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ﾌﾞﾗｲﾀﾞﾙ入力" sheetId="1" state="visible" r:id="rId2"/>
    <sheet name="ﾌﾞﾗｲﾀﾞﾙﾏｽﾀ" sheetId="2" state="visible" r:id="rId3"/>
    <sheet name="WS" sheetId="3" state="hidden" r:id="rId4"/>
  </sheets>
  <externalReferences>
    <externalReference r:id="rId5"/>
  </externalReferences>
  <definedNames>
    <definedName function="false" hidden="false" localSheetId="1" name="_xlnm.Print_Titles" vbProcedure="false">ﾌﾞﾗｲﾀﾞﾙﾏｽﾀ!$1:$1</definedName>
    <definedName function="false" hidden="false" localSheetId="0" name="_xlnm.Print_Area" vbProcedure="false">ﾌﾞﾗｲﾀﾞﾙ入力!$A$1:$AF$1002</definedName>
    <definedName function="false" hidden="false" name="aq" vbProcedure="false">'[1]'!$A$1:$A$1048576</definedName>
    <definedName function="false" hidden="false" name="Mitsunori" vbProcedure="false">'[1]'!$A$1:$A$1048576</definedName>
    <definedName function="false" hidden="false" localSheetId="0" name="Excel_BuiltIn__FilterDatabase" vbProcedure="false">ﾌﾞﾗｲﾀﾞﾙ入力!$A$2:$AF$2</definedName>
    <definedName function="false" hidden="false" localSheetId="2" name="Excel_BuiltIn__FilterDatabase" vbProcedure="false">WS!$A$2:$AF$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5</xdr:colOff>
                <xdr:row>0</xdr:row>
                <xdr:rowOff>8</xdr:rowOff>
              </xdr:from>
              <xdr:to>
                <xdr:col>5</xdr:col>
                <xdr:colOff>29</xdr:colOff>
                <xdr:row>3</xdr:row>
                <xdr:rowOff>1</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5</xdr:colOff>
                <xdr:row>0</xdr:row>
                <xdr:rowOff>8</xdr:rowOff>
              </xdr:from>
              <xdr:to>
                <xdr:col>5</xdr:col>
                <xdr:colOff>70</xdr:colOff>
                <xdr:row>2</xdr:row>
                <xdr:rowOff>15</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5</xdr:colOff>
                <xdr:row>0</xdr:row>
                <xdr:rowOff>8</xdr:rowOff>
              </xdr:from>
              <xdr:to>
                <xdr:col>6</xdr:col>
                <xdr:colOff>25</xdr:colOff>
                <xdr:row>2</xdr:row>
                <xdr:rowOff>2</xdr:rowOff>
              </xdr:to>
            </anchor>
          </commentPr>
        </mc:Choice>
        <mc:Fallback/>
      </mc:AlternateContent>
    </comment>
  </commentList>
</comments>
</file>

<file path=xl/sharedStrings.xml><?xml version="1.0" encoding="utf-8"?>
<sst xmlns="http://schemas.openxmlformats.org/spreadsheetml/2006/main" count="135" uniqueCount="95">
  <si>
    <t xml:space="preserve">ブライダルアンケート入力表</t>
  </si>
  <si>
    <t xml:space="preserve">ブライダルの集計結果</t>
  </si>
  <si>
    <t xml:space="preserve">①新居の形態</t>
  </si>
  <si>
    <t xml:space="preserve">アパート</t>
  </si>
  <si>
    <t xml:space="preserve">賃貸マンション</t>
  </si>
  <si>
    <t xml:space="preserve">分譲マンション</t>
  </si>
  <si>
    <t xml:space="preserve">新築戸建</t>
  </si>
  <si>
    <t xml:space="preserve">同居</t>
  </si>
  <si>
    <t xml:space="preserve">その他</t>
  </si>
  <si>
    <t xml:space="preserve">合計</t>
  </si>
  <si>
    <t xml:space="preserve">②新居の間取り</t>
  </si>
  <si>
    <t xml:space="preserve">２ＤＫ</t>
  </si>
  <si>
    <t xml:space="preserve">２ＬＤＫ</t>
  </si>
  <si>
    <t xml:space="preserve">３ＤＫ</t>
  </si>
  <si>
    <t xml:space="preserve">３ＬＤＫ</t>
  </si>
  <si>
    <r>
      <rPr>
        <b val="true"/>
        <sz val="11"/>
        <rFont val="ＭＳ Ｐ明朝"/>
        <family val="0"/>
        <charset val="128"/>
      </rPr>
      <t xml:space="preserve">③-1</t>
    </r>
    <r>
      <rPr>
        <b val="true"/>
        <sz val="11"/>
        <rFont val="Noto Sans"/>
        <family val="2"/>
      </rPr>
      <t xml:space="preserve">お二人の年齢　ご主人</t>
    </r>
  </si>
  <si>
    <t xml:space="preserve">夫</t>
  </si>
  <si>
    <r>
      <rPr>
        <sz val="11"/>
        <rFont val="ＭＳ Ｐ明朝"/>
        <family val="0"/>
        <charset val="128"/>
      </rPr>
      <t xml:space="preserve">19</t>
    </r>
    <r>
      <rPr>
        <sz val="11"/>
        <rFont val="Noto Sans"/>
        <family val="2"/>
      </rPr>
      <t xml:space="preserve">歳以下</t>
    </r>
  </si>
  <si>
    <r>
      <rPr>
        <sz val="11"/>
        <rFont val="ＭＳ Ｐ明朝"/>
        <family val="0"/>
        <charset val="128"/>
      </rPr>
      <t xml:space="preserve">20</t>
    </r>
    <r>
      <rPr>
        <sz val="11"/>
        <rFont val="Noto Sans"/>
        <family val="2"/>
      </rPr>
      <t xml:space="preserve">歳</t>
    </r>
  </si>
  <si>
    <r>
      <rPr>
        <sz val="11"/>
        <rFont val="ＭＳ Ｐ明朝"/>
        <family val="0"/>
        <charset val="128"/>
      </rPr>
      <t xml:space="preserve">21</t>
    </r>
    <r>
      <rPr>
        <sz val="11"/>
        <rFont val="Noto Sans"/>
        <family val="2"/>
      </rPr>
      <t xml:space="preserve">歳</t>
    </r>
  </si>
  <si>
    <r>
      <rPr>
        <sz val="11"/>
        <rFont val="ＭＳ Ｐ明朝"/>
        <family val="0"/>
        <charset val="128"/>
      </rPr>
      <t xml:space="preserve">22</t>
    </r>
    <r>
      <rPr>
        <sz val="11"/>
        <rFont val="Noto Sans"/>
        <family val="2"/>
      </rPr>
      <t xml:space="preserve">歳</t>
    </r>
  </si>
  <si>
    <r>
      <rPr>
        <sz val="11"/>
        <rFont val="ＭＳ Ｐ明朝"/>
        <family val="0"/>
        <charset val="128"/>
      </rPr>
      <t xml:space="preserve">23</t>
    </r>
    <r>
      <rPr>
        <sz val="11"/>
        <rFont val="Noto Sans"/>
        <family val="2"/>
      </rPr>
      <t xml:space="preserve">歳</t>
    </r>
  </si>
  <si>
    <r>
      <rPr>
        <sz val="11"/>
        <rFont val="ＭＳ Ｐ明朝"/>
        <family val="0"/>
        <charset val="128"/>
      </rPr>
      <t xml:space="preserve">24</t>
    </r>
    <r>
      <rPr>
        <sz val="11"/>
        <rFont val="Noto Sans"/>
        <family val="2"/>
      </rPr>
      <t xml:space="preserve">歳</t>
    </r>
  </si>
  <si>
    <r>
      <rPr>
        <sz val="11"/>
        <rFont val="ＭＳ Ｐ明朝"/>
        <family val="0"/>
        <charset val="128"/>
      </rPr>
      <t xml:space="preserve">25</t>
    </r>
    <r>
      <rPr>
        <sz val="11"/>
        <rFont val="Noto Sans"/>
        <family val="2"/>
      </rPr>
      <t xml:space="preserve">歳</t>
    </r>
  </si>
  <si>
    <r>
      <rPr>
        <sz val="11"/>
        <rFont val="ＭＳ Ｐ明朝"/>
        <family val="0"/>
        <charset val="128"/>
      </rPr>
      <t xml:space="preserve">26</t>
    </r>
    <r>
      <rPr>
        <sz val="11"/>
        <rFont val="Noto Sans"/>
        <family val="2"/>
      </rPr>
      <t xml:space="preserve">歳</t>
    </r>
  </si>
  <si>
    <r>
      <rPr>
        <sz val="11"/>
        <rFont val="ＭＳ Ｐ明朝"/>
        <family val="0"/>
        <charset val="128"/>
      </rPr>
      <t xml:space="preserve">27</t>
    </r>
    <r>
      <rPr>
        <sz val="11"/>
        <rFont val="Noto Sans"/>
        <family val="2"/>
      </rPr>
      <t xml:space="preserve">歳</t>
    </r>
  </si>
  <si>
    <r>
      <rPr>
        <sz val="11"/>
        <rFont val="ＭＳ Ｐ明朝"/>
        <family val="0"/>
        <charset val="128"/>
      </rPr>
      <t xml:space="preserve">28</t>
    </r>
    <r>
      <rPr>
        <sz val="11"/>
        <rFont val="Noto Sans"/>
        <family val="2"/>
      </rPr>
      <t xml:space="preserve">歳</t>
    </r>
  </si>
  <si>
    <r>
      <rPr>
        <sz val="11"/>
        <rFont val="ＭＳ Ｐ明朝"/>
        <family val="0"/>
        <charset val="128"/>
      </rPr>
      <t xml:space="preserve">29</t>
    </r>
    <r>
      <rPr>
        <sz val="11"/>
        <rFont val="Noto Sans"/>
        <family val="2"/>
      </rPr>
      <t xml:space="preserve">歳</t>
    </r>
  </si>
  <si>
    <r>
      <rPr>
        <sz val="11"/>
        <rFont val="ＭＳ Ｐ明朝"/>
        <family val="0"/>
        <charset val="128"/>
      </rPr>
      <t xml:space="preserve">30</t>
    </r>
    <r>
      <rPr>
        <sz val="11"/>
        <rFont val="Noto Sans"/>
        <family val="2"/>
      </rPr>
      <t xml:space="preserve">歳以上</t>
    </r>
  </si>
  <si>
    <r>
      <rPr>
        <b val="true"/>
        <sz val="11"/>
        <rFont val="ＭＳ Ｐ明朝"/>
        <family val="0"/>
        <charset val="128"/>
      </rPr>
      <t xml:space="preserve">③-2</t>
    </r>
    <r>
      <rPr>
        <b val="true"/>
        <sz val="11"/>
        <rFont val="Noto Sans"/>
        <family val="2"/>
      </rPr>
      <t xml:space="preserve">お二人の年齢　奥様</t>
    </r>
  </si>
  <si>
    <t xml:space="preserve">妻</t>
  </si>
  <si>
    <r>
      <rPr>
        <b val="true"/>
        <sz val="11"/>
        <rFont val="ＭＳ Ｐ明朝"/>
        <family val="0"/>
        <charset val="128"/>
      </rPr>
      <t xml:space="preserve">④-1</t>
    </r>
    <r>
      <rPr>
        <b val="true"/>
        <sz val="11"/>
        <rFont val="Noto Sans"/>
        <family val="2"/>
      </rPr>
      <t xml:space="preserve">住みたい部屋</t>
    </r>
  </si>
  <si>
    <t xml:space="preserve">海外</t>
  </si>
  <si>
    <t xml:space="preserve">すっきり</t>
  </si>
  <si>
    <t xml:space="preserve">くつろぎ</t>
  </si>
  <si>
    <t xml:space="preserve">遊び心</t>
  </si>
  <si>
    <t xml:space="preserve">ギャラリー</t>
  </si>
  <si>
    <r>
      <rPr>
        <b val="true"/>
        <sz val="11"/>
        <rFont val="ＭＳ Ｐ明朝"/>
        <family val="0"/>
        <charset val="128"/>
      </rPr>
      <t xml:space="preserve">④-2</t>
    </r>
    <r>
      <rPr>
        <b val="true"/>
        <sz val="11"/>
        <rFont val="Noto Sans"/>
        <family val="2"/>
      </rPr>
      <t xml:space="preserve">海外のタイプ</t>
    </r>
  </si>
  <si>
    <t xml:space="preserve">ヨーロッパ</t>
  </si>
  <si>
    <t xml:space="preserve">アメリカ</t>
  </si>
  <si>
    <t xml:space="preserve">アジア</t>
  </si>
  <si>
    <t xml:space="preserve">⑤どんな色が好きか</t>
  </si>
  <si>
    <t xml:space="preserve">赤</t>
  </si>
  <si>
    <t xml:space="preserve">青</t>
  </si>
  <si>
    <t xml:space="preserve">黄</t>
  </si>
  <si>
    <t xml:space="preserve">ピンク</t>
  </si>
  <si>
    <t xml:space="preserve">緑</t>
  </si>
  <si>
    <t xml:space="preserve">紫</t>
  </si>
  <si>
    <t xml:space="preserve">オレンジ</t>
  </si>
  <si>
    <t xml:space="preserve">⑥あなたがつくりたいインテリアのテイスト</t>
  </si>
  <si>
    <t xml:space="preserve">アメリカン</t>
  </si>
  <si>
    <t xml:space="preserve">アジアン</t>
  </si>
  <si>
    <t xml:space="preserve">カジュアル</t>
  </si>
  <si>
    <t xml:space="preserve">ジャパネスク</t>
  </si>
  <si>
    <t xml:space="preserve">ヨーロピアン</t>
  </si>
  <si>
    <t xml:space="preserve">ナチュラル</t>
  </si>
  <si>
    <t xml:space="preserve">モダン</t>
  </si>
  <si>
    <t xml:space="preserve">カントリー</t>
  </si>
  <si>
    <t xml:space="preserve">⑦予算をかけたい部屋</t>
  </si>
  <si>
    <t xml:space="preserve">リビング</t>
  </si>
  <si>
    <t xml:space="preserve">ダイニング</t>
  </si>
  <si>
    <t xml:space="preserve">ベッドルーム</t>
  </si>
  <si>
    <t xml:space="preserve">子供部屋</t>
  </si>
  <si>
    <t xml:space="preserve">書斎</t>
  </si>
  <si>
    <t xml:space="preserve">和室</t>
  </si>
  <si>
    <t xml:space="preserve">⑧家具購入予算</t>
  </si>
  <si>
    <r>
      <rPr>
        <sz val="11"/>
        <rFont val="ＭＳ Ｐ明朝"/>
        <family val="0"/>
        <charset val="128"/>
      </rPr>
      <t xml:space="preserve">20</t>
    </r>
    <r>
      <rPr>
        <sz val="11"/>
        <rFont val="Noto Sans"/>
        <family val="2"/>
      </rPr>
      <t xml:space="preserve">万円以内</t>
    </r>
  </si>
  <si>
    <r>
      <rPr>
        <sz val="11"/>
        <rFont val="ＭＳ Ｐ明朝"/>
        <family val="0"/>
        <charset val="128"/>
      </rPr>
      <t xml:space="preserve">30</t>
    </r>
    <r>
      <rPr>
        <sz val="11"/>
        <rFont val="Noto Sans"/>
        <family val="2"/>
      </rPr>
      <t xml:space="preserve">万円以内</t>
    </r>
  </si>
  <si>
    <r>
      <rPr>
        <sz val="11"/>
        <rFont val="ＭＳ Ｐ明朝"/>
        <family val="0"/>
        <charset val="128"/>
      </rPr>
      <t xml:space="preserve">50</t>
    </r>
    <r>
      <rPr>
        <sz val="11"/>
        <rFont val="Noto Sans"/>
        <family val="2"/>
      </rPr>
      <t xml:space="preserve">万円以内</t>
    </r>
  </si>
  <si>
    <r>
      <rPr>
        <sz val="11"/>
        <rFont val="ＭＳ Ｐ明朝"/>
        <family val="0"/>
        <charset val="128"/>
      </rPr>
      <t xml:space="preserve">100</t>
    </r>
    <r>
      <rPr>
        <sz val="11"/>
        <rFont val="Noto Sans"/>
        <family val="2"/>
      </rPr>
      <t xml:space="preserve">万円以内</t>
    </r>
  </si>
  <si>
    <r>
      <rPr>
        <sz val="11"/>
        <rFont val="ＭＳ Ｐ明朝"/>
        <family val="0"/>
        <charset val="128"/>
      </rPr>
      <t xml:space="preserve">100</t>
    </r>
    <r>
      <rPr>
        <sz val="11"/>
        <rFont val="Noto Sans"/>
        <family val="2"/>
      </rPr>
      <t xml:space="preserve">万円超</t>
    </r>
  </si>
  <si>
    <t xml:space="preserve">⑨良く読む（見る）インテリア雑誌</t>
  </si>
  <si>
    <t xml:space="preserve">はじめての家づくり</t>
  </si>
  <si>
    <t xml:space="preserve">私のカントリー</t>
  </si>
  <si>
    <t xml:space="preserve">美しい部屋</t>
  </si>
  <si>
    <t xml:space="preserve">ＥＬＬＥ　ＤＥＣＯ</t>
  </si>
  <si>
    <t xml:space="preserve">私の家づくり</t>
  </si>
  <si>
    <t xml:space="preserve">クロワッサン</t>
  </si>
  <si>
    <t xml:space="preserve">オレンジページ</t>
  </si>
  <si>
    <t xml:space="preserve">ＤＲＥＡＭ</t>
  </si>
  <si>
    <t xml:space="preserve">エクステリアワーク</t>
  </si>
  <si>
    <t xml:space="preserve">月間現代家具</t>
  </si>
  <si>
    <t xml:space="preserve">be Sure</t>
  </si>
  <si>
    <t xml:space="preserve">New HOUSE</t>
  </si>
  <si>
    <t xml:space="preserve">⑩家具購入のタイミング</t>
  </si>
  <si>
    <t xml:space="preserve">婚約後</t>
  </si>
  <si>
    <t xml:space="preserve">結婚式終了後</t>
  </si>
  <si>
    <t xml:space="preserve">新居決定と同時</t>
  </si>
  <si>
    <t xml:space="preserve">⑪先に購入する家具は（とにかく必要な家具）</t>
  </si>
  <si>
    <t xml:space="preserve">リビング家具</t>
  </si>
  <si>
    <t xml:space="preserve">ダイニング家具</t>
  </si>
  <si>
    <t xml:space="preserve">ベッド</t>
  </si>
  <si>
    <t xml:space="preserve">収納家具</t>
  </si>
  <si>
    <t xml:space="preserve">カーテン</t>
  </si>
  <si>
    <t xml:space="preserve">⑫ゆっくり考えてから購入する家具は（なくても生活に支障のない家具）</t>
  </si>
</sst>
</file>

<file path=xl/styles.xml><?xml version="1.0" encoding="utf-8"?>
<styleSheet xmlns="http://schemas.openxmlformats.org/spreadsheetml/2006/main">
  <numFmts count="8">
    <numFmt numFmtId="164" formatCode="General"/>
    <numFmt numFmtId="165" formatCode="[$-409]#,##0_);[RED]\(#,##0\)"/>
    <numFmt numFmtId="166" formatCode="General"/>
    <numFmt numFmtId="167" formatCode="[$-409]m/d/yyyy"/>
    <numFmt numFmtId="168" formatCode="0%"/>
    <numFmt numFmtId="169" formatCode="0.0%"/>
    <numFmt numFmtId="170" formatCode="[$-409]General"/>
    <numFmt numFmtId="171" formatCode="#,##0.0;[RED]\-#,##0.0"/>
  </numFmts>
  <fonts count="14">
    <font>
      <sz val="11"/>
      <name val="ＭＳ Ｐ明朝"/>
      <family val="0"/>
      <charset val="128"/>
    </font>
    <font>
      <sz val="10"/>
      <name val="Arial"/>
      <family val="0"/>
    </font>
    <font>
      <sz val="10"/>
      <name val="Arial"/>
      <family val="0"/>
    </font>
    <font>
      <sz val="10"/>
      <name val="Arial"/>
      <family val="0"/>
    </font>
    <font>
      <sz val="11"/>
      <name val="ＭＳ Ｐゴシック"/>
      <family val="3"/>
      <charset val="128"/>
    </font>
    <font>
      <sz val="14"/>
      <name val="Noto Sans"/>
      <family val="2"/>
    </font>
    <font>
      <sz val="9"/>
      <color rgb="FF000000"/>
      <name val="DejaVu Sans"/>
      <family val="2"/>
    </font>
    <font>
      <sz val="9"/>
      <color rgb="FF000000"/>
      <name val="ＭＳ Ｐゴシック"/>
      <family val="3"/>
      <charset val="128"/>
    </font>
    <font>
      <sz val="9"/>
      <color rgb="FF000000"/>
      <name val="Noto Sans"/>
      <family val="2"/>
    </font>
    <font>
      <b val="true"/>
      <sz val="10"/>
      <color rgb="FFFFFF00"/>
      <name val="ＭＳ Ｐ明朝"/>
      <family val="1"/>
      <charset val="128"/>
    </font>
    <font>
      <b val="true"/>
      <sz val="11"/>
      <name val="Noto Sans"/>
      <family val="2"/>
    </font>
    <font>
      <sz val="11"/>
      <name val="Noto Sans"/>
      <family val="2"/>
    </font>
    <font>
      <b val="true"/>
      <sz val="11"/>
      <name val="ＭＳ Ｐ明朝"/>
      <family val="0"/>
      <charset val="128"/>
    </font>
    <font>
      <sz val="14"/>
      <name val="ＭＳ Ｐ明朝"/>
      <family val="1"/>
      <charset val="128"/>
    </font>
  </fonts>
  <fills count="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00FFFF"/>
        <bgColor rgb="FF00FFF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true">
      <alignment horizontal="left" vertical="center" textRotation="0" wrapText="false" indent="0" shrinkToFit="true"/>
      <protection locked="false" hidden="false"/>
    </xf>
    <xf numFmtId="164" fontId="0" fillId="0" borderId="0" xfId="0" applyFont="true" applyBorder="fals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5" fontId="0" fillId="0" borderId="0" xfId="16" applyFont="true" applyBorder="true" applyAlignment="true" applyProtection="true">
      <alignment horizontal="general" vertical="center" textRotation="0" wrapText="false" indent="0" shrinkToFit="true"/>
      <protection locked="false" hidden="false"/>
    </xf>
    <xf numFmtId="164" fontId="0" fillId="2" borderId="0" xfId="0" applyFont="true" applyBorder="true" applyAlignment="true" applyProtection="true">
      <alignment horizontal="center" vertical="center" textRotation="0" wrapText="false" indent="0" shrinkToFit="true"/>
      <protection locked="false" hidden="false"/>
    </xf>
    <xf numFmtId="166" fontId="0" fillId="0" borderId="1" xfId="0" applyFont="true" applyBorder="true" applyAlignment="true" applyProtection="true">
      <alignment horizontal="center" vertical="center" textRotation="0" wrapText="false" indent="0" shrinkToFit="true"/>
      <protection locked="true" hidden="false"/>
    </xf>
    <xf numFmtId="166" fontId="0" fillId="0" borderId="1" xfId="0" applyFont="true" applyBorder="true" applyAlignment="true" applyProtection="true">
      <alignment horizontal="center" vertical="bottom" textRotation="0" wrapText="false" indent="0" shrinkToFit="false"/>
      <protection locked="true" hidden="false"/>
    </xf>
    <xf numFmtId="166" fontId="0" fillId="0" borderId="1" xfId="20" applyFont="true" applyBorder="true" applyAlignment="true" applyProtection="true">
      <alignment horizontal="center" vertical="center" textRotation="0" wrapText="false" indent="0" shrinkToFit="true"/>
      <protection locked="true" hidden="false"/>
    </xf>
    <xf numFmtId="166" fontId="0" fillId="0" borderId="0" xfId="0" applyFont="true" applyBorder="true" applyAlignment="true" applyProtection="true">
      <alignment horizontal="center" vertical="center" textRotation="0" wrapText="false" indent="0" shrinkToFit="true"/>
      <protection locked="true" hidden="false"/>
    </xf>
    <xf numFmtId="164" fontId="0" fillId="3" borderId="1" xfId="0" applyFont="true" applyBorder="true" applyAlignment="true" applyProtection="true">
      <alignment horizontal="center" vertical="center" textRotation="0" wrapText="false" indent="0" shrinkToFit="true"/>
      <protection locked="false" hidden="false"/>
    </xf>
    <xf numFmtId="164" fontId="0" fillId="4" borderId="1" xfId="0" applyFont="true" applyBorder="true" applyAlignment="true" applyProtection="true">
      <alignment horizontal="center" vertical="bottom" textRotation="0" wrapText="false" indent="0" shrinkToFit="true"/>
      <protection locked="false" hidden="false"/>
    </xf>
    <xf numFmtId="164" fontId="0" fillId="4" borderId="1" xfId="0" applyFont="true" applyBorder="true" applyAlignment="true" applyProtection="true">
      <alignment horizontal="center" vertical="center" textRotation="0" wrapText="false" indent="0" shrinkToFit="true"/>
      <protection locked="false" hidden="false"/>
    </xf>
    <xf numFmtId="166" fontId="0" fillId="0" borderId="1" xfId="0" applyFont="true" applyBorder="true" applyAlignment="true" applyProtection="true">
      <alignment horizontal="left" vertical="center" textRotation="0" wrapText="false" indent="0" shrinkToFit="true"/>
      <protection locked="true" hidden="false"/>
    </xf>
    <xf numFmtId="167" fontId="0"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5" fontId="0" fillId="0" borderId="2" xfId="16" applyFont="true" applyBorder="true" applyAlignment="true" applyProtection="true">
      <alignment horizontal="center" vertical="center" textRotation="0" wrapText="false" indent="0" shrinkToFit="true"/>
      <protection locked="true" hidden="false"/>
    </xf>
    <xf numFmtId="165" fontId="0" fillId="0" borderId="3" xfId="16" applyFont="true" applyBorder="true" applyAlignment="true" applyProtection="true">
      <alignment horizontal="center" vertical="center" textRotation="0" wrapText="false" indent="0" shrinkToFit="true"/>
      <protection locked="true" hidden="false"/>
    </xf>
    <xf numFmtId="166" fontId="0" fillId="0" borderId="4" xfId="16" applyFont="true" applyBorder="true" applyAlignment="true" applyProtection="true">
      <alignment horizontal="center" vertical="center" textRotation="0" wrapText="false" indent="0" shrinkToFit="false"/>
      <protection locked="false" hidden="false"/>
    </xf>
    <xf numFmtId="165" fontId="0" fillId="0" borderId="0" xfId="16" applyFont="true" applyBorder="true" applyAlignment="true" applyProtection="true">
      <alignment horizontal="center" vertical="center" textRotation="0" wrapText="false" indent="0" shrinkToFit="true"/>
      <protection locked="true" hidden="false"/>
    </xf>
    <xf numFmtId="165" fontId="0" fillId="0" borderId="0" xfId="16" applyFont="true" applyBorder="true" applyAlignment="true" applyProtection="true">
      <alignment horizontal="general" vertical="center" textRotation="0" wrapText="false" indent="0" shrinkToFit="true"/>
      <protection locked="true" hidden="false"/>
    </xf>
    <xf numFmtId="165" fontId="0" fillId="0" borderId="5" xfId="16" applyFont="true" applyBorder="true" applyAlignment="true" applyProtection="true">
      <alignment horizontal="center" vertical="center" textRotation="0" wrapText="false" indent="0" shrinkToFit="true"/>
      <protection locked="true" hidden="false"/>
    </xf>
    <xf numFmtId="165" fontId="11" fillId="0" borderId="6" xfId="16" applyFont="true" applyBorder="true" applyAlignment="true" applyProtection="true">
      <alignment horizontal="general" vertical="center" textRotation="0" wrapText="false" indent="0" shrinkToFit="true"/>
      <protection locked="true" hidden="false"/>
    </xf>
    <xf numFmtId="169" fontId="0" fillId="0" borderId="6" xfId="19" applyFont="true" applyBorder="true" applyAlignment="true" applyProtection="true">
      <alignment horizontal="general" vertical="center" textRotation="0" wrapText="false" indent="0" shrinkToFit="true"/>
      <protection locked="true" hidden="false"/>
    </xf>
    <xf numFmtId="166" fontId="0" fillId="0" borderId="7" xfId="16" applyFont="true" applyBorder="true" applyAlignment="true" applyProtection="true">
      <alignment horizontal="general" vertical="center" textRotation="0" wrapText="false" indent="0" shrinkToFit="false"/>
      <protection locked="false" hidden="false"/>
    </xf>
    <xf numFmtId="165" fontId="0" fillId="0" borderId="8" xfId="16" applyFont="true" applyBorder="true" applyAlignment="true" applyProtection="true">
      <alignment horizontal="center" vertical="center" textRotation="0" wrapText="false" indent="0" shrinkToFit="true"/>
      <protection locked="true" hidden="false"/>
    </xf>
    <xf numFmtId="165" fontId="11" fillId="0" borderId="9" xfId="16" applyFont="true" applyBorder="true" applyAlignment="true" applyProtection="true">
      <alignment horizontal="general" vertical="center" textRotation="0" wrapText="false" indent="0" shrinkToFit="true"/>
      <protection locked="true" hidden="false"/>
    </xf>
    <xf numFmtId="169" fontId="0" fillId="0" borderId="9" xfId="19" applyFont="true" applyBorder="true" applyAlignment="true" applyProtection="true">
      <alignment horizontal="general" vertical="center" textRotation="0" wrapText="false" indent="0" shrinkToFit="true"/>
      <protection locked="true" hidden="false"/>
    </xf>
    <xf numFmtId="166" fontId="0" fillId="0" borderId="10" xfId="16" applyFont="true" applyBorder="true" applyAlignment="true" applyProtection="true">
      <alignment horizontal="general" vertical="center" textRotation="0" wrapText="false" indent="0" shrinkToFit="false"/>
      <protection locked="false" hidden="false"/>
    </xf>
    <xf numFmtId="165" fontId="0" fillId="0" borderId="11" xfId="16" applyFont="true" applyBorder="true" applyAlignment="true" applyProtection="true">
      <alignment horizontal="center" vertical="center" textRotation="0" wrapText="false" indent="0" shrinkToFit="true"/>
      <protection locked="true" hidden="false"/>
    </xf>
    <xf numFmtId="165" fontId="11" fillId="0" borderId="12" xfId="16" applyFont="true" applyBorder="true" applyAlignment="true" applyProtection="true">
      <alignment horizontal="general" vertical="center" textRotation="0" wrapText="false" indent="0" shrinkToFit="true"/>
      <protection locked="true" hidden="false"/>
    </xf>
    <xf numFmtId="169" fontId="0" fillId="0" borderId="12" xfId="19" applyFont="true" applyBorder="true" applyAlignment="true" applyProtection="true">
      <alignment horizontal="general" vertical="center" textRotation="0" wrapText="false" indent="0" shrinkToFit="true"/>
      <protection locked="true" hidden="false"/>
    </xf>
    <xf numFmtId="166" fontId="0" fillId="0" borderId="13" xfId="16" applyFont="true" applyBorder="true" applyAlignment="true" applyProtection="true">
      <alignment horizontal="general" vertical="center" textRotation="0" wrapText="false" indent="0" shrinkToFit="false"/>
      <protection locked="false" hidden="false"/>
    </xf>
    <xf numFmtId="165" fontId="11" fillId="0" borderId="2" xfId="16" applyFont="true" applyBorder="true" applyAlignment="true" applyProtection="true">
      <alignment horizontal="center" vertical="center" textRotation="0" wrapText="false" indent="0" shrinkToFit="false"/>
      <protection locked="true" hidden="false"/>
    </xf>
    <xf numFmtId="165" fontId="0" fillId="0" borderId="3" xfId="16" applyFont="true" applyBorder="true" applyAlignment="true" applyProtection="true">
      <alignment horizontal="general" vertical="center" textRotation="0" wrapText="false" indent="0" shrinkToFit="true"/>
      <protection locked="true" hidden="false"/>
    </xf>
    <xf numFmtId="169" fontId="0" fillId="0" borderId="3" xfId="19" applyFont="true" applyBorder="true" applyAlignment="true" applyProtection="true">
      <alignment horizontal="general" vertical="center" textRotation="0" wrapText="false" indent="0" shrinkToFit="true"/>
      <protection locked="true" hidden="false"/>
    </xf>
    <xf numFmtId="170" fontId="0" fillId="0" borderId="4" xfId="16" applyFont="true" applyBorder="true" applyAlignment="true" applyProtection="true">
      <alignment horizontal="general" vertical="center" textRotation="0" wrapText="false" indent="0" shrinkToFit="false"/>
      <protection locked="fals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5" fontId="11" fillId="0" borderId="3" xfId="16" applyFont="true" applyBorder="true" applyAlignment="true" applyProtection="true">
      <alignment horizontal="center" vertical="center" textRotation="0" wrapText="false" indent="0" shrinkToFit="true"/>
      <protection locked="true" hidden="false"/>
    </xf>
    <xf numFmtId="169" fontId="0" fillId="0" borderId="3" xfId="19" applyFont="true" applyBorder="true" applyAlignment="true" applyProtection="true">
      <alignment horizontal="center" vertical="center" textRotation="0" wrapText="false" indent="0" shrinkToFit="true"/>
      <protection locked="true" hidden="false"/>
    </xf>
    <xf numFmtId="165" fontId="0" fillId="0" borderId="6" xfId="16" applyFont="true" applyBorder="true" applyAlignment="true" applyProtection="true">
      <alignment horizontal="general" vertical="center" textRotation="0" wrapText="false" indent="0" shrinkToFit="true"/>
      <protection locked="true" hidden="false"/>
    </xf>
    <xf numFmtId="165" fontId="0" fillId="0" borderId="9" xfId="16" applyFont="true" applyBorder="true" applyAlignment="true" applyProtection="true">
      <alignment horizontal="general" vertical="center" textRotation="0" wrapText="false" indent="0" shrinkToFit="true"/>
      <protection locked="true" hidden="false"/>
    </xf>
    <xf numFmtId="165" fontId="0" fillId="0" borderId="12" xfId="16" applyFont="true" applyBorder="true" applyAlignment="true" applyProtection="true">
      <alignment horizontal="general" vertical="center" textRotation="0" wrapText="false" indent="0" shrinkToFit="true"/>
      <protection locked="true" hidden="false"/>
    </xf>
    <xf numFmtId="165" fontId="11" fillId="0" borderId="14" xfId="16" applyFont="true" applyBorder="true" applyAlignment="true" applyProtection="true">
      <alignment horizontal="center"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true"/>
      <protection locked="true" hidden="false"/>
    </xf>
    <xf numFmtId="169" fontId="0" fillId="0" borderId="15" xfId="19" applyFont="true" applyBorder="true" applyAlignment="true" applyProtection="true">
      <alignment horizontal="general" vertical="center" textRotation="0" wrapText="false" indent="0" shrinkToFit="true"/>
      <protection locked="true" hidden="false"/>
    </xf>
    <xf numFmtId="170" fontId="0" fillId="0" borderId="16" xfId="16" applyFont="true" applyBorder="true" applyAlignment="true" applyProtection="true">
      <alignment horizontal="general" vertical="center" textRotation="0" wrapText="false" indent="0" shrinkToFit="false"/>
      <protection locked="fals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right"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5" fontId="0" fillId="0" borderId="17" xfId="16" applyFont="true" applyBorder="true" applyAlignment="true" applyProtection="true">
      <alignment horizontal="center" vertical="center" textRotation="0" wrapText="false" indent="0" shrinkToFit="true"/>
      <protection locked="true" hidden="false"/>
    </xf>
    <xf numFmtId="165" fontId="0" fillId="0" borderId="18" xfId="16" applyFont="true" applyBorder="true" applyAlignment="true" applyProtection="true">
      <alignment horizontal="center" vertical="center" textRotation="0" wrapText="false" indent="0" shrinkToFit="true"/>
      <protection locked="true" hidden="false"/>
    </xf>
    <xf numFmtId="169" fontId="0" fillId="0" borderId="18" xfId="19" applyFont="true" applyBorder="true" applyAlignment="true" applyProtection="true">
      <alignment horizontal="center" vertical="center" textRotation="0" wrapText="false" indent="0" shrinkToFit="true"/>
      <protection locked="true" hidden="false"/>
    </xf>
    <xf numFmtId="166" fontId="0" fillId="0" borderId="19" xfId="16" applyFont="true" applyBorder="true" applyAlignment="true" applyProtection="true">
      <alignment horizontal="center" vertical="center" textRotation="0" wrapText="false" indent="0" shrinkToFit="false"/>
      <protection locked="false" hidden="false"/>
    </xf>
    <xf numFmtId="171" fontId="0" fillId="0" borderId="0" xfId="16" applyFont="true" applyBorder="true" applyAlignment="true" applyProtection="true">
      <alignment horizontal="center" vertical="center" textRotation="0" wrapText="false" indent="0" shrinkToFit="true"/>
      <protection locked="true" hidden="false"/>
    </xf>
    <xf numFmtId="171" fontId="0" fillId="0" borderId="0" xfId="16" applyFont="true" applyBorder="true" applyAlignment="true" applyProtection="true">
      <alignment horizontal="general" vertical="center" textRotation="0" wrapText="false" indent="0" shrinkToFit="tru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true">
      <alignment horizontal="general" vertical="center" textRotation="0" wrapText="false" indent="0" shrinkToFit="false"/>
      <protection locked="false" hidden="false"/>
    </xf>
    <xf numFmtId="164" fontId="0"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20" applyFont="true" applyBorder="true" applyAlignment="true" applyProtection="true">
      <alignment horizontal="center" vertical="center" textRotation="0" wrapText="false" indent="0" shrinkToFit="true"/>
      <protection locked="tru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left"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宿題 0406 大川 我謝 アンケー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Relationship Id="rId4"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246960</xdr:rowOff>
    </xdr:from>
    <xdr:to>
      <xdr:col>0</xdr:col>
      <xdr:colOff>300240</xdr:colOff>
      <xdr:row>0</xdr:row>
      <xdr:rowOff>342360</xdr:rowOff>
    </xdr:to>
    <xdr:sp>
      <xdr:nvSpPr>
        <xdr:cNvPr id="0" name="AutoShape 7"/>
        <xdr:cNvSpPr/>
      </xdr:nvSpPr>
      <xdr:spPr>
        <a:xfrm>
          <a:off x="39960" y="246960"/>
          <a:ext cx="260280" cy="9540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39960</xdr:colOff>
      <xdr:row>0</xdr:row>
      <xdr:rowOff>246960</xdr:rowOff>
    </xdr:from>
    <xdr:to>
      <xdr:col>2</xdr:col>
      <xdr:colOff>30240</xdr:colOff>
      <xdr:row>0</xdr:row>
      <xdr:rowOff>342360</xdr:rowOff>
    </xdr:to>
    <xdr:sp>
      <xdr:nvSpPr>
        <xdr:cNvPr id="1" name="AutoShape 8"/>
        <xdr:cNvSpPr/>
      </xdr:nvSpPr>
      <xdr:spPr>
        <a:xfrm>
          <a:off x="409680" y="246960"/>
          <a:ext cx="259200" cy="9540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39960</xdr:colOff>
      <xdr:row>0</xdr:row>
      <xdr:rowOff>246960</xdr:rowOff>
    </xdr:from>
    <xdr:to>
      <xdr:col>4</xdr:col>
      <xdr:colOff>299880</xdr:colOff>
      <xdr:row>0</xdr:row>
      <xdr:rowOff>342360</xdr:rowOff>
    </xdr:to>
    <xdr:sp>
      <xdr:nvSpPr>
        <xdr:cNvPr id="2" name="AutoShape 9"/>
        <xdr:cNvSpPr/>
      </xdr:nvSpPr>
      <xdr:spPr>
        <a:xfrm>
          <a:off x="1217160" y="246960"/>
          <a:ext cx="259920" cy="9540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39960</xdr:colOff>
      <xdr:row>0</xdr:row>
      <xdr:rowOff>246960</xdr:rowOff>
    </xdr:from>
    <xdr:to>
      <xdr:col>6</xdr:col>
      <xdr:colOff>299880</xdr:colOff>
      <xdr:row>0</xdr:row>
      <xdr:rowOff>342360</xdr:rowOff>
    </xdr:to>
    <xdr:sp>
      <xdr:nvSpPr>
        <xdr:cNvPr id="3" name="AutoShape 10"/>
        <xdr:cNvSpPr/>
      </xdr:nvSpPr>
      <xdr:spPr>
        <a:xfrm>
          <a:off x="2306160" y="246960"/>
          <a:ext cx="259920" cy="9540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0</xdr:row>
      <xdr:rowOff>246960</xdr:rowOff>
    </xdr:from>
    <xdr:to>
      <xdr:col>8</xdr:col>
      <xdr:colOff>300240</xdr:colOff>
      <xdr:row>0</xdr:row>
      <xdr:rowOff>342360</xdr:rowOff>
    </xdr:to>
    <xdr:sp>
      <xdr:nvSpPr>
        <xdr:cNvPr id="4" name="AutoShape 11"/>
        <xdr:cNvSpPr/>
      </xdr:nvSpPr>
      <xdr:spPr>
        <a:xfrm>
          <a:off x="3395160" y="246960"/>
          <a:ext cx="260280" cy="9540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39960</xdr:colOff>
      <xdr:row>0</xdr:row>
      <xdr:rowOff>246960</xdr:rowOff>
    </xdr:from>
    <xdr:to>
      <xdr:col>10</xdr:col>
      <xdr:colOff>300240</xdr:colOff>
      <xdr:row>0</xdr:row>
      <xdr:rowOff>342360</xdr:rowOff>
    </xdr:to>
    <xdr:sp>
      <xdr:nvSpPr>
        <xdr:cNvPr id="5" name="AutoShape 12"/>
        <xdr:cNvSpPr/>
      </xdr:nvSpPr>
      <xdr:spPr>
        <a:xfrm>
          <a:off x="4484160" y="246960"/>
          <a:ext cx="260280" cy="9540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39600</xdr:colOff>
      <xdr:row>0</xdr:row>
      <xdr:rowOff>246960</xdr:rowOff>
    </xdr:from>
    <xdr:to>
      <xdr:col>12</xdr:col>
      <xdr:colOff>299880</xdr:colOff>
      <xdr:row>0</xdr:row>
      <xdr:rowOff>342360</xdr:rowOff>
    </xdr:to>
    <xdr:sp>
      <xdr:nvSpPr>
        <xdr:cNvPr id="6" name="AutoShape 13"/>
        <xdr:cNvSpPr/>
      </xdr:nvSpPr>
      <xdr:spPr>
        <a:xfrm>
          <a:off x="5573160" y="246960"/>
          <a:ext cx="260280" cy="9540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39600</xdr:colOff>
      <xdr:row>0</xdr:row>
      <xdr:rowOff>246960</xdr:rowOff>
    </xdr:from>
    <xdr:to>
      <xdr:col>14</xdr:col>
      <xdr:colOff>299880</xdr:colOff>
      <xdr:row>0</xdr:row>
      <xdr:rowOff>342360</xdr:rowOff>
    </xdr:to>
    <xdr:sp>
      <xdr:nvSpPr>
        <xdr:cNvPr id="7" name="AutoShape 14"/>
        <xdr:cNvSpPr/>
      </xdr:nvSpPr>
      <xdr:spPr>
        <a:xfrm>
          <a:off x="6662160" y="246960"/>
          <a:ext cx="260280" cy="9540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39960</xdr:colOff>
      <xdr:row>0</xdr:row>
      <xdr:rowOff>246960</xdr:rowOff>
    </xdr:from>
    <xdr:to>
      <xdr:col>16</xdr:col>
      <xdr:colOff>299880</xdr:colOff>
      <xdr:row>0</xdr:row>
      <xdr:rowOff>342360</xdr:rowOff>
    </xdr:to>
    <xdr:sp>
      <xdr:nvSpPr>
        <xdr:cNvPr id="8" name="AutoShape 15"/>
        <xdr:cNvSpPr/>
      </xdr:nvSpPr>
      <xdr:spPr>
        <a:xfrm>
          <a:off x="7751520" y="246960"/>
          <a:ext cx="259920" cy="9540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8</xdr:col>
      <xdr:colOff>39960</xdr:colOff>
      <xdr:row>0</xdr:row>
      <xdr:rowOff>246960</xdr:rowOff>
    </xdr:from>
    <xdr:to>
      <xdr:col>18</xdr:col>
      <xdr:colOff>299880</xdr:colOff>
      <xdr:row>0</xdr:row>
      <xdr:rowOff>342360</xdr:rowOff>
    </xdr:to>
    <xdr:sp>
      <xdr:nvSpPr>
        <xdr:cNvPr id="9" name="AutoShape 16"/>
        <xdr:cNvSpPr/>
      </xdr:nvSpPr>
      <xdr:spPr>
        <a:xfrm>
          <a:off x="8840520" y="246960"/>
          <a:ext cx="259920" cy="9540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0</xdr:col>
      <xdr:colOff>39960</xdr:colOff>
      <xdr:row>0</xdr:row>
      <xdr:rowOff>246960</xdr:rowOff>
    </xdr:from>
    <xdr:to>
      <xdr:col>20</xdr:col>
      <xdr:colOff>299880</xdr:colOff>
      <xdr:row>0</xdr:row>
      <xdr:rowOff>342360</xdr:rowOff>
    </xdr:to>
    <xdr:sp>
      <xdr:nvSpPr>
        <xdr:cNvPr id="10" name="AutoShape 17"/>
        <xdr:cNvSpPr/>
      </xdr:nvSpPr>
      <xdr:spPr>
        <a:xfrm>
          <a:off x="9929520" y="246960"/>
          <a:ext cx="259920" cy="9540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2</xdr:col>
      <xdr:colOff>39960</xdr:colOff>
      <xdr:row>0</xdr:row>
      <xdr:rowOff>246960</xdr:rowOff>
    </xdr:from>
    <xdr:to>
      <xdr:col>22</xdr:col>
      <xdr:colOff>299880</xdr:colOff>
      <xdr:row>0</xdr:row>
      <xdr:rowOff>342360</xdr:rowOff>
    </xdr:to>
    <xdr:sp>
      <xdr:nvSpPr>
        <xdr:cNvPr id="11" name="AutoShape 18"/>
        <xdr:cNvSpPr/>
      </xdr:nvSpPr>
      <xdr:spPr>
        <a:xfrm>
          <a:off x="11018520" y="246960"/>
          <a:ext cx="259920" cy="9540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4</xdr:col>
      <xdr:colOff>39960</xdr:colOff>
      <xdr:row>0</xdr:row>
      <xdr:rowOff>246960</xdr:rowOff>
    </xdr:from>
    <xdr:to>
      <xdr:col>24</xdr:col>
      <xdr:colOff>299880</xdr:colOff>
      <xdr:row>0</xdr:row>
      <xdr:rowOff>342360</xdr:rowOff>
    </xdr:to>
    <xdr:sp>
      <xdr:nvSpPr>
        <xdr:cNvPr id="12" name="AutoShape 19"/>
        <xdr:cNvSpPr/>
      </xdr:nvSpPr>
      <xdr:spPr>
        <a:xfrm>
          <a:off x="12217320" y="246960"/>
          <a:ext cx="259920" cy="9540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6</xdr:col>
      <xdr:colOff>39960</xdr:colOff>
      <xdr:row>0</xdr:row>
      <xdr:rowOff>246960</xdr:rowOff>
    </xdr:from>
    <xdr:to>
      <xdr:col>26</xdr:col>
      <xdr:colOff>299880</xdr:colOff>
      <xdr:row>0</xdr:row>
      <xdr:rowOff>342360</xdr:rowOff>
    </xdr:to>
    <xdr:sp>
      <xdr:nvSpPr>
        <xdr:cNvPr id="13" name="AutoShape 20"/>
        <xdr:cNvSpPr/>
      </xdr:nvSpPr>
      <xdr:spPr>
        <a:xfrm>
          <a:off x="13666320" y="246960"/>
          <a:ext cx="259920" cy="9540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8</xdr:col>
      <xdr:colOff>40320</xdr:colOff>
      <xdr:row>0</xdr:row>
      <xdr:rowOff>246960</xdr:rowOff>
    </xdr:from>
    <xdr:to>
      <xdr:col>28</xdr:col>
      <xdr:colOff>300240</xdr:colOff>
      <xdr:row>0</xdr:row>
      <xdr:rowOff>342360</xdr:rowOff>
    </xdr:to>
    <xdr:sp>
      <xdr:nvSpPr>
        <xdr:cNvPr id="14" name="AutoShape 21"/>
        <xdr:cNvSpPr/>
      </xdr:nvSpPr>
      <xdr:spPr>
        <a:xfrm>
          <a:off x="14925240" y="246960"/>
          <a:ext cx="259920" cy="9540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0</xdr:col>
      <xdr:colOff>39960</xdr:colOff>
      <xdr:row>0</xdr:row>
      <xdr:rowOff>246960</xdr:rowOff>
    </xdr:from>
    <xdr:to>
      <xdr:col>30</xdr:col>
      <xdr:colOff>299880</xdr:colOff>
      <xdr:row>0</xdr:row>
      <xdr:rowOff>342360</xdr:rowOff>
    </xdr:to>
    <xdr:sp>
      <xdr:nvSpPr>
        <xdr:cNvPr id="15" name="AutoShape 22"/>
        <xdr:cNvSpPr/>
      </xdr:nvSpPr>
      <xdr:spPr>
        <a:xfrm>
          <a:off x="16134120" y="246960"/>
          <a:ext cx="259920" cy="9540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60120</xdr:colOff>
      <xdr:row>0</xdr:row>
      <xdr:rowOff>28440</xdr:rowOff>
    </xdr:from>
    <xdr:to>
      <xdr:col>2</xdr:col>
      <xdr:colOff>249840</xdr:colOff>
      <xdr:row>0</xdr:row>
      <xdr:rowOff>237960</xdr:rowOff>
    </xdr:to>
    <xdr:sp>
      <xdr:nvSpPr>
        <xdr:cNvPr id="16" name="Rectangle 25"/>
        <xdr:cNvSpPr/>
      </xdr:nvSpPr>
      <xdr:spPr>
        <a:xfrm>
          <a:off x="698760" y="28440"/>
          <a:ext cx="189720" cy="20952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ff00"/>
              </a:solidFill>
              <a:latin typeface="ＭＳ Ｐ明朝"/>
            </a:rPr>
            <a:t>F</a:t>
          </a:r>
          <a:endParaRPr b="0" lang="en-US" sz="1000" spc="-1" strike="noStrike">
            <a:latin typeface="Times New Roman"/>
          </a:endParaRPr>
        </a:p>
      </xdr:txBody>
    </xdr:sp>
    <xdr:clientData/>
  </xdr:twoCellAnchor>
  <xdr:twoCellAnchor editAs="oneCell">
    <xdr:from>
      <xdr:col>0</xdr:col>
      <xdr:colOff>59760</xdr:colOff>
      <xdr:row>0</xdr:row>
      <xdr:rowOff>38520</xdr:rowOff>
    </xdr:from>
    <xdr:to>
      <xdr:col>0</xdr:col>
      <xdr:colOff>280080</xdr:colOff>
      <xdr:row>0</xdr:row>
      <xdr:rowOff>220320</xdr:rowOff>
    </xdr:to>
    <xdr:pic>
      <xdr:nvPicPr>
        <xdr:cNvPr id="17" name="Picture 58" descr=""/>
        <xdr:cNvPicPr/>
      </xdr:nvPicPr>
      <xdr:blipFill>
        <a:blip r:embed="rId1"/>
        <a:stretch/>
      </xdr:blipFill>
      <xdr:spPr>
        <a:xfrm>
          <a:off x="59760" y="38520"/>
          <a:ext cx="220320" cy="181800"/>
        </a:xfrm>
        <a:prstGeom prst="rect">
          <a:avLst/>
        </a:prstGeom>
        <a:ln w="0">
          <a:noFill/>
        </a:ln>
      </xdr:spPr>
    </xdr:pic>
    <xdr:clientData/>
  </xdr:twoCellAnchor>
  <xdr:twoCellAnchor editAs="oneCell">
    <xdr:from>
      <xdr:col>1</xdr:col>
      <xdr:colOff>39960</xdr:colOff>
      <xdr:row>0</xdr:row>
      <xdr:rowOff>28440</xdr:rowOff>
    </xdr:from>
    <xdr:to>
      <xdr:col>1</xdr:col>
      <xdr:colOff>259200</xdr:colOff>
      <xdr:row>0</xdr:row>
      <xdr:rowOff>209880</xdr:rowOff>
    </xdr:to>
    <xdr:pic>
      <xdr:nvPicPr>
        <xdr:cNvPr id="18" name="Picture 59" descr=""/>
        <xdr:cNvPicPr/>
      </xdr:nvPicPr>
      <xdr:blipFill>
        <a:blip r:embed="rId2"/>
        <a:stretch/>
      </xdr:blipFill>
      <xdr:spPr>
        <a:xfrm>
          <a:off x="409680" y="28440"/>
          <a:ext cx="219240" cy="181440"/>
        </a:xfrm>
        <a:prstGeom prst="rect">
          <a:avLst/>
        </a:prstGeom>
        <a:ln w="0">
          <a:noFill/>
        </a:ln>
      </xdr:spPr>
    </xdr:pic>
    <xdr:clientData/>
  </xdr:twoCellAnchor>
  <xdr:twoCellAnchor editAs="oneCell">
    <xdr:from>
      <xdr:col>0</xdr:col>
      <xdr:colOff>69840</xdr:colOff>
      <xdr:row>1002</xdr:row>
      <xdr:rowOff>56880</xdr:rowOff>
    </xdr:from>
    <xdr:to>
      <xdr:col>0</xdr:col>
      <xdr:colOff>290160</xdr:colOff>
      <xdr:row>1003</xdr:row>
      <xdr:rowOff>66960</xdr:rowOff>
    </xdr:to>
    <xdr:pic>
      <xdr:nvPicPr>
        <xdr:cNvPr id="19" name="Picture 60" descr=""/>
        <xdr:cNvPicPr/>
      </xdr:nvPicPr>
      <xdr:blipFill>
        <a:blip r:embed="rId3"/>
        <a:stretch/>
      </xdr:blipFill>
      <xdr:spPr>
        <a:xfrm>
          <a:off x="69840" y="172059480"/>
          <a:ext cx="220320" cy="181440"/>
        </a:xfrm>
        <a:prstGeom prst="rect">
          <a:avLst/>
        </a:prstGeom>
        <a:ln w="0">
          <a:noFill/>
        </a:ln>
      </xdr:spPr>
    </xdr:pic>
    <xdr:clientData/>
  </xdr:twoCellAnchor>
  <xdr:twoCellAnchor editAs="oneCell">
    <xdr:from>
      <xdr:col>32</xdr:col>
      <xdr:colOff>49680</xdr:colOff>
      <xdr:row>0</xdr:row>
      <xdr:rowOff>75960</xdr:rowOff>
    </xdr:from>
    <xdr:to>
      <xdr:col>32</xdr:col>
      <xdr:colOff>270720</xdr:colOff>
      <xdr:row>0</xdr:row>
      <xdr:rowOff>257400</xdr:rowOff>
    </xdr:to>
    <xdr:pic>
      <xdr:nvPicPr>
        <xdr:cNvPr id="20" name="Picture 61" descr=""/>
        <xdr:cNvPicPr/>
      </xdr:nvPicPr>
      <xdr:blipFill>
        <a:blip r:embed="rId4"/>
        <a:stretch/>
      </xdr:blipFill>
      <xdr:spPr>
        <a:xfrm>
          <a:off x="17372520" y="75960"/>
          <a:ext cx="221040" cy="181440"/>
        </a:xfrm>
        <a:prstGeom prst="rect">
          <a:avLst/>
        </a:prstGeom>
        <a:ln w="0">
          <a:noFill/>
        </a:ln>
      </xdr:spPr>
    </xdr:pic>
    <xdr:clientData/>
  </xdr:twoCellAnchor>
  <xdr:twoCellAnchor editAs="oneCell">
    <xdr:from>
      <xdr:col>5</xdr:col>
      <xdr:colOff>69480</xdr:colOff>
      <xdr:row>0</xdr:row>
      <xdr:rowOff>38520</xdr:rowOff>
    </xdr:from>
    <xdr:to>
      <xdr:col>5</xdr:col>
      <xdr:colOff>219960</xdr:colOff>
      <xdr:row>0</xdr:row>
      <xdr:rowOff>248400</xdr:rowOff>
    </xdr:to>
    <xdr:sp>
      <xdr:nvSpPr>
        <xdr:cNvPr id="21" name="Rectangle 126"/>
        <xdr:cNvSpPr/>
      </xdr:nvSpPr>
      <xdr:spPr>
        <a:xfrm>
          <a:off x="1636200" y="38520"/>
          <a:ext cx="150480" cy="20988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5</xdr:col>
      <xdr:colOff>259560</xdr:colOff>
      <xdr:row>0</xdr:row>
      <xdr:rowOff>38520</xdr:rowOff>
    </xdr:from>
    <xdr:to>
      <xdr:col>5</xdr:col>
      <xdr:colOff>409680</xdr:colOff>
      <xdr:row>0</xdr:row>
      <xdr:rowOff>248400</xdr:rowOff>
    </xdr:to>
    <xdr:sp>
      <xdr:nvSpPr>
        <xdr:cNvPr id="22" name="Rectangle 127"/>
        <xdr:cNvSpPr/>
      </xdr:nvSpPr>
      <xdr:spPr>
        <a:xfrm>
          <a:off x="1826280" y="38520"/>
          <a:ext cx="150120" cy="209880"/>
        </a:xfrm>
        <a:prstGeom prst="rect">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8" descr="保護" hidden="0"/>
            <xdr:cNvSpPr/>
          </xdr:nvSpPr>
          <xdr:spPr>
            <a:xfrm>
              <a:off x="0" y="0"/>
              <a:ext cx="0" cy="0"/>
            </a:xfrm>
            <a:prstGeom prst="rect">
              <a:avLst/>
            </a:prstGeom>
          </xdr:spPr>
          <xdr:txBody>
            <a:bodyPr anchor="ctr">
              <a:noAutofit/>
            </a:bodyPr>
            <a:p>
              <a:r>
                <a:t>保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9" descr="解除" hidden="0"/>
            <xdr:cNvSpPr/>
          </xdr:nvSpPr>
          <xdr:spPr>
            <a:xfrm>
              <a:off x="0" y="0"/>
              <a:ext cx="0" cy="0"/>
            </a:xfrm>
            <a:prstGeom prst="rect">
              <a:avLst/>
            </a:prstGeom>
          </xdr:spPr>
          <xdr:txBody>
            <a:bodyPr anchor="ctr">
              <a:noAutofit/>
            </a:bodyPr>
            <a:p>
              <a:r>
                <a:t>解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4"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38160</xdr:rowOff>
    </xdr:from>
    <xdr:to>
      <xdr:col>0</xdr:col>
      <xdr:colOff>280080</xdr:colOff>
      <xdr:row>0</xdr:row>
      <xdr:rowOff>219240</xdr:rowOff>
    </xdr:to>
    <xdr:pic>
      <xdr:nvPicPr>
        <xdr:cNvPr id="23" name="Picture 1" descr=""/>
        <xdr:cNvPicPr/>
      </xdr:nvPicPr>
      <xdr:blipFill>
        <a:blip r:embed="rId1"/>
        <a:stretch/>
      </xdr:blipFill>
      <xdr:spPr>
        <a:xfrm>
          <a:off x="60120" y="38160"/>
          <a:ext cx="219960" cy="181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y%20Documents/MN990502B%20&#35199;&#37326;&#31246;&#29702;&#22763;&#20107;&#21209;&#25152;%20&#20445;&#23384;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9年4月現金支出帳"/>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4" min="2" style="1" width="3.37"/>
    <col collapsed="false" customWidth="true" hidden="false" outlineLevel="0" max="5" min="5" style="1" width="4.86"/>
    <col collapsed="false" customWidth="true" hidden="false" outlineLevel="0" max="6" min="6" style="2" width="8.75"/>
    <col collapsed="false" customWidth="true" hidden="false" outlineLevel="0" max="7" min="7" style="2" width="4.86"/>
    <col collapsed="false" customWidth="true" hidden="false" outlineLevel="0" max="8" min="8" style="2" width="8.75"/>
    <col collapsed="false" customWidth="true" hidden="false" outlineLevel="0" max="9" min="9" style="2" width="4.86"/>
    <col collapsed="false" customWidth="true" hidden="false" outlineLevel="0" max="10" min="10" style="1" width="8.75"/>
    <col collapsed="false" customWidth="true" hidden="false" outlineLevel="0" max="11" min="11" style="1" width="4.86"/>
    <col collapsed="false" customWidth="true" hidden="false" outlineLevel="0" max="12" min="12" style="3" width="8.75"/>
    <col collapsed="false" customWidth="true" hidden="false" outlineLevel="0" max="13" min="13" style="1" width="4.86"/>
    <col collapsed="false" customWidth="true" hidden="false" outlineLevel="0" max="14" min="14" style="1" width="8.75"/>
    <col collapsed="false" customWidth="true" hidden="false" outlineLevel="0" max="15" min="15" style="1" width="4.86"/>
    <col collapsed="false" customWidth="true" hidden="false" outlineLevel="0" max="16" min="16" style="1" width="8.75"/>
    <col collapsed="false" customWidth="true" hidden="false" outlineLevel="0" max="17" min="17" style="1" width="4.86"/>
    <col collapsed="false" customWidth="true" hidden="false" outlineLevel="0" max="18" min="18" style="1" width="8.75"/>
    <col collapsed="false" customWidth="true" hidden="false" outlineLevel="0" max="19" min="19" style="1" width="4.86"/>
    <col collapsed="false" customWidth="true" hidden="false" outlineLevel="0" max="20" min="20" style="1" width="8.75"/>
    <col collapsed="false" customWidth="true" hidden="false" outlineLevel="0" max="21" min="21" style="1" width="4.86"/>
    <col collapsed="false" customWidth="true" hidden="false" outlineLevel="0" max="22" min="22" style="1" width="8.75"/>
    <col collapsed="false" customWidth="true" hidden="false" outlineLevel="0" max="23" min="23" style="1" width="4.86"/>
    <col collapsed="false" customWidth="true" hidden="false" outlineLevel="0" max="24" min="24" style="1" width="10.12"/>
    <col collapsed="false" customWidth="true" hidden="false" outlineLevel="0" max="25" min="25" style="1" width="4.86"/>
    <col collapsed="false" customWidth="true" hidden="false" outlineLevel="0" max="26" min="26" style="1" width="13.25"/>
    <col collapsed="false" customWidth="true" hidden="false" outlineLevel="0" max="27" min="27" style="1" width="4.86"/>
    <col collapsed="false" customWidth="true" hidden="false" outlineLevel="0" max="28" min="28" style="1" width="10.87"/>
    <col collapsed="false" customWidth="true" hidden="false" outlineLevel="0" max="29" min="29" style="1" width="4.62"/>
    <col collapsed="false" customWidth="true" hidden="false" outlineLevel="0" max="30" min="30" style="1" width="10.49"/>
    <col collapsed="false" customWidth="true" hidden="false" outlineLevel="0" max="31" min="31" style="1" width="4.86"/>
    <col collapsed="false" customWidth="true" hidden="false" outlineLevel="0" max="32" min="32" style="1" width="10.49"/>
    <col collapsed="false" customWidth="true" hidden="false" outlineLevel="0" max="33" min="33" style="4" width="10.25"/>
    <col collapsed="false" customWidth="false" hidden="false" outlineLevel="0" max="34" min="34" style="4" width="8.99"/>
    <col collapsed="false" customWidth="false" hidden="false" outlineLevel="0" max="257" min="35" style="1" width="8.99"/>
  </cols>
  <sheetData>
    <row r="1" customFormat="false" ht="30"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6"/>
      <c r="AH1" s="7"/>
    </row>
    <row r="2" customFormat="false" ht="13.5" hidden="false" customHeight="false" outlineLevel="0" collapsed="false">
      <c r="A2" s="8" t="str">
        <f aca="false">"№"</f>
        <v>№</v>
      </c>
      <c r="B2" s="9" t="str">
        <f aca="false">"年"</f>
        <v>年</v>
      </c>
      <c r="C2" s="9" t="str">
        <f aca="false">"月"</f>
        <v>月</v>
      </c>
      <c r="D2" s="9" t="str">
        <f aca="false">"日"</f>
        <v>日</v>
      </c>
      <c r="E2" s="8" t="str">
        <f aca="false">"CD1"</f>
        <v>CD1</v>
      </c>
      <c r="F2" s="8" t="str">
        <f aca="false">"新居形態"</f>
        <v>新居形態</v>
      </c>
      <c r="G2" s="10" t="str">
        <f aca="false">"CD2"</f>
        <v>CD2</v>
      </c>
      <c r="H2" s="8" t="str">
        <f aca="false">"新居間取り"</f>
        <v>新居間取り</v>
      </c>
      <c r="I2" s="10" t="str">
        <f aca="false">"CD3-1"</f>
        <v>CD3-1</v>
      </c>
      <c r="J2" s="8" t="str">
        <f aca="false">"夫年齢"</f>
        <v>夫年齢</v>
      </c>
      <c r="K2" s="8" t="str">
        <f aca="false">"CD3-2"</f>
        <v>CD3-2</v>
      </c>
      <c r="L2" s="10" t="str">
        <f aca="false">"妻年齢"</f>
        <v>妻年齢</v>
      </c>
      <c r="M2" s="10" t="str">
        <f aca="false">"CD4-1"</f>
        <v>CD4-1</v>
      </c>
      <c r="N2" s="10" t="str">
        <f aca="false">"住みたい部屋"</f>
        <v>住みたい部屋</v>
      </c>
      <c r="O2" s="10" t="str">
        <f aca="false">"CD4-2"</f>
        <v>CD4-2</v>
      </c>
      <c r="P2" s="10" t="str">
        <f aca="false">"海外"</f>
        <v>海外</v>
      </c>
      <c r="Q2" s="10" t="str">
        <f aca="false">"CD5"</f>
        <v>CD5</v>
      </c>
      <c r="R2" s="10" t="str">
        <f aca="false">"色"</f>
        <v>色</v>
      </c>
      <c r="S2" s="10" t="str">
        <f aca="false">"CD6"</f>
        <v>CD6</v>
      </c>
      <c r="T2" s="10" t="str">
        <f aca="false">"テイスト"</f>
        <v>テイスト</v>
      </c>
      <c r="U2" s="10" t="str">
        <f aca="false">"CD7"</f>
        <v>CD7</v>
      </c>
      <c r="V2" s="10" t="str">
        <f aca="false">"予算部屋"</f>
        <v>予算部屋</v>
      </c>
      <c r="W2" s="8" t="str">
        <f aca="false">"CD8"</f>
        <v>CD8</v>
      </c>
      <c r="X2" s="8" t="str">
        <f aca="false">"予算"</f>
        <v>予算</v>
      </c>
      <c r="Y2" s="8" t="str">
        <f aca="false">"CD9"</f>
        <v>CD9</v>
      </c>
      <c r="Z2" s="8" t="str">
        <f aca="false">"雑誌"</f>
        <v>雑誌</v>
      </c>
      <c r="AA2" s="8" t="str">
        <f aca="false">"CD10"</f>
        <v>CD10</v>
      </c>
      <c r="AB2" s="8" t="str">
        <f aca="false">"タイミング"</f>
        <v>タイミング</v>
      </c>
      <c r="AC2" s="8" t="str">
        <f aca="false">"CD11"</f>
        <v>CD11</v>
      </c>
      <c r="AD2" s="8" t="str">
        <f aca="false">"先購入家具"</f>
        <v>先購入家具</v>
      </c>
      <c r="AE2" s="8" t="str">
        <f aca="false">"CD12"</f>
        <v>CD12</v>
      </c>
      <c r="AF2" s="8" t="str">
        <f aca="false">"後購入家具"</f>
        <v>後購入家具</v>
      </c>
      <c r="AG2" s="11" t="str">
        <f aca="false">"日付"</f>
        <v>日付</v>
      </c>
    </row>
    <row r="3" customFormat="false" ht="13.5" hidden="false" customHeight="false" outlineLevel="0" collapsed="false">
      <c r="A3" s="12" t="n">
        <v>1</v>
      </c>
      <c r="B3" s="13" t="n">
        <v>6</v>
      </c>
      <c r="C3" s="13" t="n">
        <v>2</v>
      </c>
      <c r="D3" s="13" t="n">
        <v>30</v>
      </c>
      <c r="E3" s="14" t="n">
        <v>1</v>
      </c>
      <c r="F3" s="15" t="str">
        <f aca="false">IF(ISERROR(VLOOKUP(E3,ﾌﾞﾗｲﾀﾞﾙﾏｽﾀ!$A$3:$B$9,2,FALSE())),"",VLOOKUP(E3,ﾌﾞﾗｲﾀﾞﾙﾏｽﾀ!$A$3:$B$9,2,FALSE()))</f>
        <v>アパート</v>
      </c>
      <c r="G3" s="14" t="n">
        <v>1</v>
      </c>
      <c r="H3" s="15" t="str">
        <f aca="false">IF(ISERROR(VLOOKUP(G3,ﾌﾞﾗｲﾀﾞﾙﾏｽﾀ!$A$13:$B$18,2,FALSE())),"",VLOOKUP(G3,ﾌﾞﾗｲﾀﾞﾙﾏｽﾀ!$A$13:$B$18,2,FALSE()))</f>
        <v>２ＤＫ</v>
      </c>
      <c r="I3" s="14" t="n">
        <v>20</v>
      </c>
      <c r="J3" s="15" t="str">
        <f aca="false">IF(ISERROR(VLOOKUP(I3,ﾌﾞﾗｲﾀﾞﾙﾏｽﾀ!$A$22:$B$34,2,FALSE())),"",VLOOKUP(I3,ﾌﾞﾗｲﾀﾞﾙﾏｽﾀ!$A$22:$B$34,2,FALSE()))</f>
        <v>20歳</v>
      </c>
      <c r="K3" s="14" t="n">
        <v>30</v>
      </c>
      <c r="L3" s="15" t="str">
        <f aca="false">IF(ISERROR(VLOOKUP(K3,ﾌﾞﾗｲﾀﾞﾙﾏｽﾀ!$A$22:$B$34,2,FALSE())),"",VLOOKUP(K3,ﾌﾞﾗｲﾀﾞﾙﾏｽﾀ!$A$22:$B$34,2,FALSE()))</f>
        <v>30歳以上</v>
      </c>
      <c r="M3" s="14" t="n">
        <v>1</v>
      </c>
      <c r="N3" s="15" t="str">
        <f aca="false">IF(ISERROR(VLOOKUP(M3,ﾌﾞﾗｲﾀﾞﾙﾏｽﾀ!$A$54:$B$60,2,FALSE())),"",VLOOKUP(M3,ﾌﾞﾗｲﾀﾞﾙﾏｽﾀ!$A$54:$B$60,2,FALSE()))</f>
        <v>海外</v>
      </c>
      <c r="O3" s="14" t="n">
        <v>1</v>
      </c>
      <c r="P3" s="15" t="str">
        <f aca="false">IF(ISERROR(VLOOKUP(O3,ﾌﾞﾗｲﾀﾞﾙﾏｽﾀ!$A$64:$B$68,2,FALSE())),"",VLOOKUP(O3,ﾌﾞﾗｲﾀﾞﾙﾏｽﾀ!$A$64:$B$68,2,FALSE()))</f>
        <v>ヨーロッパ</v>
      </c>
      <c r="Q3" s="14" t="n">
        <v>1</v>
      </c>
      <c r="R3" s="15" t="str">
        <f aca="false">IF(ISERROR(VLOOKUP(Q3,ﾌﾞﾗｲﾀﾞﾙﾏｽﾀ!$A$72:$B$80,2,FALSE())),"",VLOOKUP(Q3,ﾌﾞﾗｲﾀﾞﾙﾏｽﾀ!$A$72:$B$80,2,FALSE()))</f>
        <v>赤</v>
      </c>
      <c r="S3" s="14" t="n">
        <v>1</v>
      </c>
      <c r="T3" s="15" t="str">
        <f aca="false">IF(ISERROR(VLOOKUP(S3,ﾌﾞﾗｲﾀﾞﾙﾏｽﾀ!$A$84:$B$93,2,FALSE())),"",VLOOKUP(S3,ﾌﾞﾗｲﾀﾞﾙﾏｽﾀ!$A$84:$B$93,2,FALSE()))</f>
        <v>アメリカン</v>
      </c>
      <c r="U3" s="14" t="n">
        <v>1</v>
      </c>
      <c r="V3" s="15" t="str">
        <f aca="false">IF(ISERROR(VLOOKUP(U3,ﾌﾞﾗｲﾀﾞﾙﾏｽﾀ!$A$97:$B$104,2,FALSE())),"",VLOOKUP(U3,ﾌﾞﾗｲﾀﾞﾙﾏｽﾀ!$A$97:$B$104,2,FALSE()))</f>
        <v>リビング</v>
      </c>
      <c r="W3" s="14" t="n">
        <v>1</v>
      </c>
      <c r="X3" s="15" t="str">
        <f aca="false">IF(ISERROR(VLOOKUP(W3,ﾌﾞﾗｲﾀﾞﾙﾏｽﾀ!$A$108:$B$113,2,FALSE())),"",VLOOKUP(W3,ﾌﾞﾗｲﾀﾞﾙﾏｽﾀ!$A$108:$B$113,2,FALSE()))</f>
        <v>20万円以内</v>
      </c>
      <c r="Y3" s="14" t="n">
        <v>1</v>
      </c>
      <c r="Z3" s="15" t="str">
        <f aca="false">IF(ISERROR(VLOOKUP(Y3,ﾌﾞﾗｲﾀﾞﾙﾏｽﾀ!$A$117:$B$130,2,FALSE())),"",VLOOKUP(Y3,ﾌﾞﾗｲﾀﾞﾙﾏｽﾀ!$A$117:$B$130,2,FALSE()))</f>
        <v>はじめての家づくり</v>
      </c>
      <c r="AA3" s="14" t="n">
        <v>1</v>
      </c>
      <c r="AB3" s="15" t="str">
        <f aca="false">IF(ISERROR(VLOOKUP(AA3,ﾌﾞﾗｲﾀﾞﾙﾏｽﾀ!$A$134:$B$138,2,FALSE())),"",VLOOKUP(AA3,ﾌﾞﾗｲﾀﾞﾙﾏｽﾀ!$A$134:$B$138,2,FALSE()))</f>
        <v>婚約後</v>
      </c>
      <c r="AC3" s="14" t="n">
        <v>1</v>
      </c>
      <c r="AD3" s="15" t="str">
        <f aca="false">IF(ISERROR(VLOOKUP(AC3,ﾌﾞﾗｲﾀﾞﾙﾏｽﾀ!$A$142:$B$148,2,FALSE())),"",VLOOKUP(AC3,ﾌﾞﾗｲﾀﾞﾙﾏｽﾀ!$A$142:$B$148,2,FALSE()))</f>
        <v>リビング家具</v>
      </c>
      <c r="AE3" s="14" t="n">
        <v>1</v>
      </c>
      <c r="AF3" s="15" t="str">
        <f aca="false">IF(ISERROR(VLOOKUP(AE3,ﾌﾞﾗｲﾀﾞﾙﾏｽﾀ!$A$152:$B$158,2,FALSE())),"",VLOOKUP(AE3,ﾌﾞﾗｲﾀﾞﾙﾏｽﾀ!$A$152:$B$158,2,FALSE()))</f>
        <v>リビング家具</v>
      </c>
      <c r="AG3" s="16" t="n">
        <f aca="false">IF(OR(B3="",C3="",D3=""),73415,DATE(B3+2000,C3,D3))</f>
        <v>38778</v>
      </c>
    </row>
    <row r="4" customFormat="false" ht="13.5" hidden="false" customHeight="false" outlineLevel="0" collapsed="false">
      <c r="A4" s="12" t="n">
        <v>2</v>
      </c>
      <c r="B4" s="13" t="n">
        <v>6</v>
      </c>
      <c r="C4" s="13" t="n">
        <v>9</v>
      </c>
      <c r="D4" s="13" t="n">
        <v>24</v>
      </c>
      <c r="E4" s="14" t="n">
        <v>2</v>
      </c>
      <c r="F4" s="15" t="str">
        <f aca="false">IF(ISERROR(VLOOKUP(E4,ﾌﾞﾗｲﾀﾞﾙﾏｽﾀ!$A$3:$B$9,2,FALSE())),"",VLOOKUP(E4,ﾌﾞﾗｲﾀﾞﾙﾏｽﾀ!$A$3:$B$9,2,FALSE()))</f>
        <v>賃貸マンション</v>
      </c>
      <c r="G4" s="14" t="n">
        <v>2</v>
      </c>
      <c r="H4" s="15" t="str">
        <f aca="false">IF(ISERROR(VLOOKUP(G4,ﾌﾞﾗｲﾀﾞﾙﾏｽﾀ!$A$13:$B$18,2,FALSE())),"",VLOOKUP(G4,ﾌﾞﾗｲﾀﾞﾙﾏｽﾀ!$A$13:$B$18,2,FALSE()))</f>
        <v>２ＬＤＫ</v>
      </c>
      <c r="I4" s="14" t="n">
        <v>19</v>
      </c>
      <c r="J4" s="15" t="str">
        <f aca="false">IF(ISERROR(VLOOKUP(I4,ﾌﾞﾗｲﾀﾞﾙﾏｽﾀ!$A$22:$B$34,2,FALSE())),"",VLOOKUP(I4,ﾌﾞﾗｲﾀﾞﾙﾏｽﾀ!$A$22:$B$34,2,FALSE()))</f>
        <v>19歳以下</v>
      </c>
      <c r="K4" s="14" t="n">
        <v>29</v>
      </c>
      <c r="L4" s="15" t="str">
        <f aca="false">IF(ISERROR(VLOOKUP(K4,ﾌﾞﾗｲﾀﾞﾙﾏｽﾀ!$A$22:$B$34,2,FALSE())),"",VLOOKUP(K4,ﾌﾞﾗｲﾀﾞﾙﾏｽﾀ!$A$22:$B$34,2,FALSE()))</f>
        <v>29歳</v>
      </c>
      <c r="M4" s="14" t="n">
        <v>2</v>
      </c>
      <c r="N4" s="15" t="str">
        <f aca="false">IF(ISERROR(VLOOKUP(M4,ﾌﾞﾗｲﾀﾞﾙﾏｽﾀ!$A$54:$B$60,2,FALSE())),"",VLOOKUP(M4,ﾌﾞﾗｲﾀﾞﾙﾏｽﾀ!$A$54:$B$60,2,FALSE()))</f>
        <v>すっきり</v>
      </c>
      <c r="O4" s="14" t="n">
        <v>2</v>
      </c>
      <c r="P4" s="15" t="str">
        <f aca="false">IF(ISERROR(VLOOKUP(O4,ﾌﾞﾗｲﾀﾞﾙﾏｽﾀ!$A$64:$B$68,2,FALSE())),"",VLOOKUP(O4,ﾌﾞﾗｲﾀﾞﾙﾏｽﾀ!$A$64:$B$68,2,FALSE()))</f>
        <v>アメリカ</v>
      </c>
      <c r="Q4" s="14" t="n">
        <v>2</v>
      </c>
      <c r="R4" s="15" t="str">
        <f aca="false">IF(ISERROR(VLOOKUP(Q4,ﾌﾞﾗｲﾀﾞﾙﾏｽﾀ!$A$72:$B$80,2,FALSE())),"",VLOOKUP(Q4,ﾌﾞﾗｲﾀﾞﾙﾏｽﾀ!$A$72:$B$80,2,FALSE()))</f>
        <v>青</v>
      </c>
      <c r="S4" s="14" t="n">
        <v>2</v>
      </c>
      <c r="T4" s="15" t="str">
        <f aca="false">IF(ISERROR(VLOOKUP(S4,ﾌﾞﾗｲﾀﾞﾙﾏｽﾀ!$A$84:$B$93,2,FALSE())),"",VLOOKUP(S4,ﾌﾞﾗｲﾀﾞﾙﾏｽﾀ!$A$84:$B$93,2,FALSE()))</f>
        <v>アジアン</v>
      </c>
      <c r="U4" s="14" t="n">
        <v>2</v>
      </c>
      <c r="V4" s="15" t="str">
        <f aca="false">IF(ISERROR(VLOOKUP(U4,ﾌﾞﾗｲﾀﾞﾙﾏｽﾀ!$A$97:$B$104,2,FALSE())),"",VLOOKUP(U4,ﾌﾞﾗｲﾀﾞﾙﾏｽﾀ!$A$97:$B$104,2,FALSE()))</f>
        <v>ダイニング</v>
      </c>
      <c r="W4" s="14" t="n">
        <v>2</v>
      </c>
      <c r="X4" s="15" t="str">
        <f aca="false">IF(ISERROR(VLOOKUP(W4,ﾌﾞﾗｲﾀﾞﾙﾏｽﾀ!$A$108:$B$113,2,FALSE())),"",VLOOKUP(W4,ﾌﾞﾗｲﾀﾞﾙﾏｽﾀ!$A$108:$B$113,2,FALSE()))</f>
        <v>30万円以内</v>
      </c>
      <c r="Y4" s="14" t="n">
        <v>2</v>
      </c>
      <c r="Z4" s="15" t="str">
        <f aca="false">IF(ISERROR(VLOOKUP(Y4,ﾌﾞﾗｲﾀﾞﾙﾏｽﾀ!$A$117:$B$130,2,FALSE())),"",VLOOKUP(Y4,ﾌﾞﾗｲﾀﾞﾙﾏｽﾀ!$A$117:$B$130,2,FALSE()))</f>
        <v>私のカントリー</v>
      </c>
      <c r="AA4" s="14" t="n">
        <v>2</v>
      </c>
      <c r="AB4" s="15" t="str">
        <f aca="false">IF(ISERROR(VLOOKUP(AA4,ﾌﾞﾗｲﾀﾞﾙﾏｽﾀ!$A$134:$B$138,2,FALSE())),"",VLOOKUP(AA4,ﾌﾞﾗｲﾀﾞﾙﾏｽﾀ!$A$134:$B$138,2,FALSE()))</f>
        <v>結婚式終了後</v>
      </c>
      <c r="AC4" s="14" t="n">
        <v>3</v>
      </c>
      <c r="AD4" s="15" t="str">
        <f aca="false">IF(ISERROR(VLOOKUP(AC4,ﾌﾞﾗｲﾀﾞﾙﾏｽﾀ!$A$142:$B$148,2,FALSE())),"",VLOOKUP(AC4,ﾌﾞﾗｲﾀﾞﾙﾏｽﾀ!$A$142:$B$148,2,FALSE()))</f>
        <v>ベッド</v>
      </c>
      <c r="AE4" s="14" t="n">
        <v>2</v>
      </c>
      <c r="AF4" s="15" t="str">
        <f aca="false">IF(ISERROR(VLOOKUP(AE4,ﾌﾞﾗｲﾀﾞﾙﾏｽﾀ!$A$152:$B$158,2,FALSE())),"",VLOOKUP(AE4,ﾌﾞﾗｲﾀﾞﾙﾏｽﾀ!$A$152:$B$158,2,FALSE()))</f>
        <v>ダイニング家具</v>
      </c>
      <c r="AG4" s="16" t="n">
        <f aca="false">IF(OR(B4="",C4="",D4=""),73415,DATE(B4+2000,C4,D4))</f>
        <v>38984</v>
      </c>
    </row>
    <row r="5" customFormat="false" ht="13.5" hidden="false" customHeight="false" outlineLevel="0" collapsed="false">
      <c r="A5" s="12" t="n">
        <v>3</v>
      </c>
      <c r="B5" s="13" t="n">
        <v>6</v>
      </c>
      <c r="C5" s="13" t="n">
        <v>5</v>
      </c>
      <c r="D5" s="13" t="n">
        <v>10</v>
      </c>
      <c r="E5" s="14" t="n">
        <v>3</v>
      </c>
      <c r="F5" s="15" t="str">
        <f aca="false">IF(ISERROR(VLOOKUP(E5,ﾌﾞﾗｲﾀﾞﾙﾏｽﾀ!$A$3:$B$9,2,FALSE())),"",VLOOKUP(E5,ﾌﾞﾗｲﾀﾞﾙﾏｽﾀ!$A$3:$B$9,2,FALSE()))</f>
        <v>分譲マンション</v>
      </c>
      <c r="G5" s="14" t="n">
        <v>3</v>
      </c>
      <c r="H5" s="15" t="str">
        <f aca="false">IF(ISERROR(VLOOKUP(G5,ﾌﾞﾗｲﾀﾞﾙﾏｽﾀ!$A$13:$B$18,2,FALSE())),"",VLOOKUP(G5,ﾌﾞﾗｲﾀﾞﾙﾏｽﾀ!$A$13:$B$18,2,FALSE()))</f>
        <v>３ＤＫ</v>
      </c>
      <c r="I5" s="14" t="n">
        <v>29</v>
      </c>
      <c r="J5" s="15" t="str">
        <f aca="false">IF(ISERROR(VLOOKUP(I5,ﾌﾞﾗｲﾀﾞﾙﾏｽﾀ!$A$22:$B$34,2,FALSE())),"",VLOOKUP(I5,ﾌﾞﾗｲﾀﾞﾙﾏｽﾀ!$A$22:$B$34,2,FALSE()))</f>
        <v>29歳</v>
      </c>
      <c r="K5" s="14" t="n">
        <v>28</v>
      </c>
      <c r="L5" s="15" t="str">
        <f aca="false">IF(ISERROR(VLOOKUP(K5,ﾌﾞﾗｲﾀﾞﾙﾏｽﾀ!$A$22:$B$34,2,FALSE())),"",VLOOKUP(K5,ﾌﾞﾗｲﾀﾞﾙﾏｽﾀ!$A$22:$B$34,2,FALSE()))</f>
        <v>28歳</v>
      </c>
      <c r="M5" s="14" t="n">
        <v>3</v>
      </c>
      <c r="N5" s="15" t="str">
        <f aca="false">IF(ISERROR(VLOOKUP(M5,ﾌﾞﾗｲﾀﾞﾙﾏｽﾀ!$A$54:$B$60,2,FALSE())),"",VLOOKUP(M5,ﾌﾞﾗｲﾀﾞﾙﾏｽﾀ!$A$54:$B$60,2,FALSE()))</f>
        <v>くつろぎ</v>
      </c>
      <c r="O5" s="14" t="n">
        <v>3</v>
      </c>
      <c r="P5" s="15" t="str">
        <f aca="false">IF(ISERROR(VLOOKUP(O5,ﾌﾞﾗｲﾀﾞﾙﾏｽﾀ!$A$64:$B$68,2,FALSE())),"",VLOOKUP(O5,ﾌﾞﾗｲﾀﾞﾙﾏｽﾀ!$A$64:$B$68,2,FALSE()))</f>
        <v>アジア</v>
      </c>
      <c r="Q5" s="14" t="n">
        <v>3</v>
      </c>
      <c r="R5" s="15" t="str">
        <f aca="false">IF(ISERROR(VLOOKUP(Q5,ﾌﾞﾗｲﾀﾞﾙﾏｽﾀ!$A$72:$B$80,2,FALSE())),"",VLOOKUP(Q5,ﾌﾞﾗｲﾀﾞﾙﾏｽﾀ!$A$72:$B$80,2,FALSE()))</f>
        <v>黄</v>
      </c>
      <c r="S5" s="14" t="n">
        <v>3</v>
      </c>
      <c r="T5" s="15" t="str">
        <f aca="false">IF(ISERROR(VLOOKUP(S5,ﾌﾞﾗｲﾀﾞﾙﾏｽﾀ!$A$84:$B$93,2,FALSE())),"",VLOOKUP(S5,ﾌﾞﾗｲﾀﾞﾙﾏｽﾀ!$A$84:$B$93,2,FALSE()))</f>
        <v>カジュアル</v>
      </c>
      <c r="U5" s="14" t="n">
        <v>3</v>
      </c>
      <c r="V5" s="15" t="str">
        <f aca="false">IF(ISERROR(VLOOKUP(U5,ﾌﾞﾗｲﾀﾞﾙﾏｽﾀ!$A$97:$B$104,2,FALSE())),"",VLOOKUP(U5,ﾌﾞﾗｲﾀﾞﾙﾏｽﾀ!$A$97:$B$104,2,FALSE()))</f>
        <v>ベッドルーム</v>
      </c>
      <c r="W5" s="14" t="n">
        <v>3</v>
      </c>
      <c r="X5" s="15" t="str">
        <f aca="false">IF(ISERROR(VLOOKUP(W5,ﾌﾞﾗｲﾀﾞﾙﾏｽﾀ!$A$108:$B$113,2,FALSE())),"",VLOOKUP(W5,ﾌﾞﾗｲﾀﾞﾙﾏｽﾀ!$A$108:$B$113,2,FALSE()))</f>
        <v>50万円以内</v>
      </c>
      <c r="Y5" s="14" t="n">
        <v>3</v>
      </c>
      <c r="Z5" s="15" t="str">
        <f aca="false">IF(ISERROR(VLOOKUP(Y5,ﾌﾞﾗｲﾀﾞﾙﾏｽﾀ!$A$117:$B$130,2,FALSE())),"",VLOOKUP(Y5,ﾌﾞﾗｲﾀﾞﾙﾏｽﾀ!$A$117:$B$130,2,FALSE()))</f>
        <v>美しい部屋</v>
      </c>
      <c r="AA5" s="14" t="n">
        <v>3</v>
      </c>
      <c r="AB5" s="15" t="str">
        <f aca="false">IF(ISERROR(VLOOKUP(AA5,ﾌﾞﾗｲﾀﾞﾙﾏｽﾀ!$A$134:$B$138,2,FALSE())),"",VLOOKUP(AA5,ﾌﾞﾗｲﾀﾞﾙﾏｽﾀ!$A$134:$B$138,2,FALSE()))</f>
        <v>新居決定と同時</v>
      </c>
      <c r="AC5" s="14" t="n">
        <v>3</v>
      </c>
      <c r="AD5" s="15" t="str">
        <f aca="false">IF(ISERROR(VLOOKUP(AC5,ﾌﾞﾗｲﾀﾞﾙﾏｽﾀ!$A$142:$B$148,2,FALSE())),"",VLOOKUP(AC5,ﾌﾞﾗｲﾀﾞﾙﾏｽﾀ!$A$142:$B$148,2,FALSE()))</f>
        <v>ベッド</v>
      </c>
      <c r="AE5" s="14" t="n">
        <v>3</v>
      </c>
      <c r="AF5" s="15" t="str">
        <f aca="false">IF(ISERROR(VLOOKUP(AE5,ﾌﾞﾗｲﾀﾞﾙﾏｽﾀ!$A$152:$B$158,2,FALSE())),"",VLOOKUP(AE5,ﾌﾞﾗｲﾀﾞﾙﾏｽﾀ!$A$152:$B$158,2,FALSE()))</f>
        <v>ベッド</v>
      </c>
      <c r="AG5" s="16" t="n">
        <f aca="false">IF(OR(B5="",C5="",D5=""),73415,DATE(B5+2000,C5,D5))</f>
        <v>38847</v>
      </c>
    </row>
    <row r="6" customFormat="false" ht="13.5" hidden="false" customHeight="false" outlineLevel="0" collapsed="false">
      <c r="A6" s="12" t="n">
        <v>4</v>
      </c>
      <c r="B6" s="13" t="n">
        <v>6</v>
      </c>
      <c r="C6" s="13" t="n">
        <v>12</v>
      </c>
      <c r="D6" s="13" t="n">
        <v>14</v>
      </c>
      <c r="E6" s="14" t="n">
        <v>4</v>
      </c>
      <c r="F6" s="15" t="str">
        <f aca="false">IF(ISERROR(VLOOKUP(E6,ﾌﾞﾗｲﾀﾞﾙﾏｽﾀ!$A$3:$B$9,2,FALSE())),"",VLOOKUP(E6,ﾌﾞﾗｲﾀﾞﾙﾏｽﾀ!$A$3:$B$9,2,FALSE()))</f>
        <v>新築戸建</v>
      </c>
      <c r="G6" s="14" t="n">
        <v>4</v>
      </c>
      <c r="H6" s="15" t="str">
        <f aca="false">IF(ISERROR(VLOOKUP(G6,ﾌﾞﾗｲﾀﾞﾙﾏｽﾀ!$A$13:$B$18,2,FALSE())),"",VLOOKUP(G6,ﾌﾞﾗｲﾀﾞﾙﾏｽﾀ!$A$13:$B$18,2,FALSE()))</f>
        <v>３ＬＤＫ</v>
      </c>
      <c r="I6" s="14" t="n">
        <v>22</v>
      </c>
      <c r="J6" s="15" t="str">
        <f aca="false">IF(ISERROR(VLOOKUP(I6,ﾌﾞﾗｲﾀﾞﾙﾏｽﾀ!$A$22:$B$34,2,FALSE())),"",VLOOKUP(I6,ﾌﾞﾗｲﾀﾞﾙﾏｽﾀ!$A$22:$B$34,2,FALSE()))</f>
        <v>22歳</v>
      </c>
      <c r="K6" s="14" t="n">
        <v>27</v>
      </c>
      <c r="L6" s="15" t="str">
        <f aca="false">IF(ISERROR(VLOOKUP(K6,ﾌﾞﾗｲﾀﾞﾙﾏｽﾀ!$A$22:$B$34,2,FALSE())),"",VLOOKUP(K6,ﾌﾞﾗｲﾀﾞﾙﾏｽﾀ!$A$22:$B$34,2,FALSE()))</f>
        <v>27歳</v>
      </c>
      <c r="M6" s="14" t="n">
        <v>4</v>
      </c>
      <c r="N6" s="15" t="str">
        <f aca="false">IF(ISERROR(VLOOKUP(M6,ﾌﾞﾗｲﾀﾞﾙﾏｽﾀ!$A$54:$B$60,2,FALSE())),"",VLOOKUP(M6,ﾌﾞﾗｲﾀﾞﾙﾏｽﾀ!$A$54:$B$60,2,FALSE()))</f>
        <v>遊び心</v>
      </c>
      <c r="O6" s="14" t="n">
        <v>9</v>
      </c>
      <c r="P6" s="15" t="str">
        <f aca="false">IF(ISERROR(VLOOKUP(O6,ﾌﾞﾗｲﾀﾞﾙﾏｽﾀ!$A$64:$B$68,2,FALSE())),"",VLOOKUP(O6,ﾌﾞﾗｲﾀﾞﾙﾏｽﾀ!$A$64:$B$68,2,FALSE()))</f>
        <v>その他</v>
      </c>
      <c r="Q6" s="14" t="n">
        <v>4</v>
      </c>
      <c r="R6" s="15" t="str">
        <f aca="false">IF(ISERROR(VLOOKUP(Q6,ﾌﾞﾗｲﾀﾞﾙﾏｽﾀ!$A$72:$B$80,2,FALSE())),"",VLOOKUP(Q6,ﾌﾞﾗｲﾀﾞﾙﾏｽﾀ!$A$72:$B$80,2,FALSE()))</f>
        <v>ピンク</v>
      </c>
      <c r="S6" s="14" t="n">
        <v>4</v>
      </c>
      <c r="T6" s="15" t="str">
        <f aca="false">IF(ISERROR(VLOOKUP(S6,ﾌﾞﾗｲﾀﾞﾙﾏｽﾀ!$A$84:$B$93,2,FALSE())),"",VLOOKUP(S6,ﾌﾞﾗｲﾀﾞﾙﾏｽﾀ!$A$84:$B$93,2,FALSE()))</f>
        <v>ジャパネスク</v>
      </c>
      <c r="U6" s="14" t="n">
        <v>4</v>
      </c>
      <c r="V6" s="15" t="str">
        <f aca="false">IF(ISERROR(VLOOKUP(U6,ﾌﾞﾗｲﾀﾞﾙﾏｽﾀ!$A$97:$B$104,2,FALSE())),"",VLOOKUP(U6,ﾌﾞﾗｲﾀﾞﾙﾏｽﾀ!$A$97:$B$104,2,FALSE()))</f>
        <v>子供部屋</v>
      </c>
      <c r="W6" s="14" t="n">
        <v>4</v>
      </c>
      <c r="X6" s="15" t="str">
        <f aca="false">IF(ISERROR(VLOOKUP(W6,ﾌﾞﾗｲﾀﾞﾙﾏｽﾀ!$A$108:$B$113,2,FALSE())),"",VLOOKUP(W6,ﾌﾞﾗｲﾀﾞﾙﾏｽﾀ!$A$108:$B$113,2,FALSE()))</f>
        <v>100万円以内</v>
      </c>
      <c r="Y6" s="14" t="n">
        <v>4</v>
      </c>
      <c r="Z6" s="15" t="str">
        <f aca="false">IF(ISERROR(VLOOKUP(Y6,ﾌﾞﾗｲﾀﾞﾙﾏｽﾀ!$A$117:$B$130,2,FALSE())),"",VLOOKUP(Y6,ﾌﾞﾗｲﾀﾞﾙﾏｽﾀ!$A$117:$B$130,2,FALSE()))</f>
        <v>ＥＬＬＥ　ＤＥＣＯ</v>
      </c>
      <c r="AA6" s="14" t="n">
        <v>9</v>
      </c>
      <c r="AB6" s="15" t="str">
        <f aca="false">IF(ISERROR(VLOOKUP(AA6,ﾌﾞﾗｲﾀﾞﾙﾏｽﾀ!$A$134:$B$138,2,FALSE())),"",VLOOKUP(AA6,ﾌﾞﾗｲﾀﾞﾙﾏｽﾀ!$A$134:$B$138,2,FALSE()))</f>
        <v>その他</v>
      </c>
      <c r="AC6" s="14" t="n">
        <v>4</v>
      </c>
      <c r="AD6" s="15" t="str">
        <f aca="false">IF(ISERROR(VLOOKUP(AC6,ﾌﾞﾗｲﾀﾞﾙﾏｽﾀ!$A$142:$B$148,2,FALSE())),"",VLOOKUP(AC6,ﾌﾞﾗｲﾀﾞﾙﾏｽﾀ!$A$142:$B$148,2,FALSE()))</f>
        <v>収納家具</v>
      </c>
      <c r="AE6" s="14" t="n">
        <v>4</v>
      </c>
      <c r="AF6" s="15" t="str">
        <f aca="false">IF(ISERROR(VLOOKUP(AE6,ﾌﾞﾗｲﾀﾞﾙﾏｽﾀ!$A$152:$B$158,2,FALSE())),"",VLOOKUP(AE6,ﾌﾞﾗｲﾀﾞﾙﾏｽﾀ!$A$152:$B$158,2,FALSE()))</f>
        <v>収納家具</v>
      </c>
      <c r="AG6" s="16" t="n">
        <f aca="false">IF(OR(B6="",C6="",D6=""),73415,DATE(B6+2000,C6,D6))</f>
        <v>39065</v>
      </c>
    </row>
    <row r="7" customFormat="false" ht="13.5" hidden="false" customHeight="false" outlineLevel="0" collapsed="false">
      <c r="A7" s="12" t="n">
        <v>5</v>
      </c>
      <c r="B7" s="13" t="n">
        <v>6</v>
      </c>
      <c r="C7" s="13" t="n">
        <v>4</v>
      </c>
      <c r="D7" s="13" t="n">
        <v>18</v>
      </c>
      <c r="E7" s="14" t="n">
        <v>5</v>
      </c>
      <c r="F7" s="15" t="str">
        <f aca="false">IF(ISERROR(VLOOKUP(E7,ﾌﾞﾗｲﾀﾞﾙﾏｽﾀ!$A$3:$B$9,2,FALSE())),"",VLOOKUP(E7,ﾌﾞﾗｲﾀﾞﾙﾏｽﾀ!$A$3:$B$9,2,FALSE()))</f>
        <v>同居</v>
      </c>
      <c r="G7" s="14" t="n">
        <v>9</v>
      </c>
      <c r="H7" s="15" t="str">
        <f aca="false">IF(ISERROR(VLOOKUP(G7,ﾌﾞﾗｲﾀﾞﾙﾏｽﾀ!$A$13:$B$18,2,FALSE())),"",VLOOKUP(G7,ﾌﾞﾗｲﾀﾞﾙﾏｽﾀ!$A$13:$B$18,2,FALSE()))</f>
        <v>その他</v>
      </c>
      <c r="I7" s="14" t="n">
        <v>25</v>
      </c>
      <c r="J7" s="15" t="str">
        <f aca="false">IF(ISERROR(VLOOKUP(I7,ﾌﾞﾗｲﾀﾞﾙﾏｽﾀ!$A$22:$B$34,2,FALSE())),"",VLOOKUP(I7,ﾌﾞﾗｲﾀﾞﾙﾏｽﾀ!$A$22:$B$34,2,FALSE()))</f>
        <v>25歳</v>
      </c>
      <c r="K7" s="14" t="n">
        <v>26</v>
      </c>
      <c r="L7" s="15" t="str">
        <f aca="false">IF(ISERROR(VLOOKUP(K7,ﾌﾞﾗｲﾀﾞﾙﾏｽﾀ!$A$22:$B$34,2,FALSE())),"",VLOOKUP(K7,ﾌﾞﾗｲﾀﾞﾙﾏｽﾀ!$A$22:$B$34,2,FALSE()))</f>
        <v>26歳</v>
      </c>
      <c r="M7" s="14" t="n">
        <v>5</v>
      </c>
      <c r="N7" s="15" t="str">
        <f aca="false">IF(ISERROR(VLOOKUP(M7,ﾌﾞﾗｲﾀﾞﾙﾏｽﾀ!$A$54:$B$60,2,FALSE())),"",VLOOKUP(M7,ﾌﾞﾗｲﾀﾞﾙﾏｽﾀ!$A$54:$B$60,2,FALSE()))</f>
        <v>ギャラリー</v>
      </c>
      <c r="O7" s="14" t="n">
        <v>1</v>
      </c>
      <c r="P7" s="15" t="str">
        <f aca="false">IF(ISERROR(VLOOKUP(O7,ﾌﾞﾗｲﾀﾞﾙﾏｽﾀ!$A$64:$B$68,2,FALSE())),"",VLOOKUP(O7,ﾌﾞﾗｲﾀﾞﾙﾏｽﾀ!$A$64:$B$68,2,FALSE()))</f>
        <v>ヨーロッパ</v>
      </c>
      <c r="Q7" s="14" t="n">
        <v>5</v>
      </c>
      <c r="R7" s="15" t="str">
        <f aca="false">IF(ISERROR(VLOOKUP(Q7,ﾌﾞﾗｲﾀﾞﾙﾏｽﾀ!$A$72:$B$80,2,FALSE())),"",VLOOKUP(Q7,ﾌﾞﾗｲﾀﾞﾙﾏｽﾀ!$A$72:$B$80,2,FALSE()))</f>
        <v>緑</v>
      </c>
      <c r="S7" s="14" t="n">
        <v>5</v>
      </c>
      <c r="T7" s="15" t="str">
        <f aca="false">IF(ISERROR(VLOOKUP(S7,ﾌﾞﾗｲﾀﾞﾙﾏｽﾀ!$A$84:$B$93,2,FALSE())),"",VLOOKUP(S7,ﾌﾞﾗｲﾀﾞﾙﾏｽﾀ!$A$84:$B$93,2,FALSE()))</f>
        <v>ヨーロピアン</v>
      </c>
      <c r="U7" s="14" t="n">
        <v>5</v>
      </c>
      <c r="V7" s="15" t="str">
        <f aca="false">IF(ISERROR(VLOOKUP(U7,ﾌﾞﾗｲﾀﾞﾙﾏｽﾀ!$A$97:$B$104,2,FALSE())),"",VLOOKUP(U7,ﾌﾞﾗｲﾀﾞﾙﾏｽﾀ!$A$97:$B$104,2,FALSE()))</f>
        <v>書斎</v>
      </c>
      <c r="W7" s="14" t="n">
        <v>5</v>
      </c>
      <c r="X7" s="15" t="str">
        <f aca="false">IF(ISERROR(VLOOKUP(W7,ﾌﾞﾗｲﾀﾞﾙﾏｽﾀ!$A$108:$B$113,2,FALSE())),"",VLOOKUP(W7,ﾌﾞﾗｲﾀﾞﾙﾏｽﾀ!$A$108:$B$113,2,FALSE()))</f>
        <v>100万円超</v>
      </c>
      <c r="Y7" s="14" t="n">
        <v>5</v>
      </c>
      <c r="Z7" s="15" t="str">
        <f aca="false">IF(ISERROR(VLOOKUP(Y7,ﾌﾞﾗｲﾀﾞﾙﾏｽﾀ!$A$117:$B$130,2,FALSE())),"",VLOOKUP(Y7,ﾌﾞﾗｲﾀﾞﾙﾏｽﾀ!$A$117:$B$130,2,FALSE()))</f>
        <v>私の家づくり</v>
      </c>
      <c r="AA7" s="14" t="n">
        <v>1</v>
      </c>
      <c r="AB7" s="15" t="str">
        <f aca="false">IF(ISERROR(VLOOKUP(AA7,ﾌﾞﾗｲﾀﾞﾙﾏｽﾀ!$A$134:$B$138,2,FALSE())),"",VLOOKUP(AA7,ﾌﾞﾗｲﾀﾞﾙﾏｽﾀ!$A$134:$B$138,2,FALSE()))</f>
        <v>婚約後</v>
      </c>
      <c r="AC7" s="14" t="n">
        <v>5</v>
      </c>
      <c r="AD7" s="15" t="str">
        <f aca="false">IF(ISERROR(VLOOKUP(AC7,ﾌﾞﾗｲﾀﾞﾙﾏｽﾀ!$A$142:$B$148,2,FALSE())),"",VLOOKUP(AC7,ﾌﾞﾗｲﾀﾞﾙﾏｽﾀ!$A$142:$B$148,2,FALSE()))</f>
        <v>カーテン</v>
      </c>
      <c r="AE7" s="14" t="n">
        <v>5</v>
      </c>
      <c r="AF7" s="15" t="str">
        <f aca="false">IF(ISERROR(VLOOKUP(AE7,ﾌﾞﾗｲﾀﾞﾙﾏｽﾀ!$A$152:$B$158,2,FALSE())),"",VLOOKUP(AE7,ﾌﾞﾗｲﾀﾞﾙﾏｽﾀ!$A$152:$B$158,2,FALSE()))</f>
        <v>カーテン</v>
      </c>
      <c r="AG7" s="16" t="n">
        <f aca="false">IF(OR(B7="",C7="",D7=""),73415,DATE(B7+2000,C7,D7))</f>
        <v>38825</v>
      </c>
    </row>
    <row r="8" customFormat="false" ht="13.5" hidden="false" customHeight="false" outlineLevel="0" collapsed="false">
      <c r="A8" s="12" t="n">
        <v>6</v>
      </c>
      <c r="B8" s="13" t="n">
        <v>6</v>
      </c>
      <c r="C8" s="13" t="n">
        <v>7</v>
      </c>
      <c r="D8" s="13" t="n">
        <v>10</v>
      </c>
      <c r="E8" s="14" t="n">
        <v>9</v>
      </c>
      <c r="F8" s="15" t="str">
        <f aca="false">IF(ISERROR(VLOOKUP(E8,ﾌﾞﾗｲﾀﾞﾙﾏｽﾀ!$A$3:$B$9,2,FALSE())),"",VLOOKUP(E8,ﾌﾞﾗｲﾀﾞﾙﾏｽﾀ!$A$3:$B$9,2,FALSE()))</f>
        <v>その他</v>
      </c>
      <c r="G8" s="14" t="n">
        <v>1</v>
      </c>
      <c r="H8" s="15" t="str">
        <f aca="false">IF(ISERROR(VLOOKUP(G8,ﾌﾞﾗｲﾀﾞﾙﾏｽﾀ!$A$13:$B$18,2,FALSE())),"",VLOOKUP(G8,ﾌﾞﾗｲﾀﾞﾙﾏｽﾀ!$A$13:$B$18,2,FALSE()))</f>
        <v>２ＤＫ</v>
      </c>
      <c r="I8" s="14" t="n">
        <v>24</v>
      </c>
      <c r="J8" s="15" t="str">
        <f aca="false">IF(ISERROR(VLOOKUP(I8,ﾌﾞﾗｲﾀﾞﾙﾏｽﾀ!$A$22:$B$34,2,FALSE())),"",VLOOKUP(I8,ﾌﾞﾗｲﾀﾞﾙﾏｽﾀ!$A$22:$B$34,2,FALSE()))</f>
        <v>24歳</v>
      </c>
      <c r="K8" s="14" t="n">
        <v>25</v>
      </c>
      <c r="L8" s="15" t="str">
        <f aca="false">IF(ISERROR(VLOOKUP(K8,ﾌﾞﾗｲﾀﾞﾙﾏｽﾀ!$A$22:$B$34,2,FALSE())),"",VLOOKUP(K8,ﾌﾞﾗｲﾀﾞﾙﾏｽﾀ!$A$22:$B$34,2,FALSE()))</f>
        <v>25歳</v>
      </c>
      <c r="M8" s="14" t="n">
        <v>9</v>
      </c>
      <c r="N8" s="15" t="str">
        <f aca="false">IF(ISERROR(VLOOKUP(M8,ﾌﾞﾗｲﾀﾞﾙﾏｽﾀ!$A$54:$B$60,2,FALSE())),"",VLOOKUP(M8,ﾌﾞﾗｲﾀﾞﾙﾏｽﾀ!$A$54:$B$60,2,FALSE()))</f>
        <v>その他</v>
      </c>
      <c r="O8" s="14" t="n">
        <v>1</v>
      </c>
      <c r="P8" s="15" t="str">
        <f aca="false">IF(ISERROR(VLOOKUP(O8,ﾌﾞﾗｲﾀﾞﾙﾏｽﾀ!$A$64:$B$68,2,FALSE())),"",VLOOKUP(O8,ﾌﾞﾗｲﾀﾞﾙﾏｽﾀ!$A$64:$B$68,2,FALSE()))</f>
        <v>ヨーロッパ</v>
      </c>
      <c r="Q8" s="14" t="n">
        <v>6</v>
      </c>
      <c r="R8" s="15" t="str">
        <f aca="false">IF(ISERROR(VLOOKUP(Q8,ﾌﾞﾗｲﾀﾞﾙﾏｽﾀ!$A$72:$B$80,2,FALSE())),"",VLOOKUP(Q8,ﾌﾞﾗｲﾀﾞﾙﾏｽﾀ!$A$72:$B$80,2,FALSE()))</f>
        <v>紫</v>
      </c>
      <c r="S8" s="14" t="n">
        <v>6</v>
      </c>
      <c r="T8" s="15" t="str">
        <f aca="false">IF(ISERROR(VLOOKUP(S8,ﾌﾞﾗｲﾀﾞﾙﾏｽﾀ!$A$84:$B$93,2,FALSE())),"",VLOOKUP(S8,ﾌﾞﾗｲﾀﾞﾙﾏｽﾀ!$A$84:$B$93,2,FALSE()))</f>
        <v>ナチュラル</v>
      </c>
      <c r="U8" s="14" t="n">
        <v>6</v>
      </c>
      <c r="V8" s="15" t="str">
        <f aca="false">IF(ISERROR(VLOOKUP(U8,ﾌﾞﾗｲﾀﾞﾙﾏｽﾀ!$A$97:$B$104,2,FALSE())),"",VLOOKUP(U8,ﾌﾞﾗｲﾀﾞﾙﾏｽﾀ!$A$97:$B$104,2,FALSE()))</f>
        <v>和室</v>
      </c>
      <c r="W8" s="14" t="n">
        <v>1</v>
      </c>
      <c r="X8" s="15" t="str">
        <f aca="false">IF(ISERROR(VLOOKUP(W8,ﾌﾞﾗｲﾀﾞﾙﾏｽﾀ!$A$108:$B$113,2,FALSE())),"",VLOOKUP(W8,ﾌﾞﾗｲﾀﾞﾙﾏｽﾀ!$A$108:$B$113,2,FALSE()))</f>
        <v>20万円以内</v>
      </c>
      <c r="Y8" s="14" t="n">
        <v>6</v>
      </c>
      <c r="Z8" s="15" t="str">
        <f aca="false">IF(ISERROR(VLOOKUP(Y8,ﾌﾞﾗｲﾀﾞﾙﾏｽﾀ!$A$117:$B$130,2,FALSE())),"",VLOOKUP(Y8,ﾌﾞﾗｲﾀﾞﾙﾏｽﾀ!$A$117:$B$130,2,FALSE()))</f>
        <v>クロワッサン</v>
      </c>
      <c r="AA8" s="14" t="n">
        <v>2</v>
      </c>
      <c r="AB8" s="15" t="str">
        <f aca="false">IF(ISERROR(VLOOKUP(AA8,ﾌﾞﾗｲﾀﾞﾙﾏｽﾀ!$A$134:$B$138,2,FALSE())),"",VLOOKUP(AA8,ﾌﾞﾗｲﾀﾞﾙﾏｽﾀ!$A$134:$B$138,2,FALSE()))</f>
        <v>結婚式終了後</v>
      </c>
      <c r="AC8" s="14" t="n">
        <v>9</v>
      </c>
      <c r="AD8" s="15" t="str">
        <f aca="false">IF(ISERROR(VLOOKUP(AC8,ﾌﾞﾗｲﾀﾞﾙﾏｽﾀ!$A$142:$B$148,2,FALSE())),"",VLOOKUP(AC8,ﾌﾞﾗｲﾀﾞﾙﾏｽﾀ!$A$142:$B$148,2,FALSE()))</f>
        <v>その他</v>
      </c>
      <c r="AE8" s="14" t="n">
        <v>9</v>
      </c>
      <c r="AF8" s="15" t="str">
        <f aca="false">IF(ISERROR(VLOOKUP(AE8,ﾌﾞﾗｲﾀﾞﾙﾏｽﾀ!$A$152:$B$158,2,FALSE())),"",VLOOKUP(AE8,ﾌﾞﾗｲﾀﾞﾙﾏｽﾀ!$A$152:$B$158,2,FALSE()))</f>
        <v>その他</v>
      </c>
      <c r="AG8" s="16" t="n">
        <f aca="false">IF(OR(B8="",C8="",D8=""),73415,DATE(B8+2000,C8,D8))</f>
        <v>38908</v>
      </c>
    </row>
    <row r="9" customFormat="false" ht="13.5" hidden="false" customHeight="false" outlineLevel="0" collapsed="false">
      <c r="A9" s="12" t="n">
        <v>7</v>
      </c>
      <c r="B9" s="13" t="n">
        <v>6</v>
      </c>
      <c r="C9" s="13" t="n">
        <v>7</v>
      </c>
      <c r="D9" s="13" t="n">
        <v>23</v>
      </c>
      <c r="E9" s="14" t="n">
        <v>1</v>
      </c>
      <c r="F9" s="15" t="str">
        <f aca="false">IF(ISERROR(VLOOKUP(E9,ﾌﾞﾗｲﾀﾞﾙﾏｽﾀ!$A$3:$B$9,2,FALSE())),"",VLOOKUP(E9,ﾌﾞﾗｲﾀﾞﾙﾏｽﾀ!$A$3:$B$9,2,FALSE()))</f>
        <v>アパート</v>
      </c>
      <c r="G9" s="14" t="n">
        <v>2</v>
      </c>
      <c r="H9" s="15" t="str">
        <f aca="false">IF(ISERROR(VLOOKUP(G9,ﾌﾞﾗｲﾀﾞﾙﾏｽﾀ!$A$13:$B$18,2,FALSE())),"",VLOOKUP(G9,ﾌﾞﾗｲﾀﾞﾙﾏｽﾀ!$A$13:$B$18,2,FALSE()))</f>
        <v>２ＬＤＫ</v>
      </c>
      <c r="I9" s="14" t="n">
        <v>25</v>
      </c>
      <c r="J9" s="15" t="str">
        <f aca="false">IF(ISERROR(VLOOKUP(I9,ﾌﾞﾗｲﾀﾞﾙﾏｽﾀ!$A$22:$B$34,2,FALSE())),"",VLOOKUP(I9,ﾌﾞﾗｲﾀﾞﾙﾏｽﾀ!$A$22:$B$34,2,FALSE()))</f>
        <v>25歳</v>
      </c>
      <c r="K9" s="14" t="n">
        <v>24</v>
      </c>
      <c r="L9" s="15" t="str">
        <f aca="false">IF(ISERROR(VLOOKUP(K9,ﾌﾞﾗｲﾀﾞﾙﾏｽﾀ!$A$22:$B$34,2,FALSE())),"",VLOOKUP(K9,ﾌﾞﾗｲﾀﾞﾙﾏｽﾀ!$A$22:$B$34,2,FALSE()))</f>
        <v>24歳</v>
      </c>
      <c r="M9" s="14" t="n">
        <v>1</v>
      </c>
      <c r="N9" s="15" t="str">
        <f aca="false">IF(ISERROR(VLOOKUP(M9,ﾌﾞﾗｲﾀﾞﾙﾏｽﾀ!$A$54:$B$60,2,FALSE())),"",VLOOKUP(M9,ﾌﾞﾗｲﾀﾞﾙﾏｽﾀ!$A$54:$B$60,2,FALSE()))</f>
        <v>海外</v>
      </c>
      <c r="O9" s="14" t="n">
        <v>2</v>
      </c>
      <c r="P9" s="15" t="str">
        <f aca="false">IF(ISERROR(VLOOKUP(O9,ﾌﾞﾗｲﾀﾞﾙﾏｽﾀ!$A$64:$B$68,2,FALSE())),"",VLOOKUP(O9,ﾌﾞﾗｲﾀﾞﾙﾏｽﾀ!$A$64:$B$68,2,FALSE()))</f>
        <v>アメリカ</v>
      </c>
      <c r="Q9" s="14" t="n">
        <v>7</v>
      </c>
      <c r="R9" s="15" t="str">
        <f aca="false">IF(ISERROR(VLOOKUP(Q9,ﾌﾞﾗｲﾀﾞﾙﾏｽﾀ!$A$72:$B$80,2,FALSE())),"",VLOOKUP(Q9,ﾌﾞﾗｲﾀﾞﾙﾏｽﾀ!$A$72:$B$80,2,FALSE()))</f>
        <v>オレンジ</v>
      </c>
      <c r="S9" s="14" t="n">
        <v>7</v>
      </c>
      <c r="T9" s="15" t="str">
        <f aca="false">IF(ISERROR(VLOOKUP(S9,ﾌﾞﾗｲﾀﾞﾙﾏｽﾀ!$A$84:$B$93,2,FALSE())),"",VLOOKUP(S9,ﾌﾞﾗｲﾀﾞﾙﾏｽﾀ!$A$84:$B$93,2,FALSE()))</f>
        <v>モダン</v>
      </c>
      <c r="U9" s="14" t="n">
        <v>9</v>
      </c>
      <c r="V9" s="15" t="str">
        <f aca="false">IF(ISERROR(VLOOKUP(U9,ﾌﾞﾗｲﾀﾞﾙﾏｽﾀ!$A$97:$B$104,2,FALSE())),"",VLOOKUP(U9,ﾌﾞﾗｲﾀﾞﾙﾏｽﾀ!$A$97:$B$104,2,FALSE()))</f>
        <v>その他</v>
      </c>
      <c r="W9" s="14" t="n">
        <v>1</v>
      </c>
      <c r="X9" s="15" t="str">
        <f aca="false">IF(ISERROR(VLOOKUP(W9,ﾌﾞﾗｲﾀﾞﾙﾏｽﾀ!$A$108:$B$113,2,FALSE())),"",VLOOKUP(W9,ﾌﾞﾗｲﾀﾞﾙﾏｽﾀ!$A$108:$B$113,2,FALSE()))</f>
        <v>20万円以内</v>
      </c>
      <c r="Y9" s="14" t="n">
        <v>7</v>
      </c>
      <c r="Z9" s="15" t="str">
        <f aca="false">IF(ISERROR(VLOOKUP(Y9,ﾌﾞﾗｲﾀﾞﾙﾏｽﾀ!$A$117:$B$130,2,FALSE())),"",VLOOKUP(Y9,ﾌﾞﾗｲﾀﾞﾙﾏｽﾀ!$A$117:$B$130,2,FALSE()))</f>
        <v>オレンジページ</v>
      </c>
      <c r="AA9" s="14" t="n">
        <v>3</v>
      </c>
      <c r="AB9" s="15" t="str">
        <f aca="false">IF(ISERROR(VLOOKUP(AA9,ﾌﾞﾗｲﾀﾞﾙﾏｽﾀ!$A$134:$B$138,2,FALSE())),"",VLOOKUP(AA9,ﾌﾞﾗｲﾀﾞﾙﾏｽﾀ!$A$134:$B$138,2,FALSE()))</f>
        <v>新居決定と同時</v>
      </c>
      <c r="AC9" s="14" t="n">
        <v>1</v>
      </c>
      <c r="AD9" s="15" t="str">
        <f aca="false">IF(ISERROR(VLOOKUP(AC9,ﾌﾞﾗｲﾀﾞﾙﾏｽﾀ!$A$142:$B$148,2,FALSE())),"",VLOOKUP(AC9,ﾌﾞﾗｲﾀﾞﾙﾏｽﾀ!$A$142:$B$148,2,FALSE()))</f>
        <v>リビング家具</v>
      </c>
      <c r="AE9" s="14" t="n">
        <v>1</v>
      </c>
      <c r="AF9" s="15" t="str">
        <f aca="false">IF(ISERROR(VLOOKUP(AE9,ﾌﾞﾗｲﾀﾞﾙﾏｽﾀ!$A$152:$B$158,2,FALSE())),"",VLOOKUP(AE9,ﾌﾞﾗｲﾀﾞﾙﾏｽﾀ!$A$152:$B$158,2,FALSE()))</f>
        <v>リビング家具</v>
      </c>
      <c r="AG9" s="16" t="n">
        <f aca="false">IF(OR(B9="",C9="",D9=""),73415,DATE(B9+2000,C9,D9))</f>
        <v>38921</v>
      </c>
    </row>
    <row r="10" customFormat="false" ht="13.5" hidden="false" customHeight="false" outlineLevel="0" collapsed="false">
      <c r="A10" s="12" t="n">
        <v>8</v>
      </c>
      <c r="B10" s="13" t="n">
        <v>6</v>
      </c>
      <c r="C10" s="13" t="n">
        <v>1</v>
      </c>
      <c r="D10" s="13" t="n">
        <v>27</v>
      </c>
      <c r="E10" s="14" t="n">
        <v>2</v>
      </c>
      <c r="F10" s="15" t="str">
        <f aca="false">IF(ISERROR(VLOOKUP(E10,ﾌﾞﾗｲﾀﾞﾙﾏｽﾀ!$A$3:$B$9,2,FALSE())),"",VLOOKUP(E10,ﾌﾞﾗｲﾀﾞﾙﾏｽﾀ!$A$3:$B$9,2,FALSE()))</f>
        <v>賃貸マンション</v>
      </c>
      <c r="G10" s="14" t="n">
        <v>3</v>
      </c>
      <c r="H10" s="15" t="str">
        <f aca="false">IF(ISERROR(VLOOKUP(G10,ﾌﾞﾗｲﾀﾞﾙﾏｽﾀ!$A$13:$B$18,2,FALSE())),"",VLOOKUP(G10,ﾌﾞﾗｲﾀﾞﾙﾏｽﾀ!$A$13:$B$18,2,FALSE()))</f>
        <v>３ＤＫ</v>
      </c>
      <c r="I10" s="14" t="n">
        <v>26</v>
      </c>
      <c r="J10" s="15" t="str">
        <f aca="false">IF(ISERROR(VLOOKUP(I10,ﾌﾞﾗｲﾀﾞﾙﾏｽﾀ!$A$22:$B$34,2,FALSE())),"",VLOOKUP(I10,ﾌﾞﾗｲﾀﾞﾙﾏｽﾀ!$A$22:$B$34,2,FALSE()))</f>
        <v>26歳</v>
      </c>
      <c r="K10" s="14" t="n">
        <v>23</v>
      </c>
      <c r="L10" s="15" t="str">
        <f aca="false">IF(ISERROR(VLOOKUP(K10,ﾌﾞﾗｲﾀﾞﾙﾏｽﾀ!$A$22:$B$34,2,FALSE())),"",VLOOKUP(K10,ﾌﾞﾗｲﾀﾞﾙﾏｽﾀ!$A$22:$B$34,2,FALSE()))</f>
        <v>23歳</v>
      </c>
      <c r="M10" s="14" t="n">
        <v>1</v>
      </c>
      <c r="N10" s="15" t="str">
        <f aca="false">IF(ISERROR(VLOOKUP(M10,ﾌﾞﾗｲﾀﾞﾙﾏｽﾀ!$A$54:$B$60,2,FALSE())),"",VLOOKUP(M10,ﾌﾞﾗｲﾀﾞﾙﾏｽﾀ!$A$54:$B$60,2,FALSE()))</f>
        <v>海外</v>
      </c>
      <c r="O10" s="14" t="n">
        <v>3</v>
      </c>
      <c r="P10" s="15" t="str">
        <f aca="false">IF(ISERROR(VLOOKUP(O10,ﾌﾞﾗｲﾀﾞﾙﾏｽﾀ!$A$64:$B$68,2,FALSE())),"",VLOOKUP(O10,ﾌﾞﾗｲﾀﾞﾙﾏｽﾀ!$A$64:$B$68,2,FALSE()))</f>
        <v>アジア</v>
      </c>
      <c r="Q10" s="14" t="n">
        <v>9</v>
      </c>
      <c r="R10" s="15" t="str">
        <f aca="false">IF(ISERROR(VLOOKUP(Q10,ﾌﾞﾗｲﾀﾞﾙﾏｽﾀ!$A$72:$B$80,2,FALSE())),"",VLOOKUP(Q10,ﾌﾞﾗｲﾀﾞﾙﾏｽﾀ!$A$72:$B$80,2,FALSE()))</f>
        <v>その他</v>
      </c>
      <c r="S10" s="14" t="n">
        <v>8</v>
      </c>
      <c r="T10" s="15" t="str">
        <f aca="false">IF(ISERROR(VLOOKUP(S10,ﾌﾞﾗｲﾀﾞﾙﾏｽﾀ!$A$84:$B$93,2,FALSE())),"",VLOOKUP(S10,ﾌﾞﾗｲﾀﾞﾙﾏｽﾀ!$A$84:$B$93,2,FALSE()))</f>
        <v>カントリー</v>
      </c>
      <c r="U10" s="14" t="n">
        <v>9</v>
      </c>
      <c r="V10" s="15" t="str">
        <f aca="false">IF(ISERROR(VLOOKUP(U10,ﾌﾞﾗｲﾀﾞﾙﾏｽﾀ!$A$97:$B$104,2,FALSE())),"",VLOOKUP(U10,ﾌﾞﾗｲﾀﾞﾙﾏｽﾀ!$A$97:$B$104,2,FALSE()))</f>
        <v>その他</v>
      </c>
      <c r="W10" s="14" t="n">
        <v>2</v>
      </c>
      <c r="X10" s="15" t="str">
        <f aca="false">IF(ISERROR(VLOOKUP(W10,ﾌﾞﾗｲﾀﾞﾙﾏｽﾀ!$A$108:$B$113,2,FALSE())),"",VLOOKUP(W10,ﾌﾞﾗｲﾀﾞﾙﾏｽﾀ!$A$108:$B$113,2,FALSE()))</f>
        <v>30万円以内</v>
      </c>
      <c r="Y10" s="14" t="n">
        <v>8</v>
      </c>
      <c r="Z10" s="15" t="str">
        <f aca="false">IF(ISERROR(VLOOKUP(Y10,ﾌﾞﾗｲﾀﾞﾙﾏｽﾀ!$A$117:$B$130,2,FALSE())),"",VLOOKUP(Y10,ﾌﾞﾗｲﾀﾞﾙﾏｽﾀ!$A$117:$B$130,2,FALSE()))</f>
        <v>ＤＲＥＡＭ</v>
      </c>
      <c r="AA10" s="14" t="n">
        <v>9</v>
      </c>
      <c r="AB10" s="15" t="str">
        <f aca="false">IF(ISERROR(VLOOKUP(AA10,ﾌﾞﾗｲﾀﾞﾙﾏｽﾀ!$A$134:$B$138,2,FALSE())),"",VLOOKUP(AA10,ﾌﾞﾗｲﾀﾞﾙﾏｽﾀ!$A$134:$B$138,2,FALSE()))</f>
        <v>その他</v>
      </c>
      <c r="AC10" s="14" t="n">
        <v>3</v>
      </c>
      <c r="AD10" s="15" t="str">
        <f aca="false">IF(ISERROR(VLOOKUP(AC10,ﾌﾞﾗｲﾀﾞﾙﾏｽﾀ!$A$142:$B$148,2,FALSE())),"",VLOOKUP(AC10,ﾌﾞﾗｲﾀﾞﾙﾏｽﾀ!$A$142:$B$148,2,FALSE()))</f>
        <v>ベッド</v>
      </c>
      <c r="AE10" s="14" t="n">
        <v>2</v>
      </c>
      <c r="AF10" s="15" t="str">
        <f aca="false">IF(ISERROR(VLOOKUP(AE10,ﾌﾞﾗｲﾀﾞﾙﾏｽﾀ!$A$152:$B$158,2,FALSE())),"",VLOOKUP(AE10,ﾌﾞﾗｲﾀﾞﾙﾏｽﾀ!$A$152:$B$158,2,FALSE()))</f>
        <v>ダイニング家具</v>
      </c>
      <c r="AG10" s="16" t="n">
        <f aca="false">IF(OR(B10="",C10="",D10=""),73415,DATE(B10+2000,C10,D10))</f>
        <v>38744</v>
      </c>
    </row>
    <row r="11" customFormat="false" ht="13.5" hidden="false" customHeight="false" outlineLevel="0" collapsed="false">
      <c r="A11" s="12" t="n">
        <v>9</v>
      </c>
      <c r="B11" s="13" t="n">
        <v>6</v>
      </c>
      <c r="C11" s="13" t="n">
        <v>6</v>
      </c>
      <c r="D11" s="13" t="n">
        <v>13</v>
      </c>
      <c r="E11" s="14" t="n">
        <v>3</v>
      </c>
      <c r="F11" s="15" t="str">
        <f aca="false">IF(ISERROR(VLOOKUP(E11,ﾌﾞﾗｲﾀﾞﾙﾏｽﾀ!$A$3:$B$9,2,FALSE())),"",VLOOKUP(E11,ﾌﾞﾗｲﾀﾞﾙﾏｽﾀ!$A$3:$B$9,2,FALSE()))</f>
        <v>分譲マンション</v>
      </c>
      <c r="G11" s="14" t="n">
        <v>4</v>
      </c>
      <c r="H11" s="15" t="str">
        <f aca="false">IF(ISERROR(VLOOKUP(G11,ﾌﾞﾗｲﾀﾞﾙﾏｽﾀ!$A$13:$B$18,2,FALSE())),"",VLOOKUP(G11,ﾌﾞﾗｲﾀﾞﾙﾏｽﾀ!$A$13:$B$18,2,FALSE()))</f>
        <v>３ＬＤＫ</v>
      </c>
      <c r="I11" s="14" t="n">
        <v>27</v>
      </c>
      <c r="J11" s="15" t="str">
        <f aca="false">IF(ISERROR(VLOOKUP(I11,ﾌﾞﾗｲﾀﾞﾙﾏｽﾀ!$A$22:$B$34,2,FALSE())),"",VLOOKUP(I11,ﾌﾞﾗｲﾀﾞﾙﾏｽﾀ!$A$22:$B$34,2,FALSE()))</f>
        <v>27歳</v>
      </c>
      <c r="K11" s="14" t="n">
        <v>22</v>
      </c>
      <c r="L11" s="15" t="str">
        <f aca="false">IF(ISERROR(VLOOKUP(K11,ﾌﾞﾗｲﾀﾞﾙﾏｽﾀ!$A$22:$B$34,2,FALSE())),"",VLOOKUP(K11,ﾌﾞﾗｲﾀﾞﾙﾏｽﾀ!$A$22:$B$34,2,FALSE()))</f>
        <v>22歳</v>
      </c>
      <c r="M11" s="14" t="n">
        <v>1</v>
      </c>
      <c r="N11" s="15" t="str">
        <f aca="false">IF(ISERROR(VLOOKUP(M11,ﾌﾞﾗｲﾀﾞﾙﾏｽﾀ!$A$54:$B$60,2,FALSE())),"",VLOOKUP(M11,ﾌﾞﾗｲﾀﾞﾙﾏｽﾀ!$A$54:$B$60,2,FALSE()))</f>
        <v>海外</v>
      </c>
      <c r="O11" s="14" t="n">
        <v>3</v>
      </c>
      <c r="P11" s="15" t="str">
        <f aca="false">IF(ISERROR(VLOOKUP(O11,ﾌﾞﾗｲﾀﾞﾙﾏｽﾀ!$A$64:$B$68,2,FALSE())),"",VLOOKUP(O11,ﾌﾞﾗｲﾀﾞﾙﾏｽﾀ!$A$64:$B$68,2,FALSE()))</f>
        <v>アジア</v>
      </c>
      <c r="Q11" s="14" t="n">
        <v>9</v>
      </c>
      <c r="R11" s="15" t="str">
        <f aca="false">IF(ISERROR(VLOOKUP(Q11,ﾌﾞﾗｲﾀﾞﾙﾏｽﾀ!$A$72:$B$80,2,FALSE())),"",VLOOKUP(Q11,ﾌﾞﾗｲﾀﾞﾙﾏｽﾀ!$A$72:$B$80,2,FALSE()))</f>
        <v>その他</v>
      </c>
      <c r="S11" s="14" t="n">
        <v>9</v>
      </c>
      <c r="T11" s="15" t="str">
        <f aca="false">IF(ISERROR(VLOOKUP(S11,ﾌﾞﾗｲﾀﾞﾙﾏｽﾀ!$A$84:$B$93,2,FALSE())),"",VLOOKUP(S11,ﾌﾞﾗｲﾀﾞﾙﾏｽﾀ!$A$84:$B$93,2,FALSE()))</f>
        <v>その他</v>
      </c>
      <c r="U11" s="14" t="n">
        <v>3</v>
      </c>
      <c r="V11" s="15" t="str">
        <f aca="false">IF(ISERROR(VLOOKUP(U11,ﾌﾞﾗｲﾀﾞﾙﾏｽﾀ!$A$97:$B$104,2,FALSE())),"",VLOOKUP(U11,ﾌﾞﾗｲﾀﾞﾙﾏｽﾀ!$A$97:$B$104,2,FALSE()))</f>
        <v>ベッドルーム</v>
      </c>
      <c r="W11" s="14" t="n">
        <v>2</v>
      </c>
      <c r="X11" s="15" t="str">
        <f aca="false">IF(ISERROR(VLOOKUP(W11,ﾌﾞﾗｲﾀﾞﾙﾏｽﾀ!$A$108:$B$113,2,FALSE())),"",VLOOKUP(W11,ﾌﾞﾗｲﾀﾞﾙﾏｽﾀ!$A$108:$B$113,2,FALSE()))</f>
        <v>30万円以内</v>
      </c>
      <c r="Y11" s="14" t="n">
        <v>9</v>
      </c>
      <c r="Z11" s="15" t="str">
        <f aca="false">IF(ISERROR(VLOOKUP(Y11,ﾌﾞﾗｲﾀﾞﾙﾏｽﾀ!$A$117:$B$130,2,FALSE())),"",VLOOKUP(Y11,ﾌﾞﾗｲﾀﾞﾙﾏｽﾀ!$A$117:$B$130,2,FALSE()))</f>
        <v>エクステリアワーク</v>
      </c>
      <c r="AA11" s="14" t="n">
        <v>2</v>
      </c>
      <c r="AB11" s="15" t="str">
        <f aca="false">IF(ISERROR(VLOOKUP(AA11,ﾌﾞﾗｲﾀﾞﾙﾏｽﾀ!$A$134:$B$138,2,FALSE())),"",VLOOKUP(AA11,ﾌﾞﾗｲﾀﾞﾙﾏｽﾀ!$A$134:$B$138,2,FALSE()))</f>
        <v>結婚式終了後</v>
      </c>
      <c r="AC11" s="14" t="n">
        <v>3</v>
      </c>
      <c r="AD11" s="15" t="str">
        <f aca="false">IF(ISERROR(VLOOKUP(AC11,ﾌﾞﾗｲﾀﾞﾙﾏｽﾀ!$A$142:$B$148,2,FALSE())),"",VLOOKUP(AC11,ﾌﾞﾗｲﾀﾞﾙﾏｽﾀ!$A$142:$B$148,2,FALSE()))</f>
        <v>ベッド</v>
      </c>
      <c r="AE11" s="14" t="n">
        <v>1</v>
      </c>
      <c r="AF11" s="15" t="str">
        <f aca="false">IF(ISERROR(VLOOKUP(AE11,ﾌﾞﾗｲﾀﾞﾙﾏｽﾀ!$A$152:$B$158,2,FALSE())),"",VLOOKUP(AE11,ﾌﾞﾗｲﾀﾞﾙﾏｽﾀ!$A$152:$B$158,2,FALSE()))</f>
        <v>リビング家具</v>
      </c>
      <c r="AG11" s="16" t="n">
        <f aca="false">IF(OR(B11="",C11="",D11=""),73415,DATE(B11+2000,C11,D11))</f>
        <v>38881</v>
      </c>
    </row>
    <row r="12" customFormat="false" ht="13.5" hidden="false" customHeight="false" outlineLevel="0" collapsed="false">
      <c r="A12" s="12" t="n">
        <v>10</v>
      </c>
      <c r="B12" s="13" t="n">
        <v>6</v>
      </c>
      <c r="C12" s="13" t="n">
        <v>1</v>
      </c>
      <c r="D12" s="13" t="n">
        <v>22</v>
      </c>
      <c r="E12" s="14" t="n">
        <v>4</v>
      </c>
      <c r="F12" s="15" t="str">
        <f aca="false">IF(ISERROR(VLOOKUP(E12,ﾌﾞﾗｲﾀﾞﾙﾏｽﾀ!$A$3:$B$9,2,FALSE())),"",VLOOKUP(E12,ﾌﾞﾗｲﾀﾞﾙﾏｽﾀ!$A$3:$B$9,2,FALSE()))</f>
        <v>新築戸建</v>
      </c>
      <c r="G12" s="14" t="n">
        <v>9</v>
      </c>
      <c r="H12" s="15" t="str">
        <f aca="false">IF(ISERROR(VLOOKUP(G12,ﾌﾞﾗｲﾀﾞﾙﾏｽﾀ!$A$13:$B$18,2,FALSE())),"",VLOOKUP(G12,ﾌﾞﾗｲﾀﾞﾙﾏｽﾀ!$A$13:$B$18,2,FALSE()))</f>
        <v>その他</v>
      </c>
      <c r="I12" s="14" t="n">
        <v>28</v>
      </c>
      <c r="J12" s="15" t="str">
        <f aca="false">IF(ISERROR(VLOOKUP(I12,ﾌﾞﾗｲﾀﾞﾙﾏｽﾀ!$A$22:$B$34,2,FALSE())),"",VLOOKUP(I12,ﾌﾞﾗｲﾀﾞﾙﾏｽﾀ!$A$22:$B$34,2,FALSE()))</f>
        <v>28歳</v>
      </c>
      <c r="K12" s="14" t="n">
        <v>21</v>
      </c>
      <c r="L12" s="15" t="str">
        <f aca="false">IF(ISERROR(VLOOKUP(K12,ﾌﾞﾗｲﾀﾞﾙﾏｽﾀ!$A$22:$B$34,2,FALSE())),"",VLOOKUP(K12,ﾌﾞﾗｲﾀﾞﾙﾏｽﾀ!$A$22:$B$34,2,FALSE()))</f>
        <v>21歳</v>
      </c>
      <c r="M12" s="14" t="n">
        <v>2</v>
      </c>
      <c r="N12" s="15" t="str">
        <f aca="false">IF(ISERROR(VLOOKUP(M12,ﾌﾞﾗｲﾀﾞﾙﾏｽﾀ!$A$54:$B$60,2,FALSE())),"",VLOOKUP(M12,ﾌﾞﾗｲﾀﾞﾙﾏｽﾀ!$A$54:$B$60,2,FALSE()))</f>
        <v>すっきり</v>
      </c>
      <c r="O12" s="14" t="n">
        <v>3</v>
      </c>
      <c r="P12" s="15" t="str">
        <f aca="false">IF(ISERROR(VLOOKUP(O12,ﾌﾞﾗｲﾀﾞﾙﾏｽﾀ!$A$64:$B$68,2,FALSE())),"",VLOOKUP(O12,ﾌﾞﾗｲﾀﾞﾙﾏｽﾀ!$A$64:$B$68,2,FALSE()))</f>
        <v>アジア</v>
      </c>
      <c r="Q12" s="14" t="n">
        <v>1</v>
      </c>
      <c r="R12" s="15" t="str">
        <f aca="false">IF(ISERROR(VLOOKUP(Q12,ﾌﾞﾗｲﾀﾞﾙﾏｽﾀ!$A$72:$B$80,2,FALSE())),"",VLOOKUP(Q12,ﾌﾞﾗｲﾀﾞﾙﾏｽﾀ!$A$72:$B$80,2,FALSE()))</f>
        <v>赤</v>
      </c>
      <c r="S12" s="14" t="n">
        <v>3</v>
      </c>
      <c r="T12" s="15" t="str">
        <f aca="false">IF(ISERROR(VLOOKUP(S12,ﾌﾞﾗｲﾀﾞﾙﾏｽﾀ!$A$84:$B$93,2,FALSE())),"",VLOOKUP(S12,ﾌﾞﾗｲﾀﾞﾙﾏｽﾀ!$A$84:$B$93,2,FALSE()))</f>
        <v>カジュアル</v>
      </c>
      <c r="U12" s="14" t="n">
        <v>3</v>
      </c>
      <c r="V12" s="15" t="str">
        <f aca="false">IF(ISERROR(VLOOKUP(U12,ﾌﾞﾗｲﾀﾞﾙﾏｽﾀ!$A$97:$B$104,2,FALSE())),"",VLOOKUP(U12,ﾌﾞﾗｲﾀﾞﾙﾏｽﾀ!$A$97:$B$104,2,FALSE()))</f>
        <v>ベッドルーム</v>
      </c>
      <c r="W12" s="14" t="n">
        <v>2</v>
      </c>
      <c r="X12" s="15" t="str">
        <f aca="false">IF(ISERROR(VLOOKUP(W12,ﾌﾞﾗｲﾀﾞﾙﾏｽﾀ!$A$108:$B$113,2,FALSE())),"",VLOOKUP(W12,ﾌﾞﾗｲﾀﾞﾙﾏｽﾀ!$A$108:$B$113,2,FALSE()))</f>
        <v>30万円以内</v>
      </c>
      <c r="Y12" s="14" t="n">
        <v>10</v>
      </c>
      <c r="Z12" s="15" t="str">
        <f aca="false">IF(ISERROR(VLOOKUP(Y12,ﾌﾞﾗｲﾀﾞﾙﾏｽﾀ!$A$117:$B$130,2,FALSE())),"",VLOOKUP(Y12,ﾌﾞﾗｲﾀﾞﾙﾏｽﾀ!$A$117:$B$130,2,FALSE()))</f>
        <v>月間現代家具</v>
      </c>
      <c r="AA12" s="14" t="n">
        <v>3</v>
      </c>
      <c r="AB12" s="15" t="str">
        <f aca="false">IF(ISERROR(VLOOKUP(AA12,ﾌﾞﾗｲﾀﾞﾙﾏｽﾀ!$A$134:$B$138,2,FALSE())),"",VLOOKUP(AA12,ﾌﾞﾗｲﾀﾞﾙﾏｽﾀ!$A$134:$B$138,2,FALSE()))</f>
        <v>新居決定と同時</v>
      </c>
      <c r="AC12" s="14" t="n">
        <v>4</v>
      </c>
      <c r="AD12" s="15" t="str">
        <f aca="false">IF(ISERROR(VLOOKUP(AC12,ﾌﾞﾗｲﾀﾞﾙﾏｽﾀ!$A$142:$B$148,2,FALSE())),"",VLOOKUP(AC12,ﾌﾞﾗｲﾀﾞﾙﾏｽﾀ!$A$142:$B$148,2,FALSE()))</f>
        <v>収納家具</v>
      </c>
      <c r="AE12" s="14" t="n">
        <v>2</v>
      </c>
      <c r="AF12" s="15" t="str">
        <f aca="false">IF(ISERROR(VLOOKUP(AE12,ﾌﾞﾗｲﾀﾞﾙﾏｽﾀ!$A$152:$B$158,2,FALSE())),"",VLOOKUP(AE12,ﾌﾞﾗｲﾀﾞﾙﾏｽﾀ!$A$152:$B$158,2,FALSE()))</f>
        <v>ダイニング家具</v>
      </c>
      <c r="AG12" s="16" t="n">
        <f aca="false">IF(OR(B12="",C12="",D12=""),73415,DATE(B12+2000,C12,D12))</f>
        <v>38739</v>
      </c>
    </row>
    <row r="13" customFormat="false" ht="13.5" hidden="false" customHeight="false" outlineLevel="0" collapsed="false">
      <c r="A13" s="12" t="n">
        <v>11</v>
      </c>
      <c r="B13" s="13" t="n">
        <v>6</v>
      </c>
      <c r="C13" s="13" t="n">
        <v>3</v>
      </c>
      <c r="D13" s="13" t="n">
        <v>1</v>
      </c>
      <c r="E13" s="14" t="n">
        <v>5</v>
      </c>
      <c r="F13" s="15" t="str">
        <f aca="false">IF(ISERROR(VLOOKUP(E13,ﾌﾞﾗｲﾀﾞﾙﾏｽﾀ!$A$3:$B$9,2,FALSE())),"",VLOOKUP(E13,ﾌﾞﾗｲﾀﾞﾙﾏｽﾀ!$A$3:$B$9,2,FALSE()))</f>
        <v>同居</v>
      </c>
      <c r="G13" s="14" t="n">
        <v>1</v>
      </c>
      <c r="H13" s="15" t="str">
        <f aca="false">IF(ISERROR(VLOOKUP(G13,ﾌﾞﾗｲﾀﾞﾙﾏｽﾀ!$A$13:$B$18,2,FALSE())),"",VLOOKUP(G13,ﾌﾞﾗｲﾀﾞﾙﾏｽﾀ!$A$13:$B$18,2,FALSE()))</f>
        <v>２ＤＫ</v>
      </c>
      <c r="I13" s="14" t="n">
        <v>29</v>
      </c>
      <c r="J13" s="15" t="str">
        <f aca="false">IF(ISERROR(VLOOKUP(I13,ﾌﾞﾗｲﾀﾞﾙﾏｽﾀ!$A$22:$B$34,2,FALSE())),"",VLOOKUP(I13,ﾌﾞﾗｲﾀﾞﾙﾏｽﾀ!$A$22:$B$34,2,FALSE()))</f>
        <v>29歳</v>
      </c>
      <c r="K13" s="14" t="n">
        <v>20</v>
      </c>
      <c r="L13" s="15" t="str">
        <f aca="false">IF(ISERROR(VLOOKUP(K13,ﾌﾞﾗｲﾀﾞﾙﾏｽﾀ!$A$22:$B$34,2,FALSE())),"",VLOOKUP(K13,ﾌﾞﾗｲﾀﾞﾙﾏｽﾀ!$A$22:$B$34,2,FALSE()))</f>
        <v>20歳</v>
      </c>
      <c r="M13" s="14" t="n">
        <v>2</v>
      </c>
      <c r="N13" s="15" t="str">
        <f aca="false">IF(ISERROR(VLOOKUP(M13,ﾌﾞﾗｲﾀﾞﾙﾏｽﾀ!$A$54:$B$60,2,FALSE())),"",VLOOKUP(M13,ﾌﾞﾗｲﾀﾞﾙﾏｽﾀ!$A$54:$B$60,2,FALSE()))</f>
        <v>すっきり</v>
      </c>
      <c r="O13" s="14" t="n">
        <v>1</v>
      </c>
      <c r="P13" s="15" t="str">
        <f aca="false">IF(ISERROR(VLOOKUP(O13,ﾌﾞﾗｲﾀﾞﾙﾏｽﾀ!$A$64:$B$68,2,FALSE())),"",VLOOKUP(O13,ﾌﾞﾗｲﾀﾞﾙﾏｽﾀ!$A$64:$B$68,2,FALSE()))</f>
        <v>ヨーロッパ</v>
      </c>
      <c r="Q13" s="14" t="n">
        <v>2</v>
      </c>
      <c r="R13" s="15" t="str">
        <f aca="false">IF(ISERROR(VLOOKUP(Q13,ﾌﾞﾗｲﾀﾞﾙﾏｽﾀ!$A$72:$B$80,2,FALSE())),"",VLOOKUP(Q13,ﾌﾞﾗｲﾀﾞﾙﾏｽﾀ!$A$72:$B$80,2,FALSE()))</f>
        <v>青</v>
      </c>
      <c r="S13" s="14" t="n">
        <v>4</v>
      </c>
      <c r="T13" s="15" t="str">
        <f aca="false">IF(ISERROR(VLOOKUP(S13,ﾌﾞﾗｲﾀﾞﾙﾏｽﾀ!$A$84:$B$93,2,FALSE())),"",VLOOKUP(S13,ﾌﾞﾗｲﾀﾞﾙﾏｽﾀ!$A$84:$B$93,2,FALSE()))</f>
        <v>ジャパネスク</v>
      </c>
      <c r="U13" s="14" t="n">
        <v>2</v>
      </c>
      <c r="V13" s="15" t="str">
        <f aca="false">IF(ISERROR(VLOOKUP(U13,ﾌﾞﾗｲﾀﾞﾙﾏｽﾀ!$A$97:$B$104,2,FALSE())),"",VLOOKUP(U13,ﾌﾞﾗｲﾀﾞﾙﾏｽﾀ!$A$97:$B$104,2,FALSE()))</f>
        <v>ダイニング</v>
      </c>
      <c r="W13" s="14" t="n">
        <v>1</v>
      </c>
      <c r="X13" s="15" t="str">
        <f aca="false">IF(ISERROR(VLOOKUP(W13,ﾌﾞﾗｲﾀﾞﾙﾏｽﾀ!$A$108:$B$113,2,FALSE())),"",VLOOKUP(W13,ﾌﾞﾗｲﾀﾞﾙﾏｽﾀ!$A$108:$B$113,2,FALSE()))</f>
        <v>20万円以内</v>
      </c>
      <c r="Y13" s="14" t="n">
        <v>11</v>
      </c>
      <c r="Z13" s="15" t="str">
        <f aca="false">IF(ISERROR(VLOOKUP(Y13,ﾌﾞﾗｲﾀﾞﾙﾏｽﾀ!$A$117:$B$130,2,FALSE())),"",VLOOKUP(Y13,ﾌﾞﾗｲﾀﾞﾙﾏｽﾀ!$A$117:$B$130,2,FALSE()))</f>
        <v>be Sure</v>
      </c>
      <c r="AA13" s="14" t="n">
        <v>9</v>
      </c>
      <c r="AB13" s="15" t="str">
        <f aca="false">IF(ISERROR(VLOOKUP(AA13,ﾌﾞﾗｲﾀﾞﾙﾏｽﾀ!$A$134:$B$138,2,FALSE())),"",VLOOKUP(AA13,ﾌﾞﾗｲﾀﾞﾙﾏｽﾀ!$A$134:$B$138,2,FALSE()))</f>
        <v>その他</v>
      </c>
      <c r="AC13" s="14" t="n">
        <v>5</v>
      </c>
      <c r="AD13" s="15" t="str">
        <f aca="false">IF(ISERROR(VLOOKUP(AC13,ﾌﾞﾗｲﾀﾞﾙﾏｽﾀ!$A$142:$B$148,2,FALSE())),"",VLOOKUP(AC13,ﾌﾞﾗｲﾀﾞﾙﾏｽﾀ!$A$142:$B$148,2,FALSE()))</f>
        <v>カーテン</v>
      </c>
      <c r="AE13" s="14" t="n">
        <v>1</v>
      </c>
      <c r="AF13" s="15" t="str">
        <f aca="false">IF(ISERROR(VLOOKUP(AE13,ﾌﾞﾗｲﾀﾞﾙﾏｽﾀ!$A$152:$B$158,2,FALSE())),"",VLOOKUP(AE13,ﾌﾞﾗｲﾀﾞﾙﾏｽﾀ!$A$152:$B$158,2,FALSE()))</f>
        <v>リビング家具</v>
      </c>
      <c r="AG13" s="16" t="n">
        <f aca="false">IF(OR(B13="",C13="",D13=""),73415,DATE(B13+2000,C13,D13))</f>
        <v>38777</v>
      </c>
    </row>
    <row r="14" customFormat="false" ht="13.5" hidden="false" customHeight="false" outlineLevel="0" collapsed="false">
      <c r="A14" s="12" t="n">
        <v>12</v>
      </c>
      <c r="B14" s="13" t="n">
        <v>6</v>
      </c>
      <c r="C14" s="13" t="n">
        <v>1</v>
      </c>
      <c r="D14" s="13" t="n">
        <v>12</v>
      </c>
      <c r="E14" s="14" t="n">
        <v>9</v>
      </c>
      <c r="F14" s="15" t="str">
        <f aca="false">IF(ISERROR(VLOOKUP(E14,ﾌﾞﾗｲﾀﾞﾙﾏｽﾀ!$A$3:$B$9,2,FALSE())),"",VLOOKUP(E14,ﾌﾞﾗｲﾀﾞﾙﾏｽﾀ!$A$3:$B$9,2,FALSE()))</f>
        <v>その他</v>
      </c>
      <c r="G14" s="14" t="n">
        <v>2</v>
      </c>
      <c r="H14" s="15" t="str">
        <f aca="false">IF(ISERROR(VLOOKUP(G14,ﾌﾞﾗｲﾀﾞﾙﾏｽﾀ!$A$13:$B$18,2,FALSE())),"",VLOOKUP(G14,ﾌﾞﾗｲﾀﾞﾙﾏｽﾀ!$A$13:$B$18,2,FALSE()))</f>
        <v>２ＬＤＫ</v>
      </c>
      <c r="I14" s="14" t="n">
        <v>30</v>
      </c>
      <c r="J14" s="15" t="str">
        <f aca="false">IF(ISERROR(VLOOKUP(I14,ﾌﾞﾗｲﾀﾞﾙﾏｽﾀ!$A$22:$B$34,2,FALSE())),"",VLOOKUP(I14,ﾌﾞﾗｲﾀﾞﾙﾏｽﾀ!$A$22:$B$34,2,FALSE()))</f>
        <v>30歳以上</v>
      </c>
      <c r="K14" s="14" t="n">
        <v>19</v>
      </c>
      <c r="L14" s="15" t="str">
        <f aca="false">IF(ISERROR(VLOOKUP(K14,ﾌﾞﾗｲﾀﾞﾙﾏｽﾀ!$A$22:$B$34,2,FALSE())),"",VLOOKUP(K14,ﾌﾞﾗｲﾀﾞﾙﾏｽﾀ!$A$22:$B$34,2,FALSE()))</f>
        <v>19歳以下</v>
      </c>
      <c r="M14" s="14" t="n">
        <v>2</v>
      </c>
      <c r="N14" s="15" t="str">
        <f aca="false">IF(ISERROR(VLOOKUP(M14,ﾌﾞﾗｲﾀﾞﾙﾏｽﾀ!$A$54:$B$60,2,FALSE())),"",VLOOKUP(M14,ﾌﾞﾗｲﾀﾞﾙﾏｽﾀ!$A$54:$B$60,2,FALSE()))</f>
        <v>すっきり</v>
      </c>
      <c r="O14" s="14" t="n">
        <v>2</v>
      </c>
      <c r="P14" s="15" t="str">
        <f aca="false">IF(ISERROR(VLOOKUP(O14,ﾌﾞﾗｲﾀﾞﾙﾏｽﾀ!$A$64:$B$68,2,FALSE())),"",VLOOKUP(O14,ﾌﾞﾗｲﾀﾞﾙﾏｽﾀ!$A$64:$B$68,2,FALSE()))</f>
        <v>アメリカ</v>
      </c>
      <c r="Q14" s="14" t="n">
        <v>3</v>
      </c>
      <c r="R14" s="15" t="str">
        <f aca="false">IF(ISERROR(VLOOKUP(Q14,ﾌﾞﾗｲﾀﾞﾙﾏｽﾀ!$A$72:$B$80,2,FALSE())),"",VLOOKUP(Q14,ﾌﾞﾗｲﾀﾞﾙﾏｽﾀ!$A$72:$B$80,2,FALSE()))</f>
        <v>黄</v>
      </c>
      <c r="S14" s="14" t="n">
        <v>5</v>
      </c>
      <c r="T14" s="15" t="str">
        <f aca="false">IF(ISERROR(VLOOKUP(S14,ﾌﾞﾗｲﾀﾞﾙﾏｽﾀ!$A$84:$B$93,2,FALSE())),"",VLOOKUP(S14,ﾌﾞﾗｲﾀﾞﾙﾏｽﾀ!$A$84:$B$93,2,FALSE()))</f>
        <v>ヨーロピアン</v>
      </c>
      <c r="U14" s="14" t="n">
        <v>2</v>
      </c>
      <c r="V14" s="15" t="str">
        <f aca="false">IF(ISERROR(VLOOKUP(U14,ﾌﾞﾗｲﾀﾞﾙﾏｽﾀ!$A$97:$B$104,2,FALSE())),"",VLOOKUP(U14,ﾌﾞﾗｲﾀﾞﾙﾏｽﾀ!$A$97:$B$104,2,FALSE()))</f>
        <v>ダイニング</v>
      </c>
      <c r="W14" s="14" t="n">
        <v>2</v>
      </c>
      <c r="X14" s="15" t="str">
        <f aca="false">IF(ISERROR(VLOOKUP(W14,ﾌﾞﾗｲﾀﾞﾙﾏｽﾀ!$A$108:$B$113,2,FALSE())),"",VLOOKUP(W14,ﾌﾞﾗｲﾀﾞﾙﾏｽﾀ!$A$108:$B$113,2,FALSE()))</f>
        <v>30万円以内</v>
      </c>
      <c r="Y14" s="14" t="n">
        <v>12</v>
      </c>
      <c r="Z14" s="15" t="str">
        <f aca="false">IF(ISERROR(VLOOKUP(Y14,ﾌﾞﾗｲﾀﾞﾙﾏｽﾀ!$A$117:$B$130,2,FALSE())),"",VLOOKUP(Y14,ﾌﾞﾗｲﾀﾞﾙﾏｽﾀ!$A$117:$B$130,2,FALSE()))</f>
        <v>New HOUSE</v>
      </c>
      <c r="AA14" s="14" t="n">
        <v>3</v>
      </c>
      <c r="AB14" s="15" t="str">
        <f aca="false">IF(ISERROR(VLOOKUP(AA14,ﾌﾞﾗｲﾀﾞﾙﾏｽﾀ!$A$134:$B$138,2,FALSE())),"",VLOOKUP(AA14,ﾌﾞﾗｲﾀﾞﾙﾏｽﾀ!$A$134:$B$138,2,FALSE()))</f>
        <v>新居決定と同時</v>
      </c>
      <c r="AC14" s="14" t="n">
        <v>9</v>
      </c>
      <c r="AD14" s="15" t="str">
        <f aca="false">IF(ISERROR(VLOOKUP(AC14,ﾌﾞﾗｲﾀﾞﾙﾏｽﾀ!$A$142:$B$148,2,FALSE())),"",VLOOKUP(AC14,ﾌﾞﾗｲﾀﾞﾙﾏｽﾀ!$A$142:$B$148,2,FALSE()))</f>
        <v>その他</v>
      </c>
      <c r="AE14" s="14" t="n">
        <v>2</v>
      </c>
      <c r="AF14" s="15" t="str">
        <f aca="false">IF(ISERROR(VLOOKUP(AE14,ﾌﾞﾗｲﾀﾞﾙﾏｽﾀ!$A$152:$B$158,2,FALSE())),"",VLOOKUP(AE14,ﾌﾞﾗｲﾀﾞﾙﾏｽﾀ!$A$152:$B$158,2,FALSE()))</f>
        <v>ダイニング家具</v>
      </c>
      <c r="AG14" s="16" t="n">
        <f aca="false">IF(OR(B14="",C14="",D14=""),73415,DATE(B14+2000,C14,D14))</f>
        <v>38729</v>
      </c>
    </row>
    <row r="15" customFormat="false" ht="13.5" hidden="false" customHeight="false" outlineLevel="0" collapsed="false">
      <c r="A15" s="12" t="n">
        <v>13</v>
      </c>
      <c r="B15" s="13" t="n">
        <v>6</v>
      </c>
      <c r="C15" s="13" t="n">
        <v>6</v>
      </c>
      <c r="D15" s="13" t="n">
        <v>7</v>
      </c>
      <c r="E15" s="14" t="n">
        <v>1</v>
      </c>
      <c r="F15" s="15" t="str">
        <f aca="false">IF(ISERROR(VLOOKUP(E15,ﾌﾞﾗｲﾀﾞﾙﾏｽﾀ!$A$3:$B$9,2,FALSE())),"",VLOOKUP(E15,ﾌﾞﾗｲﾀﾞﾙﾏｽﾀ!$A$3:$B$9,2,FALSE()))</f>
        <v>アパート</v>
      </c>
      <c r="G15" s="14" t="n">
        <v>3</v>
      </c>
      <c r="H15" s="15" t="str">
        <f aca="false">IF(ISERROR(VLOOKUP(G15,ﾌﾞﾗｲﾀﾞﾙﾏｽﾀ!$A$13:$B$18,2,FALSE())),"",VLOOKUP(G15,ﾌﾞﾗｲﾀﾞﾙﾏｽﾀ!$A$13:$B$18,2,FALSE()))</f>
        <v>３ＤＫ</v>
      </c>
      <c r="I15" s="14" t="n">
        <v>19</v>
      </c>
      <c r="J15" s="15" t="str">
        <f aca="false">IF(ISERROR(VLOOKUP(I15,ﾌﾞﾗｲﾀﾞﾙﾏｽﾀ!$A$22:$B$34,2,FALSE())),"",VLOOKUP(I15,ﾌﾞﾗｲﾀﾞﾙﾏｽﾀ!$A$22:$B$34,2,FALSE()))</f>
        <v>19歳以下</v>
      </c>
      <c r="K15" s="14" t="n">
        <v>28</v>
      </c>
      <c r="L15" s="15" t="str">
        <f aca="false">IF(ISERROR(VLOOKUP(K15,ﾌﾞﾗｲﾀﾞﾙﾏｽﾀ!$A$22:$B$34,2,FALSE())),"",VLOOKUP(K15,ﾌﾞﾗｲﾀﾞﾙﾏｽﾀ!$A$22:$B$34,2,FALSE()))</f>
        <v>28歳</v>
      </c>
      <c r="M15" s="14" t="n">
        <v>2</v>
      </c>
      <c r="N15" s="15" t="str">
        <f aca="false">IF(ISERROR(VLOOKUP(M15,ﾌﾞﾗｲﾀﾞﾙﾏｽﾀ!$A$54:$B$60,2,FALSE())),"",VLOOKUP(M15,ﾌﾞﾗｲﾀﾞﾙﾏｽﾀ!$A$54:$B$60,2,FALSE()))</f>
        <v>すっきり</v>
      </c>
      <c r="O15" s="14" t="n">
        <v>3</v>
      </c>
      <c r="P15" s="15" t="str">
        <f aca="false">IF(ISERROR(VLOOKUP(O15,ﾌﾞﾗｲﾀﾞﾙﾏｽﾀ!$A$64:$B$68,2,FALSE())),"",VLOOKUP(O15,ﾌﾞﾗｲﾀﾞﾙﾏｽﾀ!$A$64:$B$68,2,FALSE()))</f>
        <v>アジア</v>
      </c>
      <c r="Q15" s="14" t="n">
        <v>4</v>
      </c>
      <c r="R15" s="15" t="str">
        <f aca="false">IF(ISERROR(VLOOKUP(Q15,ﾌﾞﾗｲﾀﾞﾙﾏｽﾀ!$A$72:$B$80,2,FALSE())),"",VLOOKUP(Q15,ﾌﾞﾗｲﾀﾞﾙﾏｽﾀ!$A$72:$B$80,2,FALSE()))</f>
        <v>ピンク</v>
      </c>
      <c r="S15" s="14" t="n">
        <v>6</v>
      </c>
      <c r="T15" s="15" t="str">
        <f aca="false">IF(ISERROR(VLOOKUP(S15,ﾌﾞﾗｲﾀﾞﾙﾏｽﾀ!$A$84:$B$93,2,FALSE())),"",VLOOKUP(S15,ﾌﾞﾗｲﾀﾞﾙﾏｽﾀ!$A$84:$B$93,2,FALSE()))</f>
        <v>ナチュラル</v>
      </c>
      <c r="U15" s="14" t="n">
        <v>3</v>
      </c>
      <c r="V15" s="15" t="str">
        <f aca="false">IF(ISERROR(VLOOKUP(U15,ﾌﾞﾗｲﾀﾞﾙﾏｽﾀ!$A$97:$B$104,2,FALSE())),"",VLOOKUP(U15,ﾌﾞﾗｲﾀﾞﾙﾏｽﾀ!$A$97:$B$104,2,FALSE()))</f>
        <v>ベッドルーム</v>
      </c>
      <c r="W15" s="14" t="n">
        <v>3</v>
      </c>
      <c r="X15" s="15" t="str">
        <f aca="false">IF(ISERROR(VLOOKUP(W15,ﾌﾞﾗｲﾀﾞﾙﾏｽﾀ!$A$108:$B$113,2,FALSE())),"",VLOOKUP(W15,ﾌﾞﾗｲﾀﾞﾙﾏｽﾀ!$A$108:$B$113,2,FALSE()))</f>
        <v>50万円以内</v>
      </c>
      <c r="Y15" s="14" t="n">
        <v>99</v>
      </c>
      <c r="Z15" s="15" t="str">
        <f aca="false">IF(ISERROR(VLOOKUP(Y15,ﾌﾞﾗｲﾀﾞﾙﾏｽﾀ!$A$117:$B$130,2,FALSE())),"",VLOOKUP(Y15,ﾌﾞﾗｲﾀﾞﾙﾏｽﾀ!$A$117:$B$130,2,FALSE()))</f>
        <v>その他</v>
      </c>
      <c r="AA15" s="14" t="n">
        <v>9</v>
      </c>
      <c r="AB15" s="15" t="str">
        <f aca="false">IF(ISERROR(VLOOKUP(AA15,ﾌﾞﾗｲﾀﾞﾙﾏｽﾀ!$A$134:$B$138,2,FALSE())),"",VLOOKUP(AA15,ﾌﾞﾗｲﾀﾞﾙﾏｽﾀ!$A$134:$B$138,2,FALSE()))</f>
        <v>その他</v>
      </c>
      <c r="AC15" s="14" t="n">
        <v>5</v>
      </c>
      <c r="AD15" s="15" t="str">
        <f aca="false">IF(ISERROR(VLOOKUP(AC15,ﾌﾞﾗｲﾀﾞﾙﾏｽﾀ!$A$142:$B$148,2,FALSE())),"",VLOOKUP(AC15,ﾌﾞﾗｲﾀﾞﾙﾏｽﾀ!$A$142:$B$148,2,FALSE()))</f>
        <v>カーテン</v>
      </c>
      <c r="AE15" s="14" t="n">
        <v>5</v>
      </c>
      <c r="AF15" s="15" t="str">
        <f aca="false">IF(ISERROR(VLOOKUP(AE15,ﾌﾞﾗｲﾀﾞﾙﾏｽﾀ!$A$152:$B$158,2,FALSE())),"",VLOOKUP(AE15,ﾌﾞﾗｲﾀﾞﾙﾏｽﾀ!$A$152:$B$158,2,FALSE()))</f>
        <v>カーテン</v>
      </c>
      <c r="AG15" s="16" t="n">
        <f aca="false">IF(OR(B15="",C15="",D15=""),73415,DATE(B15+2000,C15,D15))</f>
        <v>38875</v>
      </c>
    </row>
    <row r="16" customFormat="false" ht="13.5" hidden="false" customHeight="false" outlineLevel="0" collapsed="false">
      <c r="A16" s="12" t="n">
        <v>14</v>
      </c>
      <c r="B16" s="13" t="n">
        <v>6</v>
      </c>
      <c r="C16" s="13" t="n">
        <v>3</v>
      </c>
      <c r="D16" s="13" t="n">
        <v>21</v>
      </c>
      <c r="E16" s="14" t="n">
        <v>1</v>
      </c>
      <c r="F16" s="15" t="str">
        <f aca="false">IF(ISERROR(VLOOKUP(E16,ﾌﾞﾗｲﾀﾞﾙﾏｽﾀ!$A$3:$B$9,2,FALSE())),"",VLOOKUP(E16,ﾌﾞﾗｲﾀﾞﾙﾏｽﾀ!$A$3:$B$9,2,FALSE()))</f>
        <v>アパート</v>
      </c>
      <c r="G16" s="14" t="n">
        <v>4</v>
      </c>
      <c r="H16" s="15" t="str">
        <f aca="false">IF(ISERROR(VLOOKUP(G16,ﾌﾞﾗｲﾀﾞﾙﾏｽﾀ!$A$13:$B$18,2,FALSE())),"",VLOOKUP(G16,ﾌﾞﾗｲﾀﾞﾙﾏｽﾀ!$A$13:$B$18,2,FALSE()))</f>
        <v>３ＬＤＫ</v>
      </c>
      <c r="I16" s="14" t="n">
        <v>20</v>
      </c>
      <c r="J16" s="15" t="str">
        <f aca="false">IF(ISERROR(VLOOKUP(I16,ﾌﾞﾗｲﾀﾞﾙﾏｽﾀ!$A$22:$B$34,2,FALSE())),"",VLOOKUP(I16,ﾌﾞﾗｲﾀﾞﾙﾏｽﾀ!$A$22:$B$34,2,FALSE()))</f>
        <v>20歳</v>
      </c>
      <c r="K16" s="14" t="n">
        <v>26</v>
      </c>
      <c r="L16" s="15" t="str">
        <f aca="false">IF(ISERROR(VLOOKUP(K16,ﾌﾞﾗｲﾀﾞﾙﾏｽﾀ!$A$22:$B$34,2,FALSE())),"",VLOOKUP(K16,ﾌﾞﾗｲﾀﾞﾙﾏｽﾀ!$A$22:$B$34,2,FALSE()))</f>
        <v>26歳</v>
      </c>
      <c r="M16" s="14" t="n">
        <v>2</v>
      </c>
      <c r="N16" s="15" t="str">
        <f aca="false">IF(ISERROR(VLOOKUP(M16,ﾌﾞﾗｲﾀﾞﾙﾏｽﾀ!$A$54:$B$60,2,FALSE())),"",VLOOKUP(M16,ﾌﾞﾗｲﾀﾞﾙﾏｽﾀ!$A$54:$B$60,2,FALSE()))</f>
        <v>すっきり</v>
      </c>
      <c r="O16" s="14" t="n">
        <v>9</v>
      </c>
      <c r="P16" s="15" t="str">
        <f aca="false">IF(ISERROR(VLOOKUP(O16,ﾌﾞﾗｲﾀﾞﾙﾏｽﾀ!$A$64:$B$68,2,FALSE())),"",VLOOKUP(O16,ﾌﾞﾗｲﾀﾞﾙﾏｽﾀ!$A$64:$B$68,2,FALSE()))</f>
        <v>その他</v>
      </c>
      <c r="Q16" s="14" t="n">
        <v>5</v>
      </c>
      <c r="R16" s="15" t="str">
        <f aca="false">IF(ISERROR(VLOOKUP(Q16,ﾌﾞﾗｲﾀﾞﾙﾏｽﾀ!$A$72:$B$80,2,FALSE())),"",VLOOKUP(Q16,ﾌﾞﾗｲﾀﾞﾙﾏｽﾀ!$A$72:$B$80,2,FALSE()))</f>
        <v>緑</v>
      </c>
      <c r="S16" s="14" t="n">
        <v>4</v>
      </c>
      <c r="T16" s="15" t="str">
        <f aca="false">IF(ISERROR(VLOOKUP(S16,ﾌﾞﾗｲﾀﾞﾙﾏｽﾀ!$A$84:$B$93,2,FALSE())),"",VLOOKUP(S16,ﾌﾞﾗｲﾀﾞﾙﾏｽﾀ!$A$84:$B$93,2,FALSE()))</f>
        <v>ジャパネスク</v>
      </c>
      <c r="U16" s="14" t="n">
        <v>1</v>
      </c>
      <c r="V16" s="15" t="str">
        <f aca="false">IF(ISERROR(VLOOKUP(U16,ﾌﾞﾗｲﾀﾞﾙﾏｽﾀ!$A$97:$B$104,2,FALSE())),"",VLOOKUP(U16,ﾌﾞﾗｲﾀﾞﾙﾏｽﾀ!$A$97:$B$104,2,FALSE()))</f>
        <v>リビング</v>
      </c>
      <c r="W16" s="14" t="n">
        <v>4</v>
      </c>
      <c r="X16" s="15" t="str">
        <f aca="false">IF(ISERROR(VLOOKUP(W16,ﾌﾞﾗｲﾀﾞﾙﾏｽﾀ!$A$108:$B$113,2,FALSE())),"",VLOOKUP(W16,ﾌﾞﾗｲﾀﾞﾙﾏｽﾀ!$A$108:$B$113,2,FALSE()))</f>
        <v>100万円以内</v>
      </c>
      <c r="Y16" s="14" t="n">
        <v>1</v>
      </c>
      <c r="Z16" s="15" t="str">
        <f aca="false">IF(ISERROR(VLOOKUP(Y16,ﾌﾞﾗｲﾀﾞﾙﾏｽﾀ!$A$117:$B$130,2,FALSE())),"",VLOOKUP(Y16,ﾌﾞﾗｲﾀﾞﾙﾏｽﾀ!$A$117:$B$130,2,FALSE()))</f>
        <v>はじめての家づくり</v>
      </c>
      <c r="AA16" s="14" t="n">
        <v>2</v>
      </c>
      <c r="AB16" s="15" t="str">
        <f aca="false">IF(ISERROR(VLOOKUP(AA16,ﾌﾞﾗｲﾀﾞﾙﾏｽﾀ!$A$134:$B$138,2,FALSE())),"",VLOOKUP(AA16,ﾌﾞﾗｲﾀﾞﾙﾏｽﾀ!$A$134:$B$138,2,FALSE()))</f>
        <v>結婚式終了後</v>
      </c>
      <c r="AC16" s="14" t="n">
        <v>9</v>
      </c>
      <c r="AD16" s="15" t="str">
        <f aca="false">IF(ISERROR(VLOOKUP(AC16,ﾌﾞﾗｲﾀﾞﾙﾏｽﾀ!$A$142:$B$148,2,FALSE())),"",VLOOKUP(AC16,ﾌﾞﾗｲﾀﾞﾙﾏｽﾀ!$A$142:$B$148,2,FALSE()))</f>
        <v>その他</v>
      </c>
      <c r="AE16" s="14" t="n">
        <v>5</v>
      </c>
      <c r="AF16" s="15" t="str">
        <f aca="false">IF(ISERROR(VLOOKUP(AE16,ﾌﾞﾗｲﾀﾞﾙﾏｽﾀ!$A$152:$B$158,2,FALSE())),"",VLOOKUP(AE16,ﾌﾞﾗｲﾀﾞﾙﾏｽﾀ!$A$152:$B$158,2,FALSE()))</f>
        <v>カーテン</v>
      </c>
      <c r="AG16" s="16" t="n">
        <f aca="false">IF(OR(B16="",C16="",D16=""),73415,DATE(B16+2000,C16,D16))</f>
        <v>38797</v>
      </c>
    </row>
    <row r="17" customFormat="false" ht="13.5" hidden="false" customHeight="false" outlineLevel="0" collapsed="false">
      <c r="A17" s="12" t="n">
        <v>15</v>
      </c>
      <c r="B17" s="13" t="n">
        <v>6</v>
      </c>
      <c r="C17" s="13" t="n">
        <v>6</v>
      </c>
      <c r="D17" s="13" t="n">
        <v>7</v>
      </c>
      <c r="E17" s="14" t="n">
        <v>1</v>
      </c>
      <c r="F17" s="15" t="str">
        <f aca="false">IF(ISERROR(VLOOKUP(E17,ﾌﾞﾗｲﾀﾞﾙﾏｽﾀ!$A$3:$B$9,2,FALSE())),"",VLOOKUP(E17,ﾌﾞﾗｲﾀﾞﾙﾏｽﾀ!$A$3:$B$9,2,FALSE()))</f>
        <v>アパート</v>
      </c>
      <c r="G17" s="14" t="n">
        <v>9</v>
      </c>
      <c r="H17" s="15" t="str">
        <f aca="false">IF(ISERROR(VLOOKUP(G17,ﾌﾞﾗｲﾀﾞﾙﾏｽﾀ!$A$13:$B$18,2,FALSE())),"",VLOOKUP(G17,ﾌﾞﾗｲﾀﾞﾙﾏｽﾀ!$A$13:$B$18,2,FALSE()))</f>
        <v>その他</v>
      </c>
      <c r="I17" s="14" t="n">
        <v>29</v>
      </c>
      <c r="J17" s="15" t="str">
        <f aca="false">IF(ISERROR(VLOOKUP(I17,ﾌﾞﾗｲﾀﾞﾙﾏｽﾀ!$A$22:$B$34,2,FALSE())),"",VLOOKUP(I17,ﾌﾞﾗｲﾀﾞﾙﾏｽﾀ!$A$22:$B$34,2,FALSE()))</f>
        <v>29歳</v>
      </c>
      <c r="K17" s="14" t="n">
        <v>25</v>
      </c>
      <c r="L17" s="15" t="str">
        <f aca="false">IF(ISERROR(VLOOKUP(K17,ﾌﾞﾗｲﾀﾞﾙﾏｽﾀ!$A$22:$B$34,2,FALSE())),"",VLOOKUP(K17,ﾌﾞﾗｲﾀﾞﾙﾏｽﾀ!$A$22:$B$34,2,FALSE()))</f>
        <v>25歳</v>
      </c>
      <c r="M17" s="14" t="n">
        <v>4</v>
      </c>
      <c r="N17" s="15" t="str">
        <f aca="false">IF(ISERROR(VLOOKUP(M17,ﾌﾞﾗｲﾀﾞﾙﾏｽﾀ!$A$54:$B$60,2,FALSE())),"",VLOOKUP(M17,ﾌﾞﾗｲﾀﾞﾙﾏｽﾀ!$A$54:$B$60,2,FALSE()))</f>
        <v>遊び心</v>
      </c>
      <c r="O17" s="14" t="n">
        <v>1</v>
      </c>
      <c r="P17" s="15" t="str">
        <f aca="false">IF(ISERROR(VLOOKUP(O17,ﾌﾞﾗｲﾀﾞﾙﾏｽﾀ!$A$64:$B$68,2,FALSE())),"",VLOOKUP(O17,ﾌﾞﾗｲﾀﾞﾙﾏｽﾀ!$A$64:$B$68,2,FALSE()))</f>
        <v>ヨーロッパ</v>
      </c>
      <c r="Q17" s="14" t="n">
        <v>6</v>
      </c>
      <c r="R17" s="15" t="str">
        <f aca="false">IF(ISERROR(VLOOKUP(Q17,ﾌﾞﾗｲﾀﾞﾙﾏｽﾀ!$A$72:$B$80,2,FALSE())),"",VLOOKUP(Q17,ﾌﾞﾗｲﾀﾞﾙﾏｽﾀ!$A$72:$B$80,2,FALSE()))</f>
        <v>紫</v>
      </c>
      <c r="S17" s="14" t="n">
        <v>5</v>
      </c>
      <c r="T17" s="15" t="str">
        <f aca="false">IF(ISERROR(VLOOKUP(S17,ﾌﾞﾗｲﾀﾞﾙﾏｽﾀ!$A$84:$B$93,2,FALSE())),"",VLOOKUP(S17,ﾌﾞﾗｲﾀﾞﾙﾏｽﾀ!$A$84:$B$93,2,FALSE()))</f>
        <v>ヨーロピアン</v>
      </c>
      <c r="U17" s="14" t="n">
        <v>2</v>
      </c>
      <c r="V17" s="15" t="str">
        <f aca="false">IF(ISERROR(VLOOKUP(U17,ﾌﾞﾗｲﾀﾞﾙﾏｽﾀ!$A$97:$B$104,2,FALSE())),"",VLOOKUP(U17,ﾌﾞﾗｲﾀﾞﾙﾏｽﾀ!$A$97:$B$104,2,FALSE()))</f>
        <v>ダイニング</v>
      </c>
      <c r="W17" s="14" t="n">
        <v>5</v>
      </c>
      <c r="X17" s="15" t="str">
        <f aca="false">IF(ISERROR(VLOOKUP(W17,ﾌﾞﾗｲﾀﾞﾙﾏｽﾀ!$A$108:$B$113,2,FALSE())),"",VLOOKUP(W17,ﾌﾞﾗｲﾀﾞﾙﾏｽﾀ!$A$108:$B$113,2,FALSE()))</f>
        <v>100万円超</v>
      </c>
      <c r="Y17" s="14" t="n">
        <v>2</v>
      </c>
      <c r="Z17" s="15" t="str">
        <f aca="false">IF(ISERROR(VLOOKUP(Y17,ﾌﾞﾗｲﾀﾞﾙﾏｽﾀ!$A$117:$B$130,2,FALSE())),"",VLOOKUP(Y17,ﾌﾞﾗｲﾀﾞﾙﾏｽﾀ!$A$117:$B$130,2,FALSE()))</f>
        <v>私のカントリー</v>
      </c>
      <c r="AA17" s="14" t="n">
        <v>3</v>
      </c>
      <c r="AB17" s="15" t="str">
        <f aca="false">IF(ISERROR(VLOOKUP(AA17,ﾌﾞﾗｲﾀﾞﾙﾏｽﾀ!$A$134:$B$138,2,FALSE())),"",VLOOKUP(AA17,ﾌﾞﾗｲﾀﾞﾙﾏｽﾀ!$A$134:$B$138,2,FALSE()))</f>
        <v>新居決定と同時</v>
      </c>
      <c r="AC17" s="14" t="n">
        <v>1</v>
      </c>
      <c r="AD17" s="15" t="str">
        <f aca="false">IF(ISERROR(VLOOKUP(AC17,ﾌﾞﾗｲﾀﾞﾙﾏｽﾀ!$A$142:$B$148,2,FALSE())),"",VLOOKUP(AC17,ﾌﾞﾗｲﾀﾞﾙﾏｽﾀ!$A$142:$B$148,2,FALSE()))</f>
        <v>リビング家具</v>
      </c>
      <c r="AE17" s="14" t="n">
        <v>3</v>
      </c>
      <c r="AF17" s="15" t="str">
        <f aca="false">IF(ISERROR(VLOOKUP(AE17,ﾌﾞﾗｲﾀﾞﾙﾏｽﾀ!$A$152:$B$158,2,FALSE())),"",VLOOKUP(AE17,ﾌﾞﾗｲﾀﾞﾙﾏｽﾀ!$A$152:$B$158,2,FALSE()))</f>
        <v>ベッド</v>
      </c>
      <c r="AG17" s="16" t="n">
        <f aca="false">IF(OR(B17="",C17="",D17=""),73415,DATE(B17+2000,C17,D17))</f>
        <v>38875</v>
      </c>
    </row>
    <row r="18" customFormat="false" ht="13.5" hidden="false" customHeight="false" outlineLevel="0" collapsed="false">
      <c r="A18" s="12" t="n">
        <v>16</v>
      </c>
      <c r="B18" s="13" t="n">
        <v>6</v>
      </c>
      <c r="C18" s="13" t="n">
        <v>6</v>
      </c>
      <c r="D18" s="13" t="n">
        <v>7</v>
      </c>
      <c r="E18" s="14" t="n">
        <v>1</v>
      </c>
      <c r="F18" s="15" t="str">
        <f aca="false">IF(ISERROR(VLOOKUP(E18,ﾌﾞﾗｲﾀﾞﾙﾏｽﾀ!$A$3:$B$9,2,FALSE())),"",VLOOKUP(E18,ﾌﾞﾗｲﾀﾞﾙﾏｽﾀ!$A$3:$B$9,2,FALSE()))</f>
        <v>アパート</v>
      </c>
      <c r="G18" s="14" t="n">
        <v>1</v>
      </c>
      <c r="H18" s="15" t="str">
        <f aca="false">IF(ISERROR(VLOOKUP(G18,ﾌﾞﾗｲﾀﾞﾙﾏｽﾀ!$A$13:$B$18,2,FALSE())),"",VLOOKUP(G18,ﾌﾞﾗｲﾀﾞﾙﾏｽﾀ!$A$13:$B$18,2,FALSE()))</f>
        <v>２ＤＫ</v>
      </c>
      <c r="I18" s="14" t="n">
        <v>22</v>
      </c>
      <c r="J18" s="15" t="str">
        <f aca="false">IF(ISERROR(VLOOKUP(I18,ﾌﾞﾗｲﾀﾞﾙﾏｽﾀ!$A$22:$B$34,2,FALSE())),"",VLOOKUP(I18,ﾌﾞﾗｲﾀﾞﾙﾏｽﾀ!$A$22:$B$34,2,FALSE()))</f>
        <v>22歳</v>
      </c>
      <c r="K18" s="14" t="n">
        <v>23</v>
      </c>
      <c r="L18" s="15" t="str">
        <f aca="false">IF(ISERROR(VLOOKUP(K18,ﾌﾞﾗｲﾀﾞﾙﾏｽﾀ!$A$22:$B$34,2,FALSE())),"",VLOOKUP(K18,ﾌﾞﾗｲﾀﾞﾙﾏｽﾀ!$A$22:$B$34,2,FALSE()))</f>
        <v>23歳</v>
      </c>
      <c r="M18" s="14" t="n">
        <v>4</v>
      </c>
      <c r="N18" s="15" t="str">
        <f aca="false">IF(ISERROR(VLOOKUP(M18,ﾌﾞﾗｲﾀﾞﾙﾏｽﾀ!$A$54:$B$60,2,FALSE())),"",VLOOKUP(M18,ﾌﾞﾗｲﾀﾞﾙﾏｽﾀ!$A$54:$B$60,2,FALSE()))</f>
        <v>遊び心</v>
      </c>
      <c r="O18" s="14" t="n">
        <v>1</v>
      </c>
      <c r="P18" s="15" t="str">
        <f aca="false">IF(ISERROR(VLOOKUP(O18,ﾌﾞﾗｲﾀﾞﾙﾏｽﾀ!$A$64:$B$68,2,FALSE())),"",VLOOKUP(O18,ﾌﾞﾗｲﾀﾞﾙﾏｽﾀ!$A$64:$B$68,2,FALSE()))</f>
        <v>ヨーロッパ</v>
      </c>
      <c r="Q18" s="14" t="n">
        <v>7</v>
      </c>
      <c r="R18" s="15" t="str">
        <f aca="false">IF(ISERROR(VLOOKUP(Q18,ﾌﾞﾗｲﾀﾞﾙﾏｽﾀ!$A$72:$B$80,2,FALSE())),"",VLOOKUP(Q18,ﾌﾞﾗｲﾀﾞﾙﾏｽﾀ!$A$72:$B$80,2,FALSE()))</f>
        <v>オレンジ</v>
      </c>
      <c r="S18" s="14" t="n">
        <v>6</v>
      </c>
      <c r="T18" s="15" t="str">
        <f aca="false">IF(ISERROR(VLOOKUP(S18,ﾌﾞﾗｲﾀﾞﾙﾏｽﾀ!$A$84:$B$93,2,FALSE())),"",VLOOKUP(S18,ﾌﾞﾗｲﾀﾞﾙﾏｽﾀ!$A$84:$B$93,2,FALSE()))</f>
        <v>ナチュラル</v>
      </c>
      <c r="U18" s="14" t="n">
        <v>6</v>
      </c>
      <c r="V18" s="15" t="str">
        <f aca="false">IF(ISERROR(VLOOKUP(U18,ﾌﾞﾗｲﾀﾞﾙﾏｽﾀ!$A$97:$B$104,2,FALSE())),"",VLOOKUP(U18,ﾌﾞﾗｲﾀﾞﾙﾏｽﾀ!$A$97:$B$104,2,FALSE()))</f>
        <v>和室</v>
      </c>
      <c r="W18" s="14" t="n">
        <v>1</v>
      </c>
      <c r="X18" s="15" t="str">
        <f aca="false">IF(ISERROR(VLOOKUP(W18,ﾌﾞﾗｲﾀﾞﾙﾏｽﾀ!$A$108:$B$113,2,FALSE())),"",VLOOKUP(W18,ﾌﾞﾗｲﾀﾞﾙﾏｽﾀ!$A$108:$B$113,2,FALSE()))</f>
        <v>20万円以内</v>
      </c>
      <c r="Y18" s="14" t="n">
        <v>2</v>
      </c>
      <c r="Z18" s="15" t="str">
        <f aca="false">IF(ISERROR(VLOOKUP(Y18,ﾌﾞﾗｲﾀﾞﾙﾏｽﾀ!$A$117:$B$130,2,FALSE())),"",VLOOKUP(Y18,ﾌﾞﾗｲﾀﾞﾙﾏｽﾀ!$A$117:$B$130,2,FALSE()))</f>
        <v>私のカントリー</v>
      </c>
      <c r="AA18" s="14" t="n">
        <v>9</v>
      </c>
      <c r="AB18" s="15" t="str">
        <f aca="false">IF(ISERROR(VLOOKUP(AA18,ﾌﾞﾗｲﾀﾞﾙﾏｽﾀ!$A$134:$B$138,2,FALSE())),"",VLOOKUP(AA18,ﾌﾞﾗｲﾀﾞﾙﾏｽﾀ!$A$134:$B$138,2,FALSE()))</f>
        <v>その他</v>
      </c>
      <c r="AC18" s="14" t="n">
        <v>3</v>
      </c>
      <c r="AD18" s="15" t="str">
        <f aca="false">IF(ISERROR(VLOOKUP(AC18,ﾌﾞﾗｲﾀﾞﾙﾏｽﾀ!$A$142:$B$148,2,FALSE())),"",VLOOKUP(AC18,ﾌﾞﾗｲﾀﾞﾙﾏｽﾀ!$A$142:$B$148,2,FALSE()))</f>
        <v>ベッド</v>
      </c>
      <c r="AE18" s="14" t="n">
        <v>2</v>
      </c>
      <c r="AF18" s="15" t="str">
        <f aca="false">IF(ISERROR(VLOOKUP(AE18,ﾌﾞﾗｲﾀﾞﾙﾏｽﾀ!$A$152:$B$158,2,FALSE())),"",VLOOKUP(AE18,ﾌﾞﾗｲﾀﾞﾙﾏｽﾀ!$A$152:$B$158,2,FALSE()))</f>
        <v>ダイニング家具</v>
      </c>
      <c r="AG18" s="16" t="n">
        <f aca="false">IF(OR(B18="",C18="",D18=""),73415,DATE(B18+2000,C18,D18))</f>
        <v>38875</v>
      </c>
    </row>
    <row r="19" customFormat="false" ht="13.5" hidden="false" customHeight="false" outlineLevel="0" collapsed="false">
      <c r="A19" s="12" t="n">
        <v>17</v>
      </c>
      <c r="B19" s="13" t="n">
        <v>6</v>
      </c>
      <c r="C19" s="13" t="n">
        <v>9</v>
      </c>
      <c r="D19" s="13" t="n">
        <v>28</v>
      </c>
      <c r="E19" s="14" t="n">
        <v>1</v>
      </c>
      <c r="F19" s="15" t="str">
        <f aca="false">IF(ISERROR(VLOOKUP(E19,ﾌﾞﾗｲﾀﾞﾙﾏｽﾀ!$A$3:$B$9,2,FALSE())),"",VLOOKUP(E19,ﾌﾞﾗｲﾀﾞﾙﾏｽﾀ!$A$3:$B$9,2,FALSE()))</f>
        <v>アパート</v>
      </c>
      <c r="G19" s="14" t="n">
        <v>2</v>
      </c>
      <c r="H19" s="15" t="str">
        <f aca="false">IF(ISERROR(VLOOKUP(G19,ﾌﾞﾗｲﾀﾞﾙﾏｽﾀ!$A$13:$B$18,2,FALSE())),"",VLOOKUP(G19,ﾌﾞﾗｲﾀﾞﾙﾏｽﾀ!$A$13:$B$18,2,FALSE()))</f>
        <v>２ＬＤＫ</v>
      </c>
      <c r="I19" s="14" t="n">
        <v>25</v>
      </c>
      <c r="J19" s="15" t="str">
        <f aca="false">IF(ISERROR(VLOOKUP(I19,ﾌﾞﾗｲﾀﾞﾙﾏｽﾀ!$A$22:$B$34,2,FALSE())),"",VLOOKUP(I19,ﾌﾞﾗｲﾀﾞﾙﾏｽﾀ!$A$22:$B$34,2,FALSE()))</f>
        <v>25歳</v>
      </c>
      <c r="K19" s="14" t="n">
        <v>21</v>
      </c>
      <c r="L19" s="15" t="str">
        <f aca="false">IF(ISERROR(VLOOKUP(K19,ﾌﾞﾗｲﾀﾞﾙﾏｽﾀ!$A$22:$B$34,2,FALSE())),"",VLOOKUP(K19,ﾌﾞﾗｲﾀﾞﾙﾏｽﾀ!$A$22:$B$34,2,FALSE()))</f>
        <v>21歳</v>
      </c>
      <c r="M19" s="14" t="n">
        <v>9</v>
      </c>
      <c r="N19" s="15" t="str">
        <f aca="false">IF(ISERROR(VLOOKUP(M19,ﾌﾞﾗｲﾀﾞﾙﾏｽﾀ!$A$54:$B$60,2,FALSE())),"",VLOOKUP(M19,ﾌﾞﾗｲﾀﾞﾙﾏｽﾀ!$A$54:$B$60,2,FALSE()))</f>
        <v>その他</v>
      </c>
      <c r="O19" s="14" t="n">
        <v>2</v>
      </c>
      <c r="P19" s="15" t="str">
        <f aca="false">IF(ISERROR(VLOOKUP(O19,ﾌﾞﾗｲﾀﾞﾙﾏｽﾀ!$A$64:$B$68,2,FALSE())),"",VLOOKUP(O19,ﾌﾞﾗｲﾀﾞﾙﾏｽﾀ!$A$64:$B$68,2,FALSE()))</f>
        <v>アメリカ</v>
      </c>
      <c r="Q19" s="14" t="n">
        <v>9</v>
      </c>
      <c r="R19" s="15" t="str">
        <f aca="false">IF(ISERROR(VLOOKUP(Q19,ﾌﾞﾗｲﾀﾞﾙﾏｽﾀ!$A$72:$B$80,2,FALSE())),"",VLOOKUP(Q19,ﾌﾞﾗｲﾀﾞﾙﾏｽﾀ!$A$72:$B$80,2,FALSE()))</f>
        <v>その他</v>
      </c>
      <c r="S19" s="14" t="n">
        <v>2</v>
      </c>
      <c r="T19" s="15" t="str">
        <f aca="false">IF(ISERROR(VLOOKUP(S19,ﾌﾞﾗｲﾀﾞﾙﾏｽﾀ!$A$84:$B$93,2,FALSE())),"",VLOOKUP(S19,ﾌﾞﾗｲﾀﾞﾙﾏｽﾀ!$A$84:$B$93,2,FALSE()))</f>
        <v>アジアン</v>
      </c>
      <c r="U19" s="14" t="n">
        <v>6</v>
      </c>
      <c r="V19" s="15" t="str">
        <f aca="false">IF(ISERROR(VLOOKUP(U19,ﾌﾞﾗｲﾀﾞﾙﾏｽﾀ!$A$97:$B$104,2,FALSE())),"",VLOOKUP(U19,ﾌﾞﾗｲﾀﾞﾙﾏｽﾀ!$A$97:$B$104,2,FALSE()))</f>
        <v>和室</v>
      </c>
      <c r="W19" s="14" t="n">
        <v>1</v>
      </c>
      <c r="X19" s="15" t="str">
        <f aca="false">IF(ISERROR(VLOOKUP(W19,ﾌﾞﾗｲﾀﾞﾙﾏｽﾀ!$A$108:$B$113,2,FALSE())),"",VLOOKUP(W19,ﾌﾞﾗｲﾀﾞﾙﾏｽﾀ!$A$108:$B$113,2,FALSE()))</f>
        <v>20万円以内</v>
      </c>
      <c r="Y19" s="14" t="n">
        <v>2</v>
      </c>
      <c r="Z19" s="15" t="str">
        <f aca="false">IF(ISERROR(VLOOKUP(Y19,ﾌﾞﾗｲﾀﾞﾙﾏｽﾀ!$A$117:$B$130,2,FALSE())),"",VLOOKUP(Y19,ﾌﾞﾗｲﾀﾞﾙﾏｽﾀ!$A$117:$B$130,2,FALSE()))</f>
        <v>私のカントリー</v>
      </c>
      <c r="AA19" s="14" t="n">
        <v>2</v>
      </c>
      <c r="AB19" s="15" t="str">
        <f aca="false">IF(ISERROR(VLOOKUP(AA19,ﾌﾞﾗｲﾀﾞﾙﾏｽﾀ!$A$134:$B$138,2,FALSE())),"",VLOOKUP(AA19,ﾌﾞﾗｲﾀﾞﾙﾏｽﾀ!$A$134:$B$138,2,FALSE()))</f>
        <v>結婚式終了後</v>
      </c>
      <c r="AC19" s="14" t="n">
        <v>9</v>
      </c>
      <c r="AD19" s="15" t="str">
        <f aca="false">IF(ISERROR(VLOOKUP(AC19,ﾌﾞﾗｲﾀﾞﾙﾏｽﾀ!$A$142:$B$148,2,FALSE())),"",VLOOKUP(AC19,ﾌﾞﾗｲﾀﾞﾙﾏｽﾀ!$A$142:$B$148,2,FALSE()))</f>
        <v>その他</v>
      </c>
      <c r="AE19" s="14" t="n">
        <v>2</v>
      </c>
      <c r="AF19" s="15" t="str">
        <f aca="false">IF(ISERROR(VLOOKUP(AE19,ﾌﾞﾗｲﾀﾞﾙﾏｽﾀ!$A$152:$B$158,2,FALSE())),"",VLOOKUP(AE19,ﾌﾞﾗｲﾀﾞﾙﾏｽﾀ!$A$152:$B$158,2,FALSE()))</f>
        <v>ダイニング家具</v>
      </c>
      <c r="AG19" s="16" t="n">
        <f aca="false">IF(OR(B19="",C19="",D19=""),73415,DATE(B19+2000,C19,D19))</f>
        <v>38988</v>
      </c>
    </row>
    <row r="20" customFormat="false" ht="13.5" hidden="false" customHeight="false" outlineLevel="0" collapsed="false">
      <c r="A20" s="12" t="n">
        <v>18</v>
      </c>
      <c r="B20" s="13" t="n">
        <v>6</v>
      </c>
      <c r="C20" s="13" t="n">
        <v>10</v>
      </c>
      <c r="D20" s="13" t="n">
        <v>31</v>
      </c>
      <c r="E20" s="14" t="n">
        <v>1</v>
      </c>
      <c r="F20" s="15" t="str">
        <f aca="false">IF(ISERROR(VLOOKUP(E20,ﾌﾞﾗｲﾀﾞﾙﾏｽﾀ!$A$3:$B$9,2,FALSE())),"",VLOOKUP(E20,ﾌﾞﾗｲﾀﾞﾙﾏｽﾀ!$A$3:$B$9,2,FALSE()))</f>
        <v>アパート</v>
      </c>
      <c r="G20" s="14" t="n">
        <v>3</v>
      </c>
      <c r="H20" s="15" t="str">
        <f aca="false">IF(ISERROR(VLOOKUP(G20,ﾌﾞﾗｲﾀﾞﾙﾏｽﾀ!$A$13:$B$18,2,FALSE())),"",VLOOKUP(G20,ﾌﾞﾗｲﾀﾞﾙﾏｽﾀ!$A$13:$B$18,2,FALSE()))</f>
        <v>３ＤＫ</v>
      </c>
      <c r="I20" s="14" t="n">
        <v>24</v>
      </c>
      <c r="J20" s="15" t="str">
        <f aca="false">IF(ISERROR(VLOOKUP(I20,ﾌﾞﾗｲﾀﾞﾙﾏｽﾀ!$A$22:$B$34,2,FALSE())),"",VLOOKUP(I20,ﾌﾞﾗｲﾀﾞﾙﾏｽﾀ!$A$22:$B$34,2,FALSE()))</f>
        <v>24歳</v>
      </c>
      <c r="K20" s="14" t="n">
        <v>27</v>
      </c>
      <c r="L20" s="15" t="str">
        <f aca="false">IF(ISERROR(VLOOKUP(K20,ﾌﾞﾗｲﾀﾞﾙﾏｽﾀ!$A$22:$B$34,2,FALSE())),"",VLOOKUP(K20,ﾌﾞﾗｲﾀﾞﾙﾏｽﾀ!$A$22:$B$34,2,FALSE()))</f>
        <v>27歳</v>
      </c>
      <c r="M20" s="14" t="n">
        <v>3</v>
      </c>
      <c r="N20" s="15" t="str">
        <f aca="false">IF(ISERROR(VLOOKUP(M20,ﾌﾞﾗｲﾀﾞﾙﾏｽﾀ!$A$54:$B$60,2,FALSE())),"",VLOOKUP(M20,ﾌﾞﾗｲﾀﾞﾙﾏｽﾀ!$A$54:$B$60,2,FALSE()))</f>
        <v>くつろぎ</v>
      </c>
      <c r="O20" s="14" t="n">
        <v>3</v>
      </c>
      <c r="P20" s="15" t="str">
        <f aca="false">IF(ISERROR(VLOOKUP(O20,ﾌﾞﾗｲﾀﾞﾙﾏｽﾀ!$A$64:$B$68,2,FALSE())),"",VLOOKUP(O20,ﾌﾞﾗｲﾀﾞﾙﾏｽﾀ!$A$64:$B$68,2,FALSE()))</f>
        <v>アジア</v>
      </c>
      <c r="Q20" s="14" t="n">
        <v>9</v>
      </c>
      <c r="R20" s="15" t="str">
        <f aca="false">IF(ISERROR(VLOOKUP(Q20,ﾌﾞﾗｲﾀﾞﾙﾏｽﾀ!$A$72:$B$80,2,FALSE())),"",VLOOKUP(Q20,ﾌﾞﾗｲﾀﾞﾙﾏｽﾀ!$A$72:$B$80,2,FALSE()))</f>
        <v>その他</v>
      </c>
      <c r="S20" s="14" t="n">
        <v>3</v>
      </c>
      <c r="T20" s="15" t="str">
        <f aca="false">IF(ISERROR(VLOOKUP(S20,ﾌﾞﾗｲﾀﾞﾙﾏｽﾀ!$A$84:$B$93,2,FALSE())),"",VLOOKUP(S20,ﾌﾞﾗｲﾀﾞﾙﾏｽﾀ!$A$84:$B$93,2,FALSE()))</f>
        <v>カジュアル</v>
      </c>
      <c r="U20" s="14" t="n">
        <v>6</v>
      </c>
      <c r="V20" s="15" t="str">
        <f aca="false">IF(ISERROR(VLOOKUP(U20,ﾌﾞﾗｲﾀﾞﾙﾏｽﾀ!$A$97:$B$104,2,FALSE())),"",VLOOKUP(U20,ﾌﾞﾗｲﾀﾞﾙﾏｽﾀ!$A$97:$B$104,2,FALSE()))</f>
        <v>和室</v>
      </c>
      <c r="W20" s="14" t="n">
        <v>2</v>
      </c>
      <c r="X20" s="15" t="str">
        <f aca="false">IF(ISERROR(VLOOKUP(W20,ﾌﾞﾗｲﾀﾞﾙﾏｽﾀ!$A$108:$B$113,2,FALSE())),"",VLOOKUP(W20,ﾌﾞﾗｲﾀﾞﾙﾏｽﾀ!$A$108:$B$113,2,FALSE()))</f>
        <v>30万円以内</v>
      </c>
      <c r="Y20" s="14" t="n">
        <v>3</v>
      </c>
      <c r="Z20" s="15" t="str">
        <f aca="false">IF(ISERROR(VLOOKUP(Y20,ﾌﾞﾗｲﾀﾞﾙﾏｽﾀ!$A$117:$B$130,2,FALSE())),"",VLOOKUP(Y20,ﾌﾞﾗｲﾀﾞﾙﾏｽﾀ!$A$117:$B$130,2,FALSE()))</f>
        <v>美しい部屋</v>
      </c>
      <c r="AA20" s="14" t="n">
        <v>1</v>
      </c>
      <c r="AB20" s="15" t="str">
        <f aca="false">IF(ISERROR(VLOOKUP(AA20,ﾌﾞﾗｲﾀﾞﾙﾏｽﾀ!$A$134:$B$138,2,FALSE())),"",VLOOKUP(AA20,ﾌﾞﾗｲﾀﾞﾙﾏｽﾀ!$A$134:$B$138,2,FALSE()))</f>
        <v>婚約後</v>
      </c>
      <c r="AC20" s="14" t="n">
        <v>5</v>
      </c>
      <c r="AD20" s="15" t="str">
        <f aca="false">IF(ISERROR(VLOOKUP(AC20,ﾌﾞﾗｲﾀﾞﾙﾏｽﾀ!$A$142:$B$148,2,FALSE())),"",VLOOKUP(AC20,ﾌﾞﾗｲﾀﾞﾙﾏｽﾀ!$A$142:$B$148,2,FALSE()))</f>
        <v>カーテン</v>
      </c>
      <c r="AE20" s="14" t="n">
        <v>1</v>
      </c>
      <c r="AF20" s="15" t="str">
        <f aca="false">IF(ISERROR(VLOOKUP(AE20,ﾌﾞﾗｲﾀﾞﾙﾏｽﾀ!$A$152:$B$158,2,FALSE())),"",VLOOKUP(AE20,ﾌﾞﾗｲﾀﾞﾙﾏｽﾀ!$A$152:$B$158,2,FALSE()))</f>
        <v>リビング家具</v>
      </c>
      <c r="AG20" s="16" t="n">
        <f aca="false">IF(OR(B20="",C20="",D20=""),73415,DATE(B20+2000,C20,D20))</f>
        <v>39021</v>
      </c>
    </row>
    <row r="21" customFormat="false" ht="13.5" hidden="false" customHeight="false" outlineLevel="0" collapsed="false">
      <c r="A21" s="12" t="n">
        <v>19</v>
      </c>
      <c r="B21" s="13" t="n">
        <v>6</v>
      </c>
      <c r="C21" s="13" t="n">
        <v>8</v>
      </c>
      <c r="D21" s="13" t="n">
        <v>7</v>
      </c>
      <c r="E21" s="14" t="n">
        <v>1</v>
      </c>
      <c r="F21" s="15" t="str">
        <f aca="false">IF(ISERROR(VLOOKUP(E21,ﾌﾞﾗｲﾀﾞﾙﾏｽﾀ!$A$3:$B$9,2,FALSE())),"",VLOOKUP(E21,ﾌﾞﾗｲﾀﾞﾙﾏｽﾀ!$A$3:$B$9,2,FALSE()))</f>
        <v>アパート</v>
      </c>
      <c r="G21" s="14" t="n">
        <v>4</v>
      </c>
      <c r="H21" s="15" t="str">
        <f aca="false">IF(ISERROR(VLOOKUP(G21,ﾌﾞﾗｲﾀﾞﾙﾏｽﾀ!$A$13:$B$18,2,FALSE())),"",VLOOKUP(G21,ﾌﾞﾗｲﾀﾞﾙﾏｽﾀ!$A$13:$B$18,2,FALSE()))</f>
        <v>３ＬＤＫ</v>
      </c>
      <c r="I21" s="14" t="n">
        <v>25</v>
      </c>
      <c r="J21" s="15" t="str">
        <f aca="false">IF(ISERROR(VLOOKUP(I21,ﾌﾞﾗｲﾀﾞﾙﾏｽﾀ!$A$22:$B$34,2,FALSE())),"",VLOOKUP(I21,ﾌﾞﾗｲﾀﾞﾙﾏｽﾀ!$A$22:$B$34,2,FALSE()))</f>
        <v>25歳</v>
      </c>
      <c r="K21" s="14" t="n">
        <v>28</v>
      </c>
      <c r="L21" s="15" t="str">
        <f aca="false">IF(ISERROR(VLOOKUP(K21,ﾌﾞﾗｲﾀﾞﾙﾏｽﾀ!$A$22:$B$34,2,FALSE())),"",VLOOKUP(K21,ﾌﾞﾗｲﾀﾞﾙﾏｽﾀ!$A$22:$B$34,2,FALSE()))</f>
        <v>28歳</v>
      </c>
      <c r="M21" s="14" t="n">
        <v>1</v>
      </c>
      <c r="N21" s="15" t="str">
        <f aca="false">IF(ISERROR(VLOOKUP(M21,ﾌﾞﾗｲﾀﾞﾙﾏｽﾀ!$A$54:$B$60,2,FALSE())),"",VLOOKUP(M21,ﾌﾞﾗｲﾀﾞﾙﾏｽﾀ!$A$54:$B$60,2,FALSE()))</f>
        <v>海外</v>
      </c>
      <c r="O21" s="14" t="n">
        <v>3</v>
      </c>
      <c r="P21" s="15" t="str">
        <f aca="false">IF(ISERROR(VLOOKUP(O21,ﾌﾞﾗｲﾀﾞﾙﾏｽﾀ!$A$64:$B$68,2,FALSE())),"",VLOOKUP(O21,ﾌﾞﾗｲﾀﾞﾙﾏｽﾀ!$A$64:$B$68,2,FALSE()))</f>
        <v>アジア</v>
      </c>
      <c r="Q21" s="14" t="n">
        <v>3</v>
      </c>
      <c r="R21" s="15" t="str">
        <f aca="false">IF(ISERROR(VLOOKUP(Q21,ﾌﾞﾗｲﾀﾞﾙﾏｽﾀ!$A$72:$B$80,2,FALSE())),"",VLOOKUP(Q21,ﾌﾞﾗｲﾀﾞﾙﾏｽﾀ!$A$72:$B$80,2,FALSE()))</f>
        <v>黄</v>
      </c>
      <c r="S21" s="14" t="n">
        <v>4</v>
      </c>
      <c r="T21" s="15" t="str">
        <f aca="false">IF(ISERROR(VLOOKUP(S21,ﾌﾞﾗｲﾀﾞﾙﾏｽﾀ!$A$84:$B$93,2,FALSE())),"",VLOOKUP(S21,ﾌﾞﾗｲﾀﾞﾙﾏｽﾀ!$A$84:$B$93,2,FALSE()))</f>
        <v>ジャパネスク</v>
      </c>
      <c r="U21" s="14" t="n">
        <v>3</v>
      </c>
      <c r="V21" s="15" t="str">
        <f aca="false">IF(ISERROR(VLOOKUP(U21,ﾌﾞﾗｲﾀﾞﾙﾏｽﾀ!$A$97:$B$104,2,FALSE())),"",VLOOKUP(U21,ﾌﾞﾗｲﾀﾞﾙﾏｽﾀ!$A$97:$B$104,2,FALSE()))</f>
        <v>ベッドルーム</v>
      </c>
      <c r="W21" s="14" t="n">
        <v>2</v>
      </c>
      <c r="X21" s="15" t="str">
        <f aca="false">IF(ISERROR(VLOOKUP(W21,ﾌﾞﾗｲﾀﾞﾙﾏｽﾀ!$A$108:$B$113,2,FALSE())),"",VLOOKUP(W21,ﾌﾞﾗｲﾀﾞﾙﾏｽﾀ!$A$108:$B$113,2,FALSE()))</f>
        <v>30万円以内</v>
      </c>
      <c r="Y21" s="14" t="n">
        <v>3</v>
      </c>
      <c r="Z21" s="15" t="str">
        <f aca="false">IF(ISERROR(VLOOKUP(Y21,ﾌﾞﾗｲﾀﾞﾙﾏｽﾀ!$A$117:$B$130,2,FALSE())),"",VLOOKUP(Y21,ﾌﾞﾗｲﾀﾞﾙﾏｽﾀ!$A$117:$B$130,2,FALSE()))</f>
        <v>美しい部屋</v>
      </c>
      <c r="AA21" s="14" t="n">
        <v>2</v>
      </c>
      <c r="AB21" s="15" t="str">
        <f aca="false">IF(ISERROR(VLOOKUP(AA21,ﾌﾞﾗｲﾀﾞﾙﾏｽﾀ!$A$134:$B$138,2,FALSE())),"",VLOOKUP(AA21,ﾌﾞﾗｲﾀﾞﾙﾏｽﾀ!$A$134:$B$138,2,FALSE()))</f>
        <v>結婚式終了後</v>
      </c>
      <c r="AC21" s="14" t="n">
        <v>3</v>
      </c>
      <c r="AD21" s="15" t="str">
        <f aca="false">IF(ISERROR(VLOOKUP(AC21,ﾌﾞﾗｲﾀﾞﾙﾏｽﾀ!$A$142:$B$148,2,FALSE())),"",VLOOKUP(AC21,ﾌﾞﾗｲﾀﾞﾙﾏｽﾀ!$A$142:$B$148,2,FALSE()))</f>
        <v>ベッド</v>
      </c>
      <c r="AE21" s="14" t="n">
        <v>2</v>
      </c>
      <c r="AF21" s="15" t="str">
        <f aca="false">IF(ISERROR(VLOOKUP(AE21,ﾌﾞﾗｲﾀﾞﾙﾏｽﾀ!$A$152:$B$158,2,FALSE())),"",VLOOKUP(AE21,ﾌﾞﾗｲﾀﾞﾙﾏｽﾀ!$A$152:$B$158,2,FALSE()))</f>
        <v>ダイニング家具</v>
      </c>
      <c r="AG21" s="16" t="n">
        <f aca="false">IF(OR(B21="",C21="",D21=""),73415,DATE(B21+2000,C21,D21))</f>
        <v>38936</v>
      </c>
    </row>
    <row r="22" customFormat="false" ht="13.5" hidden="false" customHeight="false" outlineLevel="0" collapsed="false">
      <c r="A22" s="12" t="n">
        <v>20</v>
      </c>
      <c r="B22" s="13" t="n">
        <v>6</v>
      </c>
      <c r="C22" s="13" t="n">
        <v>11</v>
      </c>
      <c r="D22" s="13" t="n">
        <v>31</v>
      </c>
      <c r="E22" s="14" t="n">
        <v>1</v>
      </c>
      <c r="F22" s="15" t="str">
        <f aca="false">IF(ISERROR(VLOOKUP(E22,ﾌﾞﾗｲﾀﾞﾙﾏｽﾀ!$A$3:$B$9,2,FALSE())),"",VLOOKUP(E22,ﾌﾞﾗｲﾀﾞﾙﾏｽﾀ!$A$3:$B$9,2,FALSE()))</f>
        <v>アパート</v>
      </c>
      <c r="G22" s="14" t="n">
        <v>9</v>
      </c>
      <c r="H22" s="15" t="str">
        <f aca="false">IF(ISERROR(VLOOKUP(G22,ﾌﾞﾗｲﾀﾞﾙﾏｽﾀ!$A$13:$B$18,2,FALSE())),"",VLOOKUP(G22,ﾌﾞﾗｲﾀﾞﾙﾏｽﾀ!$A$13:$B$18,2,FALSE()))</f>
        <v>その他</v>
      </c>
      <c r="I22" s="14" t="n">
        <v>26</v>
      </c>
      <c r="J22" s="15" t="str">
        <f aca="false">IF(ISERROR(VLOOKUP(I22,ﾌﾞﾗｲﾀﾞﾙﾏｽﾀ!$A$22:$B$34,2,FALSE())),"",VLOOKUP(I22,ﾌﾞﾗｲﾀﾞﾙﾏｽﾀ!$A$22:$B$34,2,FALSE()))</f>
        <v>26歳</v>
      </c>
      <c r="K22" s="14" t="n">
        <v>29</v>
      </c>
      <c r="L22" s="15" t="str">
        <f aca="false">IF(ISERROR(VLOOKUP(K22,ﾌﾞﾗｲﾀﾞﾙﾏｽﾀ!$A$22:$B$34,2,FALSE())),"",VLOOKUP(K22,ﾌﾞﾗｲﾀﾞﾙﾏｽﾀ!$A$22:$B$34,2,FALSE()))</f>
        <v>29歳</v>
      </c>
      <c r="M22" s="14" t="n">
        <v>2</v>
      </c>
      <c r="N22" s="15" t="str">
        <f aca="false">IF(ISERROR(VLOOKUP(M22,ﾌﾞﾗｲﾀﾞﾙﾏｽﾀ!$A$54:$B$60,2,FALSE())),"",VLOOKUP(M22,ﾌﾞﾗｲﾀﾞﾙﾏｽﾀ!$A$54:$B$60,2,FALSE()))</f>
        <v>すっきり</v>
      </c>
      <c r="O22" s="14" t="n">
        <v>3</v>
      </c>
      <c r="P22" s="15" t="str">
        <f aca="false">IF(ISERROR(VLOOKUP(O22,ﾌﾞﾗｲﾀﾞﾙﾏｽﾀ!$A$64:$B$68,2,FALSE())),"",VLOOKUP(O22,ﾌﾞﾗｲﾀﾞﾙﾏｽﾀ!$A$64:$B$68,2,FALSE()))</f>
        <v>アジア</v>
      </c>
      <c r="Q22" s="14" t="n">
        <v>4</v>
      </c>
      <c r="R22" s="15" t="str">
        <f aca="false">IF(ISERROR(VLOOKUP(Q22,ﾌﾞﾗｲﾀﾞﾙﾏｽﾀ!$A$72:$B$80,2,FALSE())),"",VLOOKUP(Q22,ﾌﾞﾗｲﾀﾞﾙﾏｽﾀ!$A$72:$B$80,2,FALSE()))</f>
        <v>ピンク</v>
      </c>
      <c r="S22" s="14" t="n">
        <v>5</v>
      </c>
      <c r="T22" s="15" t="str">
        <f aca="false">IF(ISERROR(VLOOKUP(S22,ﾌﾞﾗｲﾀﾞﾙﾏｽﾀ!$A$84:$B$93,2,FALSE())),"",VLOOKUP(S22,ﾌﾞﾗｲﾀﾞﾙﾏｽﾀ!$A$84:$B$93,2,FALSE()))</f>
        <v>ヨーロピアン</v>
      </c>
      <c r="U22" s="14" t="n">
        <v>3</v>
      </c>
      <c r="V22" s="15" t="str">
        <f aca="false">IF(ISERROR(VLOOKUP(U22,ﾌﾞﾗｲﾀﾞﾙﾏｽﾀ!$A$97:$B$104,2,FALSE())),"",VLOOKUP(U22,ﾌﾞﾗｲﾀﾞﾙﾏｽﾀ!$A$97:$B$104,2,FALSE()))</f>
        <v>ベッドルーム</v>
      </c>
      <c r="W22" s="14" t="n">
        <v>2</v>
      </c>
      <c r="X22" s="15" t="str">
        <f aca="false">IF(ISERROR(VLOOKUP(W22,ﾌﾞﾗｲﾀﾞﾙﾏｽﾀ!$A$108:$B$113,2,FALSE())),"",VLOOKUP(W22,ﾌﾞﾗｲﾀﾞﾙﾏｽﾀ!$A$108:$B$113,2,FALSE()))</f>
        <v>30万円以内</v>
      </c>
      <c r="Y22" s="14" t="n">
        <v>3</v>
      </c>
      <c r="Z22" s="15" t="str">
        <f aca="false">IF(ISERROR(VLOOKUP(Y22,ﾌﾞﾗｲﾀﾞﾙﾏｽﾀ!$A$117:$B$130,2,FALSE())),"",VLOOKUP(Y22,ﾌﾞﾗｲﾀﾞﾙﾏｽﾀ!$A$117:$B$130,2,FALSE()))</f>
        <v>美しい部屋</v>
      </c>
      <c r="AA22" s="14" t="n">
        <v>3</v>
      </c>
      <c r="AB22" s="15" t="str">
        <f aca="false">IF(ISERROR(VLOOKUP(AA22,ﾌﾞﾗｲﾀﾞﾙﾏｽﾀ!$A$134:$B$138,2,FALSE())),"",VLOOKUP(AA22,ﾌﾞﾗｲﾀﾞﾙﾏｽﾀ!$A$134:$B$138,2,FALSE()))</f>
        <v>新居決定と同時</v>
      </c>
      <c r="AC22" s="14" t="n">
        <v>9</v>
      </c>
      <c r="AD22" s="15" t="str">
        <f aca="false">IF(ISERROR(VLOOKUP(AC22,ﾌﾞﾗｲﾀﾞﾙﾏｽﾀ!$A$142:$B$148,2,FALSE())),"",VLOOKUP(AC22,ﾌﾞﾗｲﾀﾞﾙﾏｽﾀ!$A$142:$B$148,2,FALSE()))</f>
        <v>その他</v>
      </c>
      <c r="AE22" s="14" t="n">
        <v>3</v>
      </c>
      <c r="AF22" s="15" t="str">
        <f aca="false">IF(ISERROR(VLOOKUP(AE22,ﾌﾞﾗｲﾀﾞﾙﾏｽﾀ!$A$152:$B$158,2,FALSE())),"",VLOOKUP(AE22,ﾌﾞﾗｲﾀﾞﾙﾏｽﾀ!$A$152:$B$158,2,FALSE()))</f>
        <v>ベッド</v>
      </c>
      <c r="AG22" s="16" t="n">
        <f aca="false">IF(OR(B22="",C22="",D22=""),73415,DATE(B22+2000,C22,D22))</f>
        <v>39052</v>
      </c>
    </row>
    <row r="23" customFormat="false" ht="13.5" hidden="false" customHeight="false" outlineLevel="0" collapsed="false">
      <c r="A23" s="12" t="n">
        <v>21</v>
      </c>
      <c r="B23" s="13" t="n">
        <v>6</v>
      </c>
      <c r="C23" s="13" t="n">
        <v>4</v>
      </c>
      <c r="D23" s="13" t="n">
        <v>10</v>
      </c>
      <c r="E23" s="14" t="n">
        <v>1</v>
      </c>
      <c r="F23" s="15" t="str">
        <f aca="false">IF(ISERROR(VLOOKUP(E23,ﾌﾞﾗｲﾀﾞﾙﾏｽﾀ!$A$3:$B$9,2,FALSE())),"",VLOOKUP(E23,ﾌﾞﾗｲﾀﾞﾙﾏｽﾀ!$A$3:$B$9,2,FALSE()))</f>
        <v>アパート</v>
      </c>
      <c r="G23" s="14" t="n">
        <v>1</v>
      </c>
      <c r="H23" s="15" t="str">
        <f aca="false">IF(ISERROR(VLOOKUP(G23,ﾌﾞﾗｲﾀﾞﾙﾏｽﾀ!$A$13:$B$18,2,FALSE())),"",VLOOKUP(G23,ﾌﾞﾗｲﾀﾞﾙﾏｽﾀ!$A$13:$B$18,2,FALSE()))</f>
        <v>２ＤＫ</v>
      </c>
      <c r="I23" s="14" t="n">
        <v>27</v>
      </c>
      <c r="J23" s="15" t="str">
        <f aca="false">IF(ISERROR(VLOOKUP(I23,ﾌﾞﾗｲﾀﾞﾙﾏｽﾀ!$A$22:$B$34,2,FALSE())),"",VLOOKUP(I23,ﾌﾞﾗｲﾀﾞﾙﾏｽﾀ!$A$22:$B$34,2,FALSE()))</f>
        <v>27歳</v>
      </c>
      <c r="K23" s="14" t="n">
        <v>29</v>
      </c>
      <c r="L23" s="15" t="str">
        <f aca="false">IF(ISERROR(VLOOKUP(K23,ﾌﾞﾗｲﾀﾞﾙﾏｽﾀ!$A$22:$B$34,2,FALSE())),"",VLOOKUP(K23,ﾌﾞﾗｲﾀﾞﾙﾏｽﾀ!$A$22:$B$34,2,FALSE()))</f>
        <v>29歳</v>
      </c>
      <c r="M23" s="14" t="n">
        <v>3</v>
      </c>
      <c r="N23" s="15" t="str">
        <f aca="false">IF(ISERROR(VLOOKUP(M23,ﾌﾞﾗｲﾀﾞﾙﾏｽﾀ!$A$54:$B$60,2,FALSE())),"",VLOOKUP(M23,ﾌﾞﾗｲﾀﾞﾙﾏｽﾀ!$A$54:$B$60,2,FALSE()))</f>
        <v>くつろぎ</v>
      </c>
      <c r="O23" s="14" t="n">
        <v>1</v>
      </c>
      <c r="P23" s="15" t="str">
        <f aca="false">IF(ISERROR(VLOOKUP(O23,ﾌﾞﾗｲﾀﾞﾙﾏｽﾀ!$A$64:$B$68,2,FALSE())),"",VLOOKUP(O23,ﾌﾞﾗｲﾀﾞﾙﾏｽﾀ!$A$64:$B$68,2,FALSE()))</f>
        <v>ヨーロッパ</v>
      </c>
      <c r="Q23" s="14" t="n">
        <v>5</v>
      </c>
      <c r="R23" s="15" t="str">
        <f aca="false">IF(ISERROR(VLOOKUP(Q23,ﾌﾞﾗｲﾀﾞﾙﾏｽﾀ!$A$72:$B$80,2,FALSE())),"",VLOOKUP(Q23,ﾌﾞﾗｲﾀﾞﾙﾏｽﾀ!$A$72:$B$80,2,FALSE()))</f>
        <v>緑</v>
      </c>
      <c r="S23" s="14" t="n">
        <v>6</v>
      </c>
      <c r="T23" s="15" t="str">
        <f aca="false">IF(ISERROR(VLOOKUP(S23,ﾌﾞﾗｲﾀﾞﾙﾏｽﾀ!$A$84:$B$93,2,FALSE())),"",VLOOKUP(S23,ﾌﾞﾗｲﾀﾞﾙﾏｽﾀ!$A$84:$B$93,2,FALSE()))</f>
        <v>ナチュラル</v>
      </c>
      <c r="U23" s="14" t="n">
        <v>1</v>
      </c>
      <c r="V23" s="15" t="str">
        <f aca="false">IF(ISERROR(VLOOKUP(U23,ﾌﾞﾗｲﾀﾞﾙﾏｽﾀ!$A$97:$B$104,2,FALSE())),"",VLOOKUP(U23,ﾌﾞﾗｲﾀﾞﾙﾏｽﾀ!$A$97:$B$104,2,FALSE()))</f>
        <v>リビング</v>
      </c>
      <c r="W23" s="14" t="n">
        <v>2</v>
      </c>
      <c r="X23" s="15" t="str">
        <f aca="false">IF(ISERROR(VLOOKUP(W23,ﾌﾞﾗｲﾀﾞﾙﾏｽﾀ!$A$108:$B$113,2,FALSE())),"",VLOOKUP(W23,ﾌﾞﾗｲﾀﾞﾙﾏｽﾀ!$A$108:$B$113,2,FALSE()))</f>
        <v>30万円以内</v>
      </c>
      <c r="Y23" s="14" t="n">
        <v>5</v>
      </c>
      <c r="Z23" s="15" t="str">
        <f aca="false">IF(ISERROR(VLOOKUP(Y23,ﾌﾞﾗｲﾀﾞﾙﾏｽﾀ!$A$117:$B$130,2,FALSE())),"",VLOOKUP(Y23,ﾌﾞﾗｲﾀﾞﾙﾏｽﾀ!$A$117:$B$130,2,FALSE()))</f>
        <v>私の家づくり</v>
      </c>
      <c r="AA23" s="14" t="n">
        <v>9</v>
      </c>
      <c r="AB23" s="15" t="str">
        <f aca="false">IF(ISERROR(VLOOKUP(AA23,ﾌﾞﾗｲﾀﾞﾙﾏｽﾀ!$A$134:$B$138,2,FALSE())),"",VLOOKUP(AA23,ﾌﾞﾗｲﾀﾞﾙﾏｽﾀ!$A$134:$B$138,2,FALSE()))</f>
        <v>その他</v>
      </c>
      <c r="AC23" s="14" t="n">
        <v>3</v>
      </c>
      <c r="AD23" s="15" t="str">
        <f aca="false">IF(ISERROR(VLOOKUP(AC23,ﾌﾞﾗｲﾀﾞﾙﾏｽﾀ!$A$142:$B$148,2,FALSE())),"",VLOOKUP(AC23,ﾌﾞﾗｲﾀﾞﾙﾏｽﾀ!$A$142:$B$148,2,FALSE()))</f>
        <v>ベッド</v>
      </c>
      <c r="AE23" s="14" t="n">
        <v>4</v>
      </c>
      <c r="AF23" s="15" t="str">
        <f aca="false">IF(ISERROR(VLOOKUP(AE23,ﾌﾞﾗｲﾀﾞﾙﾏｽﾀ!$A$152:$B$158,2,FALSE())),"",VLOOKUP(AE23,ﾌﾞﾗｲﾀﾞﾙﾏｽﾀ!$A$152:$B$158,2,FALSE()))</f>
        <v>収納家具</v>
      </c>
      <c r="AG23" s="16" t="n">
        <f aca="false">IF(OR(B23="",C23="",D23=""),73415,DATE(B23+2000,C23,D23))</f>
        <v>38817</v>
      </c>
    </row>
    <row r="24" customFormat="false" ht="13.5" hidden="false" customHeight="false" outlineLevel="0" collapsed="false">
      <c r="A24" s="12" t="n">
        <v>22</v>
      </c>
      <c r="B24" s="13" t="n">
        <v>6</v>
      </c>
      <c r="C24" s="13" t="n">
        <v>3</v>
      </c>
      <c r="D24" s="13" t="n">
        <v>28</v>
      </c>
      <c r="E24" s="14" t="n">
        <v>1</v>
      </c>
      <c r="F24" s="15" t="str">
        <f aca="false">IF(ISERROR(VLOOKUP(E24,ﾌﾞﾗｲﾀﾞﾙﾏｽﾀ!$A$3:$B$9,2,FALSE())),"",VLOOKUP(E24,ﾌﾞﾗｲﾀﾞﾙﾏｽﾀ!$A$3:$B$9,2,FALSE()))</f>
        <v>アパート</v>
      </c>
      <c r="G24" s="14" t="n">
        <v>2</v>
      </c>
      <c r="H24" s="15" t="str">
        <f aca="false">IF(ISERROR(VLOOKUP(G24,ﾌﾞﾗｲﾀﾞﾙﾏｽﾀ!$A$13:$B$18,2,FALSE())),"",VLOOKUP(G24,ﾌﾞﾗｲﾀﾞﾙﾏｽﾀ!$A$13:$B$18,2,FALSE()))</f>
        <v>２ＬＤＫ</v>
      </c>
      <c r="I24" s="14" t="n">
        <v>28</v>
      </c>
      <c r="J24" s="15" t="str">
        <f aca="false">IF(ISERROR(VLOOKUP(I24,ﾌﾞﾗｲﾀﾞﾙﾏｽﾀ!$A$22:$B$34,2,FALSE())),"",VLOOKUP(I24,ﾌﾞﾗｲﾀﾞﾙﾏｽﾀ!$A$22:$B$34,2,FALSE()))</f>
        <v>28歳</v>
      </c>
      <c r="K24" s="14" t="n">
        <v>30</v>
      </c>
      <c r="L24" s="15" t="str">
        <f aca="false">IF(ISERROR(VLOOKUP(K24,ﾌﾞﾗｲﾀﾞﾙﾏｽﾀ!$A$22:$B$34,2,FALSE())),"",VLOOKUP(K24,ﾌﾞﾗｲﾀﾞﾙﾏｽﾀ!$A$22:$B$34,2,FALSE()))</f>
        <v>30歳以上</v>
      </c>
      <c r="M24" s="14" t="n">
        <v>4</v>
      </c>
      <c r="N24" s="15" t="str">
        <f aca="false">IF(ISERROR(VLOOKUP(M24,ﾌﾞﾗｲﾀﾞﾙﾏｽﾀ!$A$54:$B$60,2,FALSE())),"",VLOOKUP(M24,ﾌﾞﾗｲﾀﾞﾙﾏｽﾀ!$A$54:$B$60,2,FALSE()))</f>
        <v>遊び心</v>
      </c>
      <c r="O24" s="14" t="n">
        <v>2</v>
      </c>
      <c r="P24" s="15" t="str">
        <f aca="false">IF(ISERROR(VLOOKUP(O24,ﾌﾞﾗｲﾀﾞﾙﾏｽﾀ!$A$64:$B$68,2,FALSE())),"",VLOOKUP(O24,ﾌﾞﾗｲﾀﾞﾙﾏｽﾀ!$A$64:$B$68,2,FALSE()))</f>
        <v>アメリカ</v>
      </c>
      <c r="Q24" s="14" t="n">
        <v>6</v>
      </c>
      <c r="R24" s="15" t="str">
        <f aca="false">IF(ISERROR(VLOOKUP(Q24,ﾌﾞﾗｲﾀﾞﾙﾏｽﾀ!$A$72:$B$80,2,FALSE())),"",VLOOKUP(Q24,ﾌﾞﾗｲﾀﾞﾙﾏｽﾀ!$A$72:$B$80,2,FALSE()))</f>
        <v>紫</v>
      </c>
      <c r="S24" s="14" t="n">
        <v>7</v>
      </c>
      <c r="T24" s="15" t="str">
        <f aca="false">IF(ISERROR(VLOOKUP(S24,ﾌﾞﾗｲﾀﾞﾙﾏｽﾀ!$A$84:$B$93,2,FALSE())),"",VLOOKUP(S24,ﾌﾞﾗｲﾀﾞﾙﾏｽﾀ!$A$84:$B$93,2,FALSE()))</f>
        <v>モダン</v>
      </c>
      <c r="U24" s="14" t="n">
        <v>2</v>
      </c>
      <c r="V24" s="15" t="str">
        <f aca="false">IF(ISERROR(VLOOKUP(U24,ﾌﾞﾗｲﾀﾞﾙﾏｽﾀ!$A$97:$B$104,2,FALSE())),"",VLOOKUP(U24,ﾌﾞﾗｲﾀﾞﾙﾏｽﾀ!$A$97:$B$104,2,FALSE()))</f>
        <v>ダイニング</v>
      </c>
      <c r="W24" s="14" t="n">
        <v>3</v>
      </c>
      <c r="X24" s="15" t="str">
        <f aca="false">IF(ISERROR(VLOOKUP(W24,ﾌﾞﾗｲﾀﾞﾙﾏｽﾀ!$A$108:$B$113,2,FALSE())),"",VLOOKUP(W24,ﾌﾞﾗｲﾀﾞﾙﾏｽﾀ!$A$108:$B$113,2,FALSE()))</f>
        <v>50万円以内</v>
      </c>
      <c r="Y24" s="14" t="n">
        <v>5</v>
      </c>
      <c r="Z24" s="15" t="str">
        <f aca="false">IF(ISERROR(VLOOKUP(Y24,ﾌﾞﾗｲﾀﾞﾙﾏｽﾀ!$A$117:$B$130,2,FALSE())),"",VLOOKUP(Y24,ﾌﾞﾗｲﾀﾞﾙﾏｽﾀ!$A$117:$B$130,2,FALSE()))</f>
        <v>私の家づくり</v>
      </c>
      <c r="AA24" s="14" t="n">
        <v>2</v>
      </c>
      <c r="AB24" s="15" t="str">
        <f aca="false">IF(ISERROR(VLOOKUP(AA24,ﾌﾞﾗｲﾀﾞﾙﾏｽﾀ!$A$134:$B$138,2,FALSE())),"",VLOOKUP(AA24,ﾌﾞﾗｲﾀﾞﾙﾏｽﾀ!$A$134:$B$138,2,FALSE()))</f>
        <v>結婚式終了後</v>
      </c>
      <c r="AC24" s="14" t="n">
        <v>4</v>
      </c>
      <c r="AD24" s="15" t="str">
        <f aca="false">IF(ISERROR(VLOOKUP(AC24,ﾌﾞﾗｲﾀﾞﾙﾏｽﾀ!$A$142:$B$148,2,FALSE())),"",VLOOKUP(AC24,ﾌﾞﾗｲﾀﾞﾙﾏｽﾀ!$A$142:$B$148,2,FALSE()))</f>
        <v>収納家具</v>
      </c>
      <c r="AE24" s="14" t="n">
        <v>5</v>
      </c>
      <c r="AF24" s="15" t="str">
        <f aca="false">IF(ISERROR(VLOOKUP(AE24,ﾌﾞﾗｲﾀﾞﾙﾏｽﾀ!$A$152:$B$158,2,FALSE())),"",VLOOKUP(AE24,ﾌﾞﾗｲﾀﾞﾙﾏｽﾀ!$A$152:$B$158,2,FALSE()))</f>
        <v>カーテン</v>
      </c>
      <c r="AG24" s="16" t="n">
        <f aca="false">IF(OR(B24="",C24="",D24=""),73415,DATE(B24+2000,C24,D24))</f>
        <v>38804</v>
      </c>
    </row>
    <row r="25" customFormat="false" ht="13.5" hidden="false" customHeight="false" outlineLevel="0" collapsed="false">
      <c r="A25" s="12" t="n">
        <v>23</v>
      </c>
      <c r="B25" s="13" t="n">
        <v>6</v>
      </c>
      <c r="C25" s="13" t="n">
        <v>12</v>
      </c>
      <c r="D25" s="13" t="n">
        <v>13</v>
      </c>
      <c r="E25" s="14" t="n">
        <v>1</v>
      </c>
      <c r="F25" s="15" t="str">
        <f aca="false">IF(ISERROR(VLOOKUP(E25,ﾌﾞﾗｲﾀﾞﾙﾏｽﾀ!$A$3:$B$9,2,FALSE())),"",VLOOKUP(E25,ﾌﾞﾗｲﾀﾞﾙﾏｽﾀ!$A$3:$B$9,2,FALSE()))</f>
        <v>アパート</v>
      </c>
      <c r="G25" s="14" t="n">
        <v>3</v>
      </c>
      <c r="H25" s="15" t="str">
        <f aca="false">IF(ISERROR(VLOOKUP(G25,ﾌﾞﾗｲﾀﾞﾙﾏｽﾀ!$A$13:$B$18,2,FALSE())),"",VLOOKUP(G25,ﾌﾞﾗｲﾀﾞﾙﾏｽﾀ!$A$13:$B$18,2,FALSE()))</f>
        <v>３ＤＫ</v>
      </c>
      <c r="I25" s="14" t="n">
        <v>29</v>
      </c>
      <c r="J25" s="15" t="str">
        <f aca="false">IF(ISERROR(VLOOKUP(I25,ﾌﾞﾗｲﾀﾞﾙﾏｽﾀ!$A$22:$B$34,2,FALSE())),"",VLOOKUP(I25,ﾌﾞﾗｲﾀﾞﾙﾏｽﾀ!$A$22:$B$34,2,FALSE()))</f>
        <v>29歳</v>
      </c>
      <c r="K25" s="14" t="n">
        <v>29</v>
      </c>
      <c r="L25" s="15" t="str">
        <f aca="false">IF(ISERROR(VLOOKUP(K25,ﾌﾞﾗｲﾀﾞﾙﾏｽﾀ!$A$22:$B$34,2,FALSE())),"",VLOOKUP(K25,ﾌﾞﾗｲﾀﾞﾙﾏｽﾀ!$A$22:$B$34,2,FALSE()))</f>
        <v>29歳</v>
      </c>
      <c r="M25" s="14" t="n">
        <v>5</v>
      </c>
      <c r="N25" s="15" t="str">
        <f aca="false">IF(ISERROR(VLOOKUP(M25,ﾌﾞﾗｲﾀﾞﾙﾏｽﾀ!$A$54:$B$60,2,FALSE())),"",VLOOKUP(M25,ﾌﾞﾗｲﾀﾞﾙﾏｽﾀ!$A$54:$B$60,2,FALSE()))</f>
        <v>ギャラリー</v>
      </c>
      <c r="O25" s="14" t="n">
        <v>3</v>
      </c>
      <c r="P25" s="15" t="str">
        <f aca="false">IF(ISERROR(VLOOKUP(O25,ﾌﾞﾗｲﾀﾞﾙﾏｽﾀ!$A$64:$B$68,2,FALSE())),"",VLOOKUP(O25,ﾌﾞﾗｲﾀﾞﾙﾏｽﾀ!$A$64:$B$68,2,FALSE()))</f>
        <v>アジア</v>
      </c>
      <c r="Q25" s="14" t="n">
        <v>7</v>
      </c>
      <c r="R25" s="15" t="str">
        <f aca="false">IF(ISERROR(VLOOKUP(Q25,ﾌﾞﾗｲﾀﾞﾙﾏｽﾀ!$A$72:$B$80,2,FALSE())),"",VLOOKUP(Q25,ﾌﾞﾗｲﾀﾞﾙﾏｽﾀ!$A$72:$B$80,2,FALSE()))</f>
        <v>オレンジ</v>
      </c>
      <c r="S25" s="14" t="n">
        <v>6</v>
      </c>
      <c r="T25" s="15" t="str">
        <f aca="false">IF(ISERROR(VLOOKUP(S25,ﾌﾞﾗｲﾀﾞﾙﾏｽﾀ!$A$84:$B$93,2,FALSE())),"",VLOOKUP(S25,ﾌﾞﾗｲﾀﾞﾙﾏｽﾀ!$A$84:$B$93,2,FALSE()))</f>
        <v>ナチュラル</v>
      </c>
      <c r="U25" s="14" t="n">
        <v>3</v>
      </c>
      <c r="V25" s="15" t="str">
        <f aca="false">IF(ISERROR(VLOOKUP(U25,ﾌﾞﾗｲﾀﾞﾙﾏｽﾀ!$A$97:$B$104,2,FALSE())),"",VLOOKUP(U25,ﾌﾞﾗｲﾀﾞﾙﾏｽﾀ!$A$97:$B$104,2,FALSE()))</f>
        <v>ベッドルーム</v>
      </c>
      <c r="W25" s="14" t="n">
        <v>4</v>
      </c>
      <c r="X25" s="15" t="str">
        <f aca="false">IF(ISERROR(VLOOKUP(W25,ﾌﾞﾗｲﾀﾞﾙﾏｽﾀ!$A$108:$B$113,2,FALSE())),"",VLOOKUP(W25,ﾌﾞﾗｲﾀﾞﾙﾏｽﾀ!$A$108:$B$113,2,FALSE()))</f>
        <v>100万円以内</v>
      </c>
      <c r="Y25" s="14" t="n">
        <v>5</v>
      </c>
      <c r="Z25" s="15" t="str">
        <f aca="false">IF(ISERROR(VLOOKUP(Y25,ﾌﾞﾗｲﾀﾞﾙﾏｽﾀ!$A$117:$B$130,2,FALSE())),"",VLOOKUP(Y25,ﾌﾞﾗｲﾀﾞﾙﾏｽﾀ!$A$117:$B$130,2,FALSE()))</f>
        <v>私の家づくり</v>
      </c>
      <c r="AA25" s="14" t="n">
        <v>3</v>
      </c>
      <c r="AB25" s="15" t="str">
        <f aca="false">IF(ISERROR(VLOOKUP(AA25,ﾌﾞﾗｲﾀﾞﾙﾏｽﾀ!$A$134:$B$138,2,FALSE())),"",VLOOKUP(AA25,ﾌﾞﾗｲﾀﾞﾙﾏｽﾀ!$A$134:$B$138,2,FALSE()))</f>
        <v>新居決定と同時</v>
      </c>
      <c r="AC25" s="14" t="n">
        <v>3</v>
      </c>
      <c r="AD25" s="15" t="str">
        <f aca="false">IF(ISERROR(VLOOKUP(AC25,ﾌﾞﾗｲﾀﾞﾙﾏｽﾀ!$A$142:$B$148,2,FALSE())),"",VLOOKUP(AC25,ﾌﾞﾗｲﾀﾞﾙﾏｽﾀ!$A$142:$B$148,2,FALSE()))</f>
        <v>ベッド</v>
      </c>
      <c r="AE25" s="14" t="n">
        <v>9</v>
      </c>
      <c r="AF25" s="15" t="str">
        <f aca="false">IF(ISERROR(VLOOKUP(AE25,ﾌﾞﾗｲﾀﾞﾙﾏｽﾀ!$A$152:$B$158,2,FALSE())),"",VLOOKUP(AE25,ﾌﾞﾗｲﾀﾞﾙﾏｽﾀ!$A$152:$B$158,2,FALSE()))</f>
        <v>その他</v>
      </c>
      <c r="AG25" s="16" t="n">
        <f aca="false">IF(OR(B25="",C25="",D25=""),73415,DATE(B25+2000,C25,D25))</f>
        <v>39064</v>
      </c>
    </row>
    <row r="26" customFormat="false" ht="13.5" hidden="false" customHeight="false" outlineLevel="0" collapsed="false">
      <c r="A26" s="12" t="n">
        <v>24</v>
      </c>
      <c r="B26" s="13" t="n">
        <v>6</v>
      </c>
      <c r="C26" s="13" t="n">
        <v>6</v>
      </c>
      <c r="D26" s="13" t="n">
        <v>22</v>
      </c>
      <c r="E26" s="14" t="n">
        <v>1</v>
      </c>
      <c r="F26" s="15" t="str">
        <f aca="false">IF(ISERROR(VLOOKUP(E26,ﾌﾞﾗｲﾀﾞﾙﾏｽﾀ!$A$3:$B$9,2,FALSE())),"",VLOOKUP(E26,ﾌﾞﾗｲﾀﾞﾙﾏｽﾀ!$A$3:$B$9,2,FALSE()))</f>
        <v>アパート</v>
      </c>
      <c r="G26" s="14" t="n">
        <v>4</v>
      </c>
      <c r="H26" s="15" t="str">
        <f aca="false">IF(ISERROR(VLOOKUP(G26,ﾌﾞﾗｲﾀﾞﾙﾏｽﾀ!$A$13:$B$18,2,FALSE())),"",VLOOKUP(G26,ﾌﾞﾗｲﾀﾞﾙﾏｽﾀ!$A$13:$B$18,2,FALSE()))</f>
        <v>３ＬＤＫ</v>
      </c>
      <c r="I26" s="14" t="n">
        <v>30</v>
      </c>
      <c r="J26" s="15" t="str">
        <f aca="false">IF(ISERROR(VLOOKUP(I26,ﾌﾞﾗｲﾀﾞﾙﾏｽﾀ!$A$22:$B$34,2,FALSE())),"",VLOOKUP(I26,ﾌﾞﾗｲﾀﾞﾙﾏｽﾀ!$A$22:$B$34,2,FALSE()))</f>
        <v>30歳以上</v>
      </c>
      <c r="K26" s="14" t="n">
        <v>28</v>
      </c>
      <c r="L26" s="15" t="str">
        <f aca="false">IF(ISERROR(VLOOKUP(K26,ﾌﾞﾗｲﾀﾞﾙﾏｽﾀ!$A$22:$B$34,2,FALSE())),"",VLOOKUP(K26,ﾌﾞﾗｲﾀﾞﾙﾏｽﾀ!$A$22:$B$34,2,FALSE()))</f>
        <v>28歳</v>
      </c>
      <c r="M26" s="14" t="n">
        <v>9</v>
      </c>
      <c r="N26" s="15" t="str">
        <f aca="false">IF(ISERROR(VLOOKUP(M26,ﾌﾞﾗｲﾀﾞﾙﾏｽﾀ!$A$54:$B$60,2,FALSE())),"",VLOOKUP(M26,ﾌﾞﾗｲﾀﾞﾙﾏｽﾀ!$A$54:$B$60,2,FALSE()))</f>
        <v>その他</v>
      </c>
      <c r="O26" s="14" t="n">
        <v>9</v>
      </c>
      <c r="P26" s="15" t="str">
        <f aca="false">IF(ISERROR(VLOOKUP(O26,ﾌﾞﾗｲﾀﾞﾙﾏｽﾀ!$A$64:$B$68,2,FALSE())),"",VLOOKUP(O26,ﾌﾞﾗｲﾀﾞﾙﾏｽﾀ!$A$64:$B$68,2,FALSE()))</f>
        <v>その他</v>
      </c>
      <c r="Q26" s="14" t="n">
        <v>9</v>
      </c>
      <c r="R26" s="15" t="str">
        <f aca="false">IF(ISERROR(VLOOKUP(Q26,ﾌﾞﾗｲﾀﾞﾙﾏｽﾀ!$A$72:$B$80,2,FALSE())),"",VLOOKUP(Q26,ﾌﾞﾗｲﾀﾞﾙﾏｽﾀ!$A$72:$B$80,2,FALSE()))</f>
        <v>その他</v>
      </c>
      <c r="S26" s="14" t="n">
        <v>2</v>
      </c>
      <c r="T26" s="15" t="str">
        <f aca="false">IF(ISERROR(VLOOKUP(S26,ﾌﾞﾗｲﾀﾞﾙﾏｽﾀ!$A$84:$B$93,2,FALSE())),"",VLOOKUP(S26,ﾌﾞﾗｲﾀﾞﾙﾏｽﾀ!$A$84:$B$93,2,FALSE()))</f>
        <v>アジアン</v>
      </c>
      <c r="U26" s="14" t="n">
        <v>4</v>
      </c>
      <c r="V26" s="15" t="str">
        <f aca="false">IF(ISERROR(VLOOKUP(U26,ﾌﾞﾗｲﾀﾞﾙﾏｽﾀ!$A$97:$B$104,2,FALSE())),"",VLOOKUP(U26,ﾌﾞﾗｲﾀﾞﾙﾏｽﾀ!$A$97:$B$104,2,FALSE()))</f>
        <v>子供部屋</v>
      </c>
      <c r="W26" s="14" t="n">
        <v>5</v>
      </c>
      <c r="X26" s="15" t="str">
        <f aca="false">IF(ISERROR(VLOOKUP(W26,ﾌﾞﾗｲﾀﾞﾙﾏｽﾀ!$A$108:$B$113,2,FALSE())),"",VLOOKUP(W26,ﾌﾞﾗｲﾀﾞﾙﾏｽﾀ!$A$108:$B$113,2,FALSE()))</f>
        <v>100万円超</v>
      </c>
      <c r="Y26" s="14" t="n">
        <v>9</v>
      </c>
      <c r="Z26" s="15" t="str">
        <f aca="false">IF(ISERROR(VLOOKUP(Y26,ﾌﾞﾗｲﾀﾞﾙﾏｽﾀ!$A$117:$B$130,2,FALSE())),"",VLOOKUP(Y26,ﾌﾞﾗｲﾀﾞﾙﾏｽﾀ!$A$117:$B$130,2,FALSE()))</f>
        <v>エクステリアワーク</v>
      </c>
      <c r="AA26" s="14" t="n">
        <v>9</v>
      </c>
      <c r="AB26" s="15" t="str">
        <f aca="false">IF(ISERROR(VLOOKUP(AA26,ﾌﾞﾗｲﾀﾞﾙﾏｽﾀ!$A$134:$B$138,2,FALSE())),"",VLOOKUP(AA26,ﾌﾞﾗｲﾀﾞﾙﾏｽﾀ!$A$134:$B$138,2,FALSE()))</f>
        <v>その他</v>
      </c>
      <c r="AC26" s="14" t="n">
        <v>4</v>
      </c>
      <c r="AD26" s="15" t="str">
        <f aca="false">IF(ISERROR(VLOOKUP(AC26,ﾌﾞﾗｲﾀﾞﾙﾏｽﾀ!$A$142:$B$148,2,FALSE())),"",VLOOKUP(AC26,ﾌﾞﾗｲﾀﾞﾙﾏｽﾀ!$A$142:$B$148,2,FALSE()))</f>
        <v>収納家具</v>
      </c>
      <c r="AE26" s="14" t="n">
        <v>1</v>
      </c>
      <c r="AF26" s="15" t="str">
        <f aca="false">IF(ISERROR(VLOOKUP(AE26,ﾌﾞﾗｲﾀﾞﾙﾏｽﾀ!$A$152:$B$158,2,FALSE())),"",VLOOKUP(AE26,ﾌﾞﾗｲﾀﾞﾙﾏｽﾀ!$A$152:$B$158,2,FALSE()))</f>
        <v>リビング家具</v>
      </c>
      <c r="AG26" s="16" t="n">
        <f aca="false">IF(OR(B26="",C26="",D26=""),73415,DATE(B26+2000,C26,D26))</f>
        <v>38890</v>
      </c>
    </row>
    <row r="27" customFormat="false" ht="13.5" hidden="false" customHeight="false" outlineLevel="0" collapsed="false">
      <c r="A27" s="12" t="n">
        <v>25</v>
      </c>
      <c r="B27" s="13" t="n">
        <v>6</v>
      </c>
      <c r="C27" s="13" t="n">
        <v>1</v>
      </c>
      <c r="D27" s="13" t="n">
        <v>15</v>
      </c>
      <c r="E27" s="14" t="n">
        <v>1</v>
      </c>
      <c r="F27" s="15" t="str">
        <f aca="false">IF(ISERROR(VLOOKUP(E27,ﾌﾞﾗｲﾀﾞﾙﾏｽﾀ!$A$3:$B$9,2,FALSE())),"",VLOOKUP(E27,ﾌﾞﾗｲﾀﾞﾙﾏｽﾀ!$A$3:$B$9,2,FALSE()))</f>
        <v>アパート</v>
      </c>
      <c r="G27" s="14" t="n">
        <v>9</v>
      </c>
      <c r="H27" s="15" t="str">
        <f aca="false">IF(ISERROR(VLOOKUP(G27,ﾌﾞﾗｲﾀﾞﾙﾏｽﾀ!$A$13:$B$18,2,FALSE())),"",VLOOKUP(G27,ﾌﾞﾗｲﾀﾞﾙﾏｽﾀ!$A$13:$B$18,2,FALSE()))</f>
        <v>その他</v>
      </c>
      <c r="I27" s="14" t="n">
        <v>19</v>
      </c>
      <c r="J27" s="15" t="str">
        <f aca="false">IF(ISERROR(VLOOKUP(I27,ﾌﾞﾗｲﾀﾞﾙﾏｽﾀ!$A$22:$B$34,2,FALSE())),"",VLOOKUP(I27,ﾌﾞﾗｲﾀﾞﾙﾏｽﾀ!$A$22:$B$34,2,FALSE()))</f>
        <v>19歳以下</v>
      </c>
      <c r="K27" s="14" t="n">
        <v>27</v>
      </c>
      <c r="L27" s="15" t="str">
        <f aca="false">IF(ISERROR(VLOOKUP(K27,ﾌﾞﾗｲﾀﾞﾙﾏｽﾀ!$A$22:$B$34,2,FALSE())),"",VLOOKUP(K27,ﾌﾞﾗｲﾀﾞﾙﾏｽﾀ!$A$22:$B$34,2,FALSE()))</f>
        <v>27歳</v>
      </c>
      <c r="M27" s="14" t="n">
        <v>1</v>
      </c>
      <c r="N27" s="15" t="str">
        <f aca="false">IF(ISERROR(VLOOKUP(M27,ﾌﾞﾗｲﾀﾞﾙﾏｽﾀ!$A$54:$B$60,2,FALSE())),"",VLOOKUP(M27,ﾌﾞﾗｲﾀﾞﾙﾏｽﾀ!$A$54:$B$60,2,FALSE()))</f>
        <v>海外</v>
      </c>
      <c r="O27" s="14" t="n">
        <v>1</v>
      </c>
      <c r="P27" s="15" t="str">
        <f aca="false">IF(ISERROR(VLOOKUP(O27,ﾌﾞﾗｲﾀﾞﾙﾏｽﾀ!$A$64:$B$68,2,FALSE())),"",VLOOKUP(O27,ﾌﾞﾗｲﾀﾞﾙﾏｽﾀ!$A$64:$B$68,2,FALSE()))</f>
        <v>ヨーロッパ</v>
      </c>
      <c r="Q27" s="14" t="n">
        <v>9</v>
      </c>
      <c r="R27" s="15" t="str">
        <f aca="false">IF(ISERROR(VLOOKUP(Q27,ﾌﾞﾗｲﾀﾞﾙﾏｽﾀ!$A$72:$B$80,2,FALSE())),"",VLOOKUP(Q27,ﾌﾞﾗｲﾀﾞﾙﾏｽﾀ!$A$72:$B$80,2,FALSE()))</f>
        <v>その他</v>
      </c>
      <c r="S27" s="14" t="n">
        <v>3</v>
      </c>
      <c r="T27" s="15" t="str">
        <f aca="false">IF(ISERROR(VLOOKUP(S27,ﾌﾞﾗｲﾀﾞﾙﾏｽﾀ!$A$84:$B$93,2,FALSE())),"",VLOOKUP(S27,ﾌﾞﾗｲﾀﾞﾙﾏｽﾀ!$A$84:$B$93,2,FALSE()))</f>
        <v>カジュアル</v>
      </c>
      <c r="U27" s="14" t="n">
        <v>5</v>
      </c>
      <c r="V27" s="15" t="str">
        <f aca="false">IF(ISERROR(VLOOKUP(U27,ﾌﾞﾗｲﾀﾞﾙﾏｽﾀ!$A$97:$B$104,2,FALSE())),"",VLOOKUP(U27,ﾌﾞﾗｲﾀﾞﾙﾏｽﾀ!$A$97:$B$104,2,FALSE()))</f>
        <v>書斎</v>
      </c>
      <c r="W27" s="14" t="n">
        <v>1</v>
      </c>
      <c r="X27" s="15" t="str">
        <f aca="false">IF(ISERROR(VLOOKUP(W27,ﾌﾞﾗｲﾀﾞﾙﾏｽﾀ!$A$108:$B$113,2,FALSE())),"",VLOOKUP(W27,ﾌﾞﾗｲﾀﾞﾙﾏｽﾀ!$A$108:$B$113,2,FALSE()))</f>
        <v>20万円以内</v>
      </c>
      <c r="Y27" s="14" t="n">
        <v>8</v>
      </c>
      <c r="Z27" s="15" t="str">
        <f aca="false">IF(ISERROR(VLOOKUP(Y27,ﾌﾞﾗｲﾀﾞﾙﾏｽﾀ!$A$117:$B$130,2,FALSE())),"",VLOOKUP(Y27,ﾌﾞﾗｲﾀﾞﾙﾏｽﾀ!$A$117:$B$130,2,FALSE()))</f>
        <v>ＤＲＥＡＭ</v>
      </c>
      <c r="AA27" s="14" t="n">
        <v>1</v>
      </c>
      <c r="AB27" s="15" t="str">
        <f aca="false">IF(ISERROR(VLOOKUP(AA27,ﾌﾞﾗｲﾀﾞﾙﾏｽﾀ!$A$134:$B$138,2,FALSE())),"",VLOOKUP(AA27,ﾌﾞﾗｲﾀﾞﾙﾏｽﾀ!$A$134:$B$138,2,FALSE()))</f>
        <v>婚約後</v>
      </c>
      <c r="AC27" s="14" t="n">
        <v>1</v>
      </c>
      <c r="AD27" s="15" t="str">
        <f aca="false">IF(ISERROR(VLOOKUP(AC27,ﾌﾞﾗｲﾀﾞﾙﾏｽﾀ!$A$142:$B$148,2,FALSE())),"",VLOOKUP(AC27,ﾌﾞﾗｲﾀﾞﾙﾏｽﾀ!$A$142:$B$148,2,FALSE()))</f>
        <v>リビング家具</v>
      </c>
      <c r="AE27" s="14" t="n">
        <v>2</v>
      </c>
      <c r="AF27" s="15" t="str">
        <f aca="false">IF(ISERROR(VLOOKUP(AE27,ﾌﾞﾗｲﾀﾞﾙﾏｽﾀ!$A$152:$B$158,2,FALSE())),"",VLOOKUP(AE27,ﾌﾞﾗｲﾀﾞﾙﾏｽﾀ!$A$152:$B$158,2,FALSE()))</f>
        <v>ダイニング家具</v>
      </c>
      <c r="AG27" s="16" t="n">
        <f aca="false">IF(OR(B27="",C27="",D27=""),73415,DATE(B27+2000,C27,D27))</f>
        <v>38732</v>
      </c>
    </row>
    <row r="28" customFormat="false" ht="13.5" hidden="false" customHeight="false" outlineLevel="0" collapsed="false">
      <c r="A28" s="12" t="n">
        <v>26</v>
      </c>
      <c r="B28" s="13" t="n">
        <v>6</v>
      </c>
      <c r="C28" s="13" t="n">
        <v>6</v>
      </c>
      <c r="D28" s="13" t="n">
        <v>30</v>
      </c>
      <c r="E28" s="14" t="n">
        <v>1</v>
      </c>
      <c r="F28" s="15" t="str">
        <f aca="false">IF(ISERROR(VLOOKUP(E28,ﾌﾞﾗｲﾀﾞﾙﾏｽﾀ!$A$3:$B$9,2,FALSE())),"",VLOOKUP(E28,ﾌﾞﾗｲﾀﾞﾙﾏｽﾀ!$A$3:$B$9,2,FALSE()))</f>
        <v>アパート</v>
      </c>
      <c r="G28" s="14" t="n">
        <v>1</v>
      </c>
      <c r="H28" s="15" t="str">
        <f aca="false">IF(ISERROR(VLOOKUP(G28,ﾌﾞﾗｲﾀﾞﾙﾏｽﾀ!$A$13:$B$18,2,FALSE())),"",VLOOKUP(G28,ﾌﾞﾗｲﾀﾞﾙﾏｽﾀ!$A$13:$B$18,2,FALSE()))</f>
        <v>２ＤＫ</v>
      </c>
      <c r="I28" s="14" t="n">
        <v>20</v>
      </c>
      <c r="J28" s="15" t="str">
        <f aca="false">IF(ISERROR(VLOOKUP(I28,ﾌﾞﾗｲﾀﾞﾙﾏｽﾀ!$A$22:$B$34,2,FALSE())),"",VLOOKUP(I28,ﾌﾞﾗｲﾀﾞﾙﾏｽﾀ!$A$22:$B$34,2,FALSE()))</f>
        <v>20歳</v>
      </c>
      <c r="K28" s="14" t="n">
        <v>26</v>
      </c>
      <c r="L28" s="15" t="str">
        <f aca="false">IF(ISERROR(VLOOKUP(K28,ﾌﾞﾗｲﾀﾞﾙﾏｽﾀ!$A$22:$B$34,2,FALSE())),"",VLOOKUP(K28,ﾌﾞﾗｲﾀﾞﾙﾏｽﾀ!$A$22:$B$34,2,FALSE()))</f>
        <v>26歳</v>
      </c>
      <c r="M28" s="14" t="n">
        <v>1</v>
      </c>
      <c r="N28" s="15" t="str">
        <f aca="false">IF(ISERROR(VLOOKUP(M28,ﾌﾞﾗｲﾀﾞﾙﾏｽﾀ!$A$54:$B$60,2,FALSE())),"",VLOOKUP(M28,ﾌﾞﾗｲﾀﾞﾙﾏｽﾀ!$A$54:$B$60,2,FALSE()))</f>
        <v>海外</v>
      </c>
      <c r="O28" s="14" t="n">
        <v>1</v>
      </c>
      <c r="P28" s="15" t="str">
        <f aca="false">IF(ISERROR(VLOOKUP(O28,ﾌﾞﾗｲﾀﾞﾙﾏｽﾀ!$A$64:$B$68,2,FALSE())),"",VLOOKUP(O28,ﾌﾞﾗｲﾀﾞﾙﾏｽﾀ!$A$64:$B$68,2,FALSE()))</f>
        <v>ヨーロッパ</v>
      </c>
      <c r="Q28" s="14" t="n">
        <v>1</v>
      </c>
      <c r="R28" s="15" t="str">
        <f aca="false">IF(ISERROR(VLOOKUP(Q28,ﾌﾞﾗｲﾀﾞﾙﾏｽﾀ!$A$72:$B$80,2,FALSE())),"",VLOOKUP(Q28,ﾌﾞﾗｲﾀﾞﾙﾏｽﾀ!$A$72:$B$80,2,FALSE()))</f>
        <v>赤</v>
      </c>
      <c r="S28" s="14" t="n">
        <v>6</v>
      </c>
      <c r="T28" s="15" t="str">
        <f aca="false">IF(ISERROR(VLOOKUP(S28,ﾌﾞﾗｲﾀﾞﾙﾏｽﾀ!$A$84:$B$93,2,FALSE())),"",VLOOKUP(S28,ﾌﾞﾗｲﾀﾞﾙﾏｽﾀ!$A$84:$B$93,2,FALSE()))</f>
        <v>ナチュラル</v>
      </c>
      <c r="U28" s="14" t="n">
        <v>6</v>
      </c>
      <c r="V28" s="15" t="str">
        <f aca="false">IF(ISERROR(VLOOKUP(U28,ﾌﾞﾗｲﾀﾞﾙﾏｽﾀ!$A$97:$B$104,2,FALSE())),"",VLOOKUP(U28,ﾌﾞﾗｲﾀﾞﾙﾏｽﾀ!$A$97:$B$104,2,FALSE()))</f>
        <v>和室</v>
      </c>
      <c r="W28" s="14" t="n">
        <v>1</v>
      </c>
      <c r="X28" s="15" t="str">
        <f aca="false">IF(ISERROR(VLOOKUP(W28,ﾌﾞﾗｲﾀﾞﾙﾏｽﾀ!$A$108:$B$113,2,FALSE())),"",VLOOKUP(W28,ﾌﾞﾗｲﾀﾞﾙﾏｽﾀ!$A$108:$B$113,2,FALSE()))</f>
        <v>20万円以内</v>
      </c>
      <c r="Y28" s="14" t="n">
        <v>11</v>
      </c>
      <c r="Z28" s="15" t="str">
        <f aca="false">IF(ISERROR(VLOOKUP(Y28,ﾌﾞﾗｲﾀﾞﾙﾏｽﾀ!$A$117:$B$130,2,FALSE())),"",VLOOKUP(Y28,ﾌﾞﾗｲﾀﾞﾙﾏｽﾀ!$A$117:$B$130,2,FALSE()))</f>
        <v>be Sure</v>
      </c>
      <c r="AA28" s="14" t="n">
        <v>2</v>
      </c>
      <c r="AB28" s="15" t="str">
        <f aca="false">IF(ISERROR(VLOOKUP(AA28,ﾌﾞﾗｲﾀﾞﾙﾏｽﾀ!$A$134:$B$138,2,FALSE())),"",VLOOKUP(AA28,ﾌﾞﾗｲﾀﾞﾙﾏｽﾀ!$A$134:$B$138,2,FALSE()))</f>
        <v>結婚式終了後</v>
      </c>
      <c r="AC28" s="14" t="n">
        <v>3</v>
      </c>
      <c r="AD28" s="15" t="str">
        <f aca="false">IF(ISERROR(VLOOKUP(AC28,ﾌﾞﾗｲﾀﾞﾙﾏｽﾀ!$A$142:$B$148,2,FALSE())),"",VLOOKUP(AC28,ﾌﾞﾗｲﾀﾞﾙﾏｽﾀ!$A$142:$B$148,2,FALSE()))</f>
        <v>ベッド</v>
      </c>
      <c r="AE28" s="14" t="n">
        <v>1</v>
      </c>
      <c r="AF28" s="15" t="str">
        <f aca="false">IF(ISERROR(VLOOKUP(AE28,ﾌﾞﾗｲﾀﾞﾙﾏｽﾀ!$A$152:$B$158,2,FALSE())),"",VLOOKUP(AE28,ﾌﾞﾗｲﾀﾞﾙﾏｽﾀ!$A$152:$B$158,2,FALSE()))</f>
        <v>リビング家具</v>
      </c>
      <c r="AG28" s="16" t="n">
        <f aca="false">IF(OR(B28="",C28="",D28=""),73415,DATE(B28+2000,C28,D28))</f>
        <v>38898</v>
      </c>
    </row>
    <row r="29" customFormat="false" ht="13.5" hidden="false" customHeight="false" outlineLevel="0" collapsed="false">
      <c r="A29" s="12" t="n">
        <v>27</v>
      </c>
      <c r="B29" s="13" t="n">
        <v>6</v>
      </c>
      <c r="C29" s="13" t="n">
        <v>3</v>
      </c>
      <c r="D29" s="13" t="n">
        <v>24</v>
      </c>
      <c r="E29" s="14" t="n">
        <v>1</v>
      </c>
      <c r="F29" s="15" t="str">
        <f aca="false">IF(ISERROR(VLOOKUP(E29,ﾌﾞﾗｲﾀﾞﾙﾏｽﾀ!$A$3:$B$9,2,FALSE())),"",VLOOKUP(E29,ﾌﾞﾗｲﾀﾞﾙﾏｽﾀ!$A$3:$B$9,2,FALSE()))</f>
        <v>アパート</v>
      </c>
      <c r="G29" s="14" t="n">
        <v>2</v>
      </c>
      <c r="H29" s="15" t="str">
        <f aca="false">IF(ISERROR(VLOOKUP(G29,ﾌﾞﾗｲﾀﾞﾙﾏｽﾀ!$A$13:$B$18,2,FALSE())),"",VLOOKUP(G29,ﾌﾞﾗｲﾀﾞﾙﾏｽﾀ!$A$13:$B$18,2,FALSE()))</f>
        <v>２ＬＤＫ</v>
      </c>
      <c r="I29" s="14" t="n">
        <v>29</v>
      </c>
      <c r="J29" s="15" t="str">
        <f aca="false">IF(ISERROR(VLOOKUP(I29,ﾌﾞﾗｲﾀﾞﾙﾏｽﾀ!$A$22:$B$34,2,FALSE())),"",VLOOKUP(I29,ﾌﾞﾗｲﾀﾞﾙﾏｽﾀ!$A$22:$B$34,2,FALSE()))</f>
        <v>29歳</v>
      </c>
      <c r="K29" s="14" t="n">
        <v>25</v>
      </c>
      <c r="L29" s="15" t="str">
        <f aca="false">IF(ISERROR(VLOOKUP(K29,ﾌﾞﾗｲﾀﾞﾙﾏｽﾀ!$A$22:$B$34,2,FALSE())),"",VLOOKUP(K29,ﾌﾞﾗｲﾀﾞﾙﾏｽﾀ!$A$22:$B$34,2,FALSE()))</f>
        <v>25歳</v>
      </c>
      <c r="M29" s="14" t="n">
        <v>1</v>
      </c>
      <c r="N29" s="15" t="str">
        <f aca="false">IF(ISERROR(VLOOKUP(M29,ﾌﾞﾗｲﾀﾞﾙﾏｽﾀ!$A$54:$B$60,2,FALSE())),"",VLOOKUP(M29,ﾌﾞﾗｲﾀﾞﾙﾏｽﾀ!$A$54:$B$60,2,FALSE()))</f>
        <v>海外</v>
      </c>
      <c r="O29" s="14" t="n">
        <v>2</v>
      </c>
      <c r="P29" s="15" t="str">
        <f aca="false">IF(ISERROR(VLOOKUP(O29,ﾌﾞﾗｲﾀﾞﾙﾏｽﾀ!$A$64:$B$68,2,FALSE())),"",VLOOKUP(O29,ﾌﾞﾗｲﾀﾞﾙﾏｽﾀ!$A$64:$B$68,2,FALSE()))</f>
        <v>アメリカ</v>
      </c>
      <c r="Q29" s="14" t="n">
        <v>2</v>
      </c>
      <c r="R29" s="15" t="str">
        <f aca="false">IF(ISERROR(VLOOKUP(Q29,ﾌﾞﾗｲﾀﾞﾙﾏｽﾀ!$A$72:$B$80,2,FALSE())),"",VLOOKUP(Q29,ﾌﾞﾗｲﾀﾞﾙﾏｽﾀ!$A$72:$B$80,2,FALSE()))</f>
        <v>青</v>
      </c>
      <c r="S29" s="14" t="n">
        <v>2</v>
      </c>
      <c r="T29" s="15" t="str">
        <f aca="false">IF(ISERROR(VLOOKUP(S29,ﾌﾞﾗｲﾀﾞﾙﾏｽﾀ!$A$84:$B$93,2,FALSE())),"",VLOOKUP(S29,ﾌﾞﾗｲﾀﾞﾙﾏｽﾀ!$A$84:$B$93,2,FALSE()))</f>
        <v>アジアン</v>
      </c>
      <c r="U29" s="14" t="n">
        <v>9</v>
      </c>
      <c r="V29" s="15" t="str">
        <f aca="false">IF(ISERROR(VLOOKUP(U29,ﾌﾞﾗｲﾀﾞﾙﾏｽﾀ!$A$97:$B$104,2,FALSE())),"",VLOOKUP(U29,ﾌﾞﾗｲﾀﾞﾙﾏｽﾀ!$A$97:$B$104,2,FALSE()))</f>
        <v>その他</v>
      </c>
      <c r="W29" s="14" t="n">
        <v>2</v>
      </c>
      <c r="X29" s="15" t="str">
        <f aca="false">IF(ISERROR(VLOOKUP(W29,ﾌﾞﾗｲﾀﾞﾙﾏｽﾀ!$A$108:$B$113,2,FALSE())),"",VLOOKUP(W29,ﾌﾞﾗｲﾀﾞﾙﾏｽﾀ!$A$108:$B$113,2,FALSE()))</f>
        <v>30万円以内</v>
      </c>
      <c r="Y29" s="14" t="n">
        <v>9</v>
      </c>
      <c r="Z29" s="15" t="str">
        <f aca="false">IF(ISERROR(VLOOKUP(Y29,ﾌﾞﾗｲﾀﾞﾙﾏｽﾀ!$A$117:$B$130,2,FALSE())),"",VLOOKUP(Y29,ﾌﾞﾗｲﾀﾞﾙﾏｽﾀ!$A$117:$B$130,2,FALSE()))</f>
        <v>エクステリアワーク</v>
      </c>
      <c r="AA29" s="14" t="n">
        <v>3</v>
      </c>
      <c r="AB29" s="15" t="str">
        <f aca="false">IF(ISERROR(VLOOKUP(AA29,ﾌﾞﾗｲﾀﾞﾙﾏｽﾀ!$A$134:$B$138,2,FALSE())),"",VLOOKUP(AA29,ﾌﾞﾗｲﾀﾞﾙﾏｽﾀ!$A$134:$B$138,2,FALSE()))</f>
        <v>新居決定と同時</v>
      </c>
      <c r="AC29" s="14" t="n">
        <v>3</v>
      </c>
      <c r="AD29" s="15" t="str">
        <f aca="false">IF(ISERROR(VLOOKUP(AC29,ﾌﾞﾗｲﾀﾞﾙﾏｽﾀ!$A$142:$B$148,2,FALSE())),"",VLOOKUP(AC29,ﾌﾞﾗｲﾀﾞﾙﾏｽﾀ!$A$142:$B$148,2,FALSE()))</f>
        <v>ベッド</v>
      </c>
      <c r="AE29" s="14" t="n">
        <v>2</v>
      </c>
      <c r="AF29" s="15" t="str">
        <f aca="false">IF(ISERROR(VLOOKUP(AE29,ﾌﾞﾗｲﾀﾞﾙﾏｽﾀ!$A$152:$B$158,2,FALSE())),"",VLOOKUP(AE29,ﾌﾞﾗｲﾀﾞﾙﾏｽﾀ!$A$152:$B$158,2,FALSE()))</f>
        <v>ダイニング家具</v>
      </c>
      <c r="AG29" s="16" t="n">
        <f aca="false">IF(OR(B29="",C29="",D29=""),73415,DATE(B29+2000,C29,D29))</f>
        <v>38800</v>
      </c>
    </row>
    <row r="30" customFormat="false" ht="13.5" hidden="false" customHeight="false" outlineLevel="0" collapsed="false">
      <c r="A30" s="12" t="n">
        <v>28</v>
      </c>
      <c r="B30" s="13" t="n">
        <v>6</v>
      </c>
      <c r="C30" s="13" t="n">
        <v>3</v>
      </c>
      <c r="D30" s="13" t="n">
        <v>26</v>
      </c>
      <c r="E30" s="14" t="n">
        <v>1</v>
      </c>
      <c r="F30" s="15" t="str">
        <f aca="false">IF(ISERROR(VLOOKUP(E30,ﾌﾞﾗｲﾀﾞﾙﾏｽﾀ!$A$3:$B$9,2,FALSE())),"",VLOOKUP(E30,ﾌﾞﾗｲﾀﾞﾙﾏｽﾀ!$A$3:$B$9,2,FALSE()))</f>
        <v>アパート</v>
      </c>
      <c r="G30" s="14" t="n">
        <v>3</v>
      </c>
      <c r="H30" s="15" t="str">
        <f aca="false">IF(ISERROR(VLOOKUP(G30,ﾌﾞﾗｲﾀﾞﾙﾏｽﾀ!$A$13:$B$18,2,FALSE())),"",VLOOKUP(G30,ﾌﾞﾗｲﾀﾞﾙﾏｽﾀ!$A$13:$B$18,2,FALSE()))</f>
        <v>３ＤＫ</v>
      </c>
      <c r="I30" s="14" t="n">
        <v>22</v>
      </c>
      <c r="J30" s="15" t="str">
        <f aca="false">IF(ISERROR(VLOOKUP(I30,ﾌﾞﾗｲﾀﾞﾙﾏｽﾀ!$A$22:$B$34,2,FALSE())),"",VLOOKUP(I30,ﾌﾞﾗｲﾀﾞﾙﾏｽﾀ!$A$22:$B$34,2,FALSE()))</f>
        <v>22歳</v>
      </c>
      <c r="K30" s="14" t="n">
        <v>24</v>
      </c>
      <c r="L30" s="15" t="str">
        <f aca="false">IF(ISERROR(VLOOKUP(K30,ﾌﾞﾗｲﾀﾞﾙﾏｽﾀ!$A$22:$B$34,2,FALSE())),"",VLOOKUP(K30,ﾌﾞﾗｲﾀﾞﾙﾏｽﾀ!$A$22:$B$34,2,FALSE()))</f>
        <v>24歳</v>
      </c>
      <c r="M30" s="14" t="n">
        <v>2</v>
      </c>
      <c r="N30" s="15" t="str">
        <f aca="false">IF(ISERROR(VLOOKUP(M30,ﾌﾞﾗｲﾀﾞﾙﾏｽﾀ!$A$54:$B$60,2,FALSE())),"",VLOOKUP(M30,ﾌﾞﾗｲﾀﾞﾙﾏｽﾀ!$A$54:$B$60,2,FALSE()))</f>
        <v>すっきり</v>
      </c>
      <c r="O30" s="14" t="n">
        <v>3</v>
      </c>
      <c r="P30" s="15" t="str">
        <f aca="false">IF(ISERROR(VLOOKUP(O30,ﾌﾞﾗｲﾀﾞﾙﾏｽﾀ!$A$64:$B$68,2,FALSE())),"",VLOOKUP(O30,ﾌﾞﾗｲﾀﾞﾙﾏｽﾀ!$A$64:$B$68,2,FALSE()))</f>
        <v>アジア</v>
      </c>
      <c r="Q30" s="14" t="n">
        <v>5</v>
      </c>
      <c r="R30" s="15" t="str">
        <f aca="false">IF(ISERROR(VLOOKUP(Q30,ﾌﾞﾗｲﾀﾞﾙﾏｽﾀ!$A$72:$B$80,2,FALSE())),"",VLOOKUP(Q30,ﾌﾞﾗｲﾀﾞﾙﾏｽﾀ!$A$72:$B$80,2,FALSE()))</f>
        <v>緑</v>
      </c>
      <c r="S30" s="14" t="n">
        <v>3</v>
      </c>
      <c r="T30" s="15" t="str">
        <f aca="false">IF(ISERROR(VLOOKUP(S30,ﾌﾞﾗｲﾀﾞﾙﾏｽﾀ!$A$84:$B$93,2,FALSE())),"",VLOOKUP(S30,ﾌﾞﾗｲﾀﾞﾙﾏｽﾀ!$A$84:$B$93,2,FALSE()))</f>
        <v>カジュアル</v>
      </c>
      <c r="U30" s="14" t="n">
        <v>9</v>
      </c>
      <c r="V30" s="15" t="str">
        <f aca="false">IF(ISERROR(VLOOKUP(U30,ﾌﾞﾗｲﾀﾞﾙﾏｽﾀ!$A$97:$B$104,2,FALSE())),"",VLOOKUP(U30,ﾌﾞﾗｲﾀﾞﾙﾏｽﾀ!$A$97:$B$104,2,FALSE()))</f>
        <v>その他</v>
      </c>
      <c r="W30" s="14" t="n">
        <v>2</v>
      </c>
      <c r="X30" s="15" t="str">
        <f aca="false">IF(ISERROR(VLOOKUP(W30,ﾌﾞﾗｲﾀﾞﾙﾏｽﾀ!$A$108:$B$113,2,FALSE())),"",VLOOKUP(W30,ﾌﾞﾗｲﾀﾞﾙﾏｽﾀ!$A$108:$B$113,2,FALSE()))</f>
        <v>30万円以内</v>
      </c>
      <c r="Y30" s="14" t="n">
        <v>10</v>
      </c>
      <c r="Z30" s="15" t="str">
        <f aca="false">IF(ISERROR(VLOOKUP(Y30,ﾌﾞﾗｲﾀﾞﾙﾏｽﾀ!$A$117:$B$130,2,FALSE())),"",VLOOKUP(Y30,ﾌﾞﾗｲﾀﾞﾙﾏｽﾀ!$A$117:$B$130,2,FALSE()))</f>
        <v>月間現代家具</v>
      </c>
      <c r="AA30" s="14" t="n">
        <v>9</v>
      </c>
      <c r="AB30" s="15" t="str">
        <f aca="false">IF(ISERROR(VLOOKUP(AA30,ﾌﾞﾗｲﾀﾞﾙﾏｽﾀ!$A$134:$B$138,2,FALSE())),"",VLOOKUP(AA30,ﾌﾞﾗｲﾀﾞﾙﾏｽﾀ!$A$134:$B$138,2,FALSE()))</f>
        <v>その他</v>
      </c>
      <c r="AC30" s="14" t="n">
        <v>4</v>
      </c>
      <c r="AD30" s="15" t="str">
        <f aca="false">IF(ISERROR(VLOOKUP(AC30,ﾌﾞﾗｲﾀﾞﾙﾏｽﾀ!$A$142:$B$148,2,FALSE())),"",VLOOKUP(AC30,ﾌﾞﾗｲﾀﾞﾙﾏｽﾀ!$A$142:$B$148,2,FALSE()))</f>
        <v>収納家具</v>
      </c>
      <c r="AE30" s="14" t="n">
        <v>1</v>
      </c>
      <c r="AF30" s="15" t="str">
        <f aca="false">IF(ISERROR(VLOOKUP(AE30,ﾌﾞﾗｲﾀﾞﾙﾏｽﾀ!$A$152:$B$158,2,FALSE())),"",VLOOKUP(AE30,ﾌﾞﾗｲﾀﾞﾙﾏｽﾀ!$A$152:$B$158,2,FALSE()))</f>
        <v>リビング家具</v>
      </c>
      <c r="AG30" s="16" t="n">
        <f aca="false">IF(OR(B30="",C30="",D30=""),73415,DATE(B30+2000,C30,D30))</f>
        <v>38802</v>
      </c>
    </row>
    <row r="31" customFormat="false" ht="13.5" hidden="false" customHeight="false" outlineLevel="0" collapsed="false">
      <c r="A31" s="12" t="n">
        <v>29</v>
      </c>
      <c r="B31" s="13" t="n">
        <v>6</v>
      </c>
      <c r="C31" s="13" t="n">
        <v>11</v>
      </c>
      <c r="D31" s="13" t="n">
        <v>3</v>
      </c>
      <c r="E31" s="14" t="n">
        <v>1</v>
      </c>
      <c r="F31" s="15" t="str">
        <f aca="false">IF(ISERROR(VLOOKUP(E31,ﾌﾞﾗｲﾀﾞﾙﾏｽﾀ!$A$3:$B$9,2,FALSE())),"",VLOOKUP(E31,ﾌﾞﾗｲﾀﾞﾙﾏｽﾀ!$A$3:$B$9,2,FALSE()))</f>
        <v>アパート</v>
      </c>
      <c r="G31" s="14" t="n">
        <v>4</v>
      </c>
      <c r="H31" s="15" t="str">
        <f aca="false">IF(ISERROR(VLOOKUP(G31,ﾌﾞﾗｲﾀﾞﾙﾏｽﾀ!$A$13:$B$18,2,FALSE())),"",VLOOKUP(G31,ﾌﾞﾗｲﾀﾞﾙﾏｽﾀ!$A$13:$B$18,2,FALSE()))</f>
        <v>３ＬＤＫ</v>
      </c>
      <c r="I31" s="14" t="n">
        <v>25</v>
      </c>
      <c r="J31" s="15" t="str">
        <f aca="false">IF(ISERROR(VLOOKUP(I31,ﾌﾞﾗｲﾀﾞﾙﾏｽﾀ!$A$22:$B$34,2,FALSE())),"",VLOOKUP(I31,ﾌﾞﾗｲﾀﾞﾙﾏｽﾀ!$A$22:$B$34,2,FALSE()))</f>
        <v>25歳</v>
      </c>
      <c r="K31" s="14" t="n">
        <v>23</v>
      </c>
      <c r="L31" s="15" t="str">
        <f aca="false">IF(ISERROR(VLOOKUP(K31,ﾌﾞﾗｲﾀﾞﾙﾏｽﾀ!$A$22:$B$34,2,FALSE())),"",VLOOKUP(K31,ﾌﾞﾗｲﾀﾞﾙﾏｽﾀ!$A$22:$B$34,2,FALSE()))</f>
        <v>23歳</v>
      </c>
      <c r="M31" s="14" t="n">
        <v>2</v>
      </c>
      <c r="N31" s="15" t="str">
        <f aca="false">IF(ISERROR(VLOOKUP(M31,ﾌﾞﾗｲﾀﾞﾙﾏｽﾀ!$A$54:$B$60,2,FALSE())),"",VLOOKUP(M31,ﾌﾞﾗｲﾀﾞﾙﾏｽﾀ!$A$54:$B$60,2,FALSE()))</f>
        <v>すっきり</v>
      </c>
      <c r="O31" s="14" t="n">
        <v>3</v>
      </c>
      <c r="P31" s="15" t="str">
        <f aca="false">IF(ISERROR(VLOOKUP(O31,ﾌﾞﾗｲﾀﾞﾙﾏｽﾀ!$A$64:$B$68,2,FALSE())),"",VLOOKUP(O31,ﾌﾞﾗｲﾀﾞﾙﾏｽﾀ!$A$64:$B$68,2,FALSE()))</f>
        <v>アジア</v>
      </c>
      <c r="Q31" s="14" t="n">
        <v>6</v>
      </c>
      <c r="R31" s="15" t="str">
        <f aca="false">IF(ISERROR(VLOOKUP(Q31,ﾌﾞﾗｲﾀﾞﾙﾏｽﾀ!$A$72:$B$80,2,FALSE())),"",VLOOKUP(Q31,ﾌﾞﾗｲﾀﾞﾙﾏｽﾀ!$A$72:$B$80,2,FALSE()))</f>
        <v>紫</v>
      </c>
      <c r="S31" s="14" t="n">
        <v>6</v>
      </c>
      <c r="T31" s="15" t="str">
        <f aca="false">IF(ISERROR(VLOOKUP(S31,ﾌﾞﾗｲﾀﾞﾙﾏｽﾀ!$A$84:$B$93,2,FALSE())),"",VLOOKUP(S31,ﾌﾞﾗｲﾀﾞﾙﾏｽﾀ!$A$84:$B$93,2,FALSE()))</f>
        <v>ナチュラル</v>
      </c>
      <c r="U31" s="14" t="n">
        <v>3</v>
      </c>
      <c r="V31" s="15" t="str">
        <f aca="false">IF(ISERROR(VLOOKUP(U31,ﾌﾞﾗｲﾀﾞﾙﾏｽﾀ!$A$97:$B$104,2,FALSE())),"",VLOOKUP(U31,ﾌﾞﾗｲﾀﾞﾙﾏｽﾀ!$A$97:$B$104,2,FALSE()))</f>
        <v>ベッドルーム</v>
      </c>
      <c r="W31" s="14" t="n">
        <v>2</v>
      </c>
      <c r="X31" s="15" t="str">
        <f aca="false">IF(ISERROR(VLOOKUP(W31,ﾌﾞﾗｲﾀﾞﾙﾏｽﾀ!$A$108:$B$113,2,FALSE())),"",VLOOKUP(W31,ﾌﾞﾗｲﾀﾞﾙﾏｽﾀ!$A$108:$B$113,2,FALSE()))</f>
        <v>30万円以内</v>
      </c>
      <c r="Y31" s="14" t="n">
        <v>11</v>
      </c>
      <c r="Z31" s="15" t="str">
        <f aca="false">IF(ISERROR(VLOOKUP(Y31,ﾌﾞﾗｲﾀﾞﾙﾏｽﾀ!$A$117:$B$130,2,FALSE())),"",VLOOKUP(Y31,ﾌﾞﾗｲﾀﾞﾙﾏｽﾀ!$A$117:$B$130,2,FALSE()))</f>
        <v>be Sure</v>
      </c>
      <c r="AA31" s="14" t="n">
        <v>2</v>
      </c>
      <c r="AB31" s="15" t="str">
        <f aca="false">IF(ISERROR(VLOOKUP(AA31,ﾌﾞﾗｲﾀﾞﾙﾏｽﾀ!$A$134:$B$138,2,FALSE())),"",VLOOKUP(AA31,ﾌﾞﾗｲﾀﾞﾙﾏｽﾀ!$A$134:$B$138,2,FALSE()))</f>
        <v>結婚式終了後</v>
      </c>
      <c r="AC31" s="14" t="n">
        <v>5</v>
      </c>
      <c r="AD31" s="15" t="str">
        <f aca="false">IF(ISERROR(VLOOKUP(AC31,ﾌﾞﾗｲﾀﾞﾙﾏｽﾀ!$A$142:$B$148,2,FALSE())),"",VLOOKUP(AC31,ﾌﾞﾗｲﾀﾞﾙﾏｽﾀ!$A$142:$B$148,2,FALSE()))</f>
        <v>カーテン</v>
      </c>
      <c r="AE31" s="14" t="n">
        <v>2</v>
      </c>
      <c r="AF31" s="15" t="str">
        <f aca="false">IF(ISERROR(VLOOKUP(AE31,ﾌﾞﾗｲﾀﾞﾙﾏｽﾀ!$A$152:$B$158,2,FALSE())),"",VLOOKUP(AE31,ﾌﾞﾗｲﾀﾞﾙﾏｽﾀ!$A$152:$B$158,2,FALSE()))</f>
        <v>ダイニング家具</v>
      </c>
      <c r="AG31" s="16" t="n">
        <f aca="false">IF(OR(B31="",C31="",D31=""),73415,DATE(B31+2000,C31,D31))</f>
        <v>39024</v>
      </c>
    </row>
    <row r="32" customFormat="false" ht="13.5" hidden="false" customHeight="false" outlineLevel="0" collapsed="false">
      <c r="A32" s="12" t="n">
        <v>30</v>
      </c>
      <c r="B32" s="13" t="n">
        <v>6</v>
      </c>
      <c r="C32" s="13" t="n">
        <v>2</v>
      </c>
      <c r="D32" s="13" t="n">
        <v>23</v>
      </c>
      <c r="E32" s="14" t="n">
        <v>1</v>
      </c>
      <c r="F32" s="15" t="str">
        <f aca="false">IF(ISERROR(VLOOKUP(E32,ﾌﾞﾗｲﾀﾞﾙﾏｽﾀ!$A$3:$B$9,2,FALSE())),"",VLOOKUP(E32,ﾌﾞﾗｲﾀﾞﾙﾏｽﾀ!$A$3:$B$9,2,FALSE()))</f>
        <v>アパート</v>
      </c>
      <c r="G32" s="14" t="n">
        <v>9</v>
      </c>
      <c r="H32" s="15" t="str">
        <f aca="false">IF(ISERROR(VLOOKUP(G32,ﾌﾞﾗｲﾀﾞﾙﾏｽﾀ!$A$13:$B$18,2,FALSE())),"",VLOOKUP(G32,ﾌﾞﾗｲﾀﾞﾙﾏｽﾀ!$A$13:$B$18,2,FALSE()))</f>
        <v>その他</v>
      </c>
      <c r="I32" s="14" t="n">
        <v>24</v>
      </c>
      <c r="J32" s="15" t="str">
        <f aca="false">IF(ISERROR(VLOOKUP(I32,ﾌﾞﾗｲﾀﾞﾙﾏｽﾀ!$A$22:$B$34,2,FALSE())),"",VLOOKUP(I32,ﾌﾞﾗｲﾀﾞﾙﾏｽﾀ!$A$22:$B$34,2,FALSE()))</f>
        <v>24歳</v>
      </c>
      <c r="K32" s="14" t="n">
        <v>22</v>
      </c>
      <c r="L32" s="15" t="str">
        <f aca="false">IF(ISERROR(VLOOKUP(K32,ﾌﾞﾗｲﾀﾞﾙﾏｽﾀ!$A$22:$B$34,2,FALSE())),"",VLOOKUP(K32,ﾌﾞﾗｲﾀﾞﾙﾏｽﾀ!$A$22:$B$34,2,FALSE()))</f>
        <v>22歳</v>
      </c>
      <c r="M32" s="14" t="n">
        <v>2</v>
      </c>
      <c r="N32" s="15" t="str">
        <f aca="false">IF(ISERROR(VLOOKUP(M32,ﾌﾞﾗｲﾀﾞﾙﾏｽﾀ!$A$54:$B$60,2,FALSE())),"",VLOOKUP(M32,ﾌﾞﾗｲﾀﾞﾙﾏｽﾀ!$A$54:$B$60,2,FALSE()))</f>
        <v>すっきり</v>
      </c>
      <c r="O32" s="14" t="n">
        <v>3</v>
      </c>
      <c r="P32" s="15" t="str">
        <f aca="false">IF(ISERROR(VLOOKUP(O32,ﾌﾞﾗｲﾀﾞﾙﾏｽﾀ!$A$64:$B$68,2,FALSE())),"",VLOOKUP(O32,ﾌﾞﾗｲﾀﾞﾙﾏｽﾀ!$A$64:$B$68,2,FALSE()))</f>
        <v>アジア</v>
      </c>
      <c r="Q32" s="14" t="n">
        <v>7</v>
      </c>
      <c r="R32" s="15" t="str">
        <f aca="false">IF(ISERROR(VLOOKUP(Q32,ﾌﾞﾗｲﾀﾞﾙﾏｽﾀ!$A$72:$B$80,2,FALSE())),"",VLOOKUP(Q32,ﾌﾞﾗｲﾀﾞﾙﾏｽﾀ!$A$72:$B$80,2,FALSE()))</f>
        <v>オレンジ</v>
      </c>
      <c r="S32" s="14" t="n">
        <v>2</v>
      </c>
      <c r="T32" s="15" t="str">
        <f aca="false">IF(ISERROR(VLOOKUP(S32,ﾌﾞﾗｲﾀﾞﾙﾏｽﾀ!$A$84:$B$93,2,FALSE())),"",VLOOKUP(S32,ﾌﾞﾗｲﾀﾞﾙﾏｽﾀ!$A$84:$B$93,2,FALSE()))</f>
        <v>アジアン</v>
      </c>
      <c r="U32" s="14" t="n">
        <v>3</v>
      </c>
      <c r="V32" s="15" t="str">
        <f aca="false">IF(ISERROR(VLOOKUP(U32,ﾌﾞﾗｲﾀﾞﾙﾏｽﾀ!$A$97:$B$104,2,FALSE())),"",VLOOKUP(U32,ﾌﾞﾗｲﾀﾞﾙﾏｽﾀ!$A$97:$B$104,2,FALSE()))</f>
        <v>ベッドルーム</v>
      </c>
      <c r="W32" s="14" t="n">
        <v>1</v>
      </c>
      <c r="X32" s="15" t="str">
        <f aca="false">IF(ISERROR(VLOOKUP(W32,ﾌﾞﾗｲﾀﾞﾙﾏｽﾀ!$A$108:$B$113,2,FALSE())),"",VLOOKUP(W32,ﾌﾞﾗｲﾀﾞﾙﾏｽﾀ!$A$108:$B$113,2,FALSE()))</f>
        <v>20万円以内</v>
      </c>
      <c r="Y32" s="14" t="n">
        <v>12</v>
      </c>
      <c r="Z32" s="15" t="str">
        <f aca="false">IF(ISERROR(VLOOKUP(Y32,ﾌﾞﾗｲﾀﾞﾙﾏｽﾀ!$A$117:$B$130,2,FALSE())),"",VLOOKUP(Y32,ﾌﾞﾗｲﾀﾞﾙﾏｽﾀ!$A$117:$B$130,2,FALSE()))</f>
        <v>New HOUSE</v>
      </c>
      <c r="AA32" s="14" t="n">
        <v>3</v>
      </c>
      <c r="AB32" s="15" t="str">
        <f aca="false">IF(ISERROR(VLOOKUP(AA32,ﾌﾞﾗｲﾀﾞﾙﾏｽﾀ!$A$134:$B$138,2,FALSE())),"",VLOOKUP(AA32,ﾌﾞﾗｲﾀﾞﾙﾏｽﾀ!$A$134:$B$138,2,FALSE()))</f>
        <v>新居決定と同時</v>
      </c>
      <c r="AC32" s="14" t="n">
        <v>9</v>
      </c>
      <c r="AD32" s="15" t="str">
        <f aca="false">IF(ISERROR(VLOOKUP(AC32,ﾌﾞﾗｲﾀﾞﾙﾏｽﾀ!$A$142:$B$148,2,FALSE())),"",VLOOKUP(AC32,ﾌﾞﾗｲﾀﾞﾙﾏｽﾀ!$A$142:$B$148,2,FALSE()))</f>
        <v>その他</v>
      </c>
      <c r="AE32" s="14" t="n">
        <v>5</v>
      </c>
      <c r="AF32" s="15" t="str">
        <f aca="false">IF(ISERROR(VLOOKUP(AE32,ﾌﾞﾗｲﾀﾞﾙﾏｽﾀ!$A$152:$B$158,2,FALSE())),"",VLOOKUP(AE32,ﾌﾞﾗｲﾀﾞﾙﾏｽﾀ!$A$152:$B$158,2,FALSE()))</f>
        <v>カーテン</v>
      </c>
      <c r="AG32" s="16" t="n">
        <f aca="false">IF(OR(B32="",C32="",D32=""),73415,DATE(B32+2000,C32,D32))</f>
        <v>38771</v>
      </c>
    </row>
    <row r="33" customFormat="false" ht="13.5" hidden="false" customHeight="false" outlineLevel="0" collapsed="false">
      <c r="A33" s="12" t="n">
        <v>31</v>
      </c>
      <c r="B33" s="13" t="n">
        <v>6</v>
      </c>
      <c r="C33" s="13" t="n">
        <v>1</v>
      </c>
      <c r="D33" s="13" t="n">
        <v>20</v>
      </c>
      <c r="E33" s="14" t="n">
        <v>1</v>
      </c>
      <c r="F33" s="15" t="str">
        <f aca="false">IF(ISERROR(VLOOKUP(E33,ﾌﾞﾗｲﾀﾞﾙﾏｽﾀ!$A$3:$B$9,2,FALSE())),"",VLOOKUP(E33,ﾌﾞﾗｲﾀﾞﾙﾏｽﾀ!$A$3:$B$9,2,FALSE()))</f>
        <v>アパート</v>
      </c>
      <c r="G33" s="14" t="n">
        <v>1</v>
      </c>
      <c r="H33" s="15" t="str">
        <f aca="false">IF(ISERROR(VLOOKUP(G33,ﾌﾞﾗｲﾀﾞﾙﾏｽﾀ!$A$13:$B$18,2,FALSE())),"",VLOOKUP(G33,ﾌﾞﾗｲﾀﾞﾙﾏｽﾀ!$A$13:$B$18,2,FALSE()))</f>
        <v>２ＤＫ</v>
      </c>
      <c r="I33" s="14" t="n">
        <v>25</v>
      </c>
      <c r="J33" s="15" t="str">
        <f aca="false">IF(ISERROR(VLOOKUP(I33,ﾌﾞﾗｲﾀﾞﾙﾏｽﾀ!$A$22:$B$34,2,FALSE())),"",VLOOKUP(I33,ﾌﾞﾗｲﾀﾞﾙﾏｽﾀ!$A$22:$B$34,2,FALSE()))</f>
        <v>25歳</v>
      </c>
      <c r="K33" s="14" t="n">
        <v>21</v>
      </c>
      <c r="L33" s="15" t="str">
        <f aca="false">IF(ISERROR(VLOOKUP(K33,ﾌﾞﾗｲﾀﾞﾙﾏｽﾀ!$A$22:$B$34,2,FALSE())),"",VLOOKUP(K33,ﾌﾞﾗｲﾀﾞﾙﾏｽﾀ!$A$22:$B$34,2,FALSE()))</f>
        <v>21歳</v>
      </c>
      <c r="M33" s="14" t="n">
        <v>2</v>
      </c>
      <c r="N33" s="15" t="str">
        <f aca="false">IF(ISERROR(VLOOKUP(M33,ﾌﾞﾗｲﾀﾞﾙﾏｽﾀ!$A$54:$B$60,2,FALSE())),"",VLOOKUP(M33,ﾌﾞﾗｲﾀﾞﾙﾏｽﾀ!$A$54:$B$60,2,FALSE()))</f>
        <v>すっきり</v>
      </c>
      <c r="O33" s="14" t="n">
        <v>1</v>
      </c>
      <c r="P33" s="15" t="str">
        <f aca="false">IF(ISERROR(VLOOKUP(O33,ﾌﾞﾗｲﾀﾞﾙﾏｽﾀ!$A$64:$B$68,2,FALSE())),"",VLOOKUP(O33,ﾌﾞﾗｲﾀﾞﾙﾏｽﾀ!$A$64:$B$68,2,FALSE()))</f>
        <v>ヨーロッパ</v>
      </c>
      <c r="Q33" s="14" t="n">
        <v>9</v>
      </c>
      <c r="R33" s="15" t="str">
        <f aca="false">IF(ISERROR(VLOOKUP(Q33,ﾌﾞﾗｲﾀﾞﾙﾏｽﾀ!$A$72:$B$80,2,FALSE())),"",VLOOKUP(Q33,ﾌﾞﾗｲﾀﾞﾙﾏｽﾀ!$A$72:$B$80,2,FALSE()))</f>
        <v>その他</v>
      </c>
      <c r="S33" s="14" t="n">
        <v>3</v>
      </c>
      <c r="T33" s="15" t="str">
        <f aca="false">IF(ISERROR(VLOOKUP(S33,ﾌﾞﾗｲﾀﾞﾙﾏｽﾀ!$A$84:$B$93,2,FALSE())),"",VLOOKUP(S33,ﾌﾞﾗｲﾀﾞﾙﾏｽﾀ!$A$84:$B$93,2,FALSE()))</f>
        <v>カジュアル</v>
      </c>
      <c r="U33" s="14" t="n">
        <v>2</v>
      </c>
      <c r="V33" s="15" t="str">
        <f aca="false">IF(ISERROR(VLOOKUP(U33,ﾌﾞﾗｲﾀﾞﾙﾏｽﾀ!$A$97:$B$104,2,FALSE())),"",VLOOKUP(U33,ﾌﾞﾗｲﾀﾞﾙﾏｽﾀ!$A$97:$B$104,2,FALSE()))</f>
        <v>ダイニング</v>
      </c>
      <c r="W33" s="14" t="n">
        <v>2</v>
      </c>
      <c r="X33" s="15" t="str">
        <f aca="false">IF(ISERROR(VLOOKUP(W33,ﾌﾞﾗｲﾀﾞﾙﾏｽﾀ!$A$108:$B$113,2,FALSE())),"",VLOOKUP(W33,ﾌﾞﾗｲﾀﾞﾙﾏｽﾀ!$A$108:$B$113,2,FALSE()))</f>
        <v>30万円以内</v>
      </c>
      <c r="Y33" s="14" t="n">
        <v>99</v>
      </c>
      <c r="Z33" s="15" t="str">
        <f aca="false">IF(ISERROR(VLOOKUP(Y33,ﾌﾞﾗｲﾀﾞﾙﾏｽﾀ!$A$117:$B$130,2,FALSE())),"",VLOOKUP(Y33,ﾌﾞﾗｲﾀﾞﾙﾏｽﾀ!$A$117:$B$130,2,FALSE()))</f>
        <v>その他</v>
      </c>
      <c r="AA33" s="14" t="n">
        <v>9</v>
      </c>
      <c r="AB33" s="15" t="str">
        <f aca="false">IF(ISERROR(VLOOKUP(AA33,ﾌﾞﾗｲﾀﾞﾙﾏｽﾀ!$A$134:$B$138,2,FALSE())),"",VLOOKUP(AA33,ﾌﾞﾗｲﾀﾞﾙﾏｽﾀ!$A$134:$B$138,2,FALSE()))</f>
        <v>その他</v>
      </c>
      <c r="AC33" s="14" t="n">
        <v>1</v>
      </c>
      <c r="AD33" s="15" t="str">
        <f aca="false">IF(ISERROR(VLOOKUP(AC33,ﾌﾞﾗｲﾀﾞﾙﾏｽﾀ!$A$142:$B$148,2,FALSE())),"",VLOOKUP(AC33,ﾌﾞﾗｲﾀﾞﾙﾏｽﾀ!$A$142:$B$148,2,FALSE()))</f>
        <v>リビング家具</v>
      </c>
      <c r="AE33" s="14" t="n">
        <v>5</v>
      </c>
      <c r="AF33" s="15" t="str">
        <f aca="false">IF(ISERROR(VLOOKUP(AE33,ﾌﾞﾗｲﾀﾞﾙﾏｽﾀ!$A$152:$B$158,2,FALSE())),"",VLOOKUP(AE33,ﾌﾞﾗｲﾀﾞﾙﾏｽﾀ!$A$152:$B$158,2,FALSE()))</f>
        <v>カーテン</v>
      </c>
      <c r="AG33" s="16" t="n">
        <f aca="false">IF(OR(B33="",C33="",D33=""),73415,DATE(B33+2000,C33,D33))</f>
        <v>38737</v>
      </c>
    </row>
    <row r="34" customFormat="false" ht="13.5" hidden="false" customHeight="false" outlineLevel="0" collapsed="false">
      <c r="A34" s="12" t="n">
        <v>32</v>
      </c>
      <c r="B34" s="13" t="n">
        <v>6</v>
      </c>
      <c r="C34" s="13" t="n">
        <v>2</v>
      </c>
      <c r="D34" s="13" t="n">
        <v>4</v>
      </c>
      <c r="E34" s="14" t="n">
        <v>1</v>
      </c>
      <c r="F34" s="15" t="str">
        <f aca="false">IF(ISERROR(VLOOKUP(E34,ﾌﾞﾗｲﾀﾞﾙﾏｽﾀ!$A$3:$B$9,2,FALSE())),"",VLOOKUP(E34,ﾌﾞﾗｲﾀﾞﾙﾏｽﾀ!$A$3:$B$9,2,FALSE()))</f>
        <v>アパート</v>
      </c>
      <c r="G34" s="14" t="n">
        <v>2</v>
      </c>
      <c r="H34" s="15" t="str">
        <f aca="false">IF(ISERROR(VLOOKUP(G34,ﾌﾞﾗｲﾀﾞﾙﾏｽﾀ!$A$13:$B$18,2,FALSE())),"",VLOOKUP(G34,ﾌﾞﾗｲﾀﾞﾙﾏｽﾀ!$A$13:$B$18,2,FALSE()))</f>
        <v>２ＬＤＫ</v>
      </c>
      <c r="I34" s="14" t="n">
        <v>26</v>
      </c>
      <c r="J34" s="15" t="str">
        <f aca="false">IF(ISERROR(VLOOKUP(I34,ﾌﾞﾗｲﾀﾞﾙﾏｽﾀ!$A$22:$B$34,2,FALSE())),"",VLOOKUP(I34,ﾌﾞﾗｲﾀﾞﾙﾏｽﾀ!$A$22:$B$34,2,FALSE()))</f>
        <v>26歳</v>
      </c>
      <c r="K34" s="14" t="n">
        <v>20</v>
      </c>
      <c r="L34" s="15" t="str">
        <f aca="false">IF(ISERROR(VLOOKUP(K34,ﾌﾞﾗｲﾀﾞﾙﾏｽﾀ!$A$22:$B$34,2,FALSE())),"",VLOOKUP(K34,ﾌﾞﾗｲﾀﾞﾙﾏｽﾀ!$A$22:$B$34,2,FALSE()))</f>
        <v>20歳</v>
      </c>
      <c r="M34" s="14" t="n">
        <v>1</v>
      </c>
      <c r="N34" s="15" t="str">
        <f aca="false">IF(ISERROR(VLOOKUP(M34,ﾌﾞﾗｲﾀﾞﾙﾏｽﾀ!$A$54:$B$60,2,FALSE())),"",VLOOKUP(M34,ﾌﾞﾗｲﾀﾞﾙﾏｽﾀ!$A$54:$B$60,2,FALSE()))</f>
        <v>海外</v>
      </c>
      <c r="O34" s="14" t="n">
        <v>2</v>
      </c>
      <c r="P34" s="15" t="str">
        <f aca="false">IF(ISERROR(VLOOKUP(O34,ﾌﾞﾗｲﾀﾞﾙﾏｽﾀ!$A$64:$B$68,2,FALSE())),"",VLOOKUP(O34,ﾌﾞﾗｲﾀﾞﾙﾏｽﾀ!$A$64:$B$68,2,FALSE()))</f>
        <v>アメリカ</v>
      </c>
      <c r="Q34" s="14" t="n">
        <v>9</v>
      </c>
      <c r="R34" s="15" t="str">
        <f aca="false">IF(ISERROR(VLOOKUP(Q34,ﾌﾞﾗｲﾀﾞﾙﾏｽﾀ!$A$72:$B$80,2,FALSE())),"",VLOOKUP(Q34,ﾌﾞﾗｲﾀﾞﾙﾏｽﾀ!$A$72:$B$80,2,FALSE()))</f>
        <v>その他</v>
      </c>
      <c r="S34" s="14" t="n">
        <v>1</v>
      </c>
      <c r="T34" s="15" t="str">
        <f aca="false">IF(ISERROR(VLOOKUP(S34,ﾌﾞﾗｲﾀﾞﾙﾏｽﾀ!$A$84:$B$93,2,FALSE())),"",VLOOKUP(S34,ﾌﾞﾗｲﾀﾞﾙﾏｽﾀ!$A$84:$B$93,2,FALSE()))</f>
        <v>アメリカン</v>
      </c>
      <c r="U34" s="14" t="n">
        <v>2</v>
      </c>
      <c r="V34" s="15" t="str">
        <f aca="false">IF(ISERROR(VLOOKUP(U34,ﾌﾞﾗｲﾀﾞﾙﾏｽﾀ!$A$97:$B$104,2,FALSE())),"",VLOOKUP(U34,ﾌﾞﾗｲﾀﾞﾙﾏｽﾀ!$A$97:$B$104,2,FALSE()))</f>
        <v>ダイニング</v>
      </c>
      <c r="W34" s="14" t="n">
        <v>3</v>
      </c>
      <c r="X34" s="15" t="str">
        <f aca="false">IF(ISERROR(VLOOKUP(W34,ﾌﾞﾗｲﾀﾞﾙﾏｽﾀ!$A$108:$B$113,2,FALSE())),"",VLOOKUP(W34,ﾌﾞﾗｲﾀﾞﾙﾏｽﾀ!$A$108:$B$113,2,FALSE()))</f>
        <v>50万円以内</v>
      </c>
      <c r="Y34" s="14" t="n">
        <v>1</v>
      </c>
      <c r="Z34" s="15" t="str">
        <f aca="false">IF(ISERROR(VLOOKUP(Y34,ﾌﾞﾗｲﾀﾞﾙﾏｽﾀ!$A$117:$B$130,2,FALSE())),"",VLOOKUP(Y34,ﾌﾞﾗｲﾀﾞﾙﾏｽﾀ!$A$117:$B$130,2,FALSE()))</f>
        <v>はじめての家づくり</v>
      </c>
      <c r="AA34" s="14" t="n">
        <v>3</v>
      </c>
      <c r="AB34" s="15" t="str">
        <f aca="false">IF(ISERROR(VLOOKUP(AA34,ﾌﾞﾗｲﾀﾞﾙﾏｽﾀ!$A$134:$B$138,2,FALSE())),"",VLOOKUP(AA34,ﾌﾞﾗｲﾀﾞﾙﾏｽﾀ!$A$134:$B$138,2,FALSE()))</f>
        <v>新居決定と同時</v>
      </c>
      <c r="AC34" s="14" t="n">
        <v>3</v>
      </c>
      <c r="AD34" s="15" t="str">
        <f aca="false">IF(ISERROR(VLOOKUP(AC34,ﾌﾞﾗｲﾀﾞﾙﾏｽﾀ!$A$142:$B$148,2,FALSE())),"",VLOOKUP(AC34,ﾌﾞﾗｲﾀﾞﾙﾏｽﾀ!$A$142:$B$148,2,FALSE()))</f>
        <v>ベッド</v>
      </c>
      <c r="AE34" s="14" t="n">
        <v>3</v>
      </c>
      <c r="AF34" s="15" t="str">
        <f aca="false">IF(ISERROR(VLOOKUP(AE34,ﾌﾞﾗｲﾀﾞﾙﾏｽﾀ!$A$152:$B$158,2,FALSE())),"",VLOOKUP(AE34,ﾌﾞﾗｲﾀﾞﾙﾏｽﾀ!$A$152:$B$158,2,FALSE()))</f>
        <v>ベッド</v>
      </c>
      <c r="AG34" s="16" t="n">
        <f aca="false">IF(OR(B34="",C34="",D34=""),73415,DATE(B34+2000,C34,D34))</f>
        <v>38752</v>
      </c>
    </row>
    <row r="35" customFormat="false" ht="13.5" hidden="false" customHeight="false" outlineLevel="0" collapsed="false">
      <c r="A35" s="12" t="n">
        <v>33</v>
      </c>
      <c r="B35" s="13" t="n">
        <v>6</v>
      </c>
      <c r="C35" s="13" t="n">
        <v>1</v>
      </c>
      <c r="D35" s="13" t="n">
        <v>22</v>
      </c>
      <c r="E35" s="14" t="n">
        <v>1</v>
      </c>
      <c r="F35" s="15" t="str">
        <f aca="false">IF(ISERROR(VLOOKUP(E35,ﾌﾞﾗｲﾀﾞﾙﾏｽﾀ!$A$3:$B$9,2,FALSE())),"",VLOOKUP(E35,ﾌﾞﾗｲﾀﾞﾙﾏｽﾀ!$A$3:$B$9,2,FALSE()))</f>
        <v>アパート</v>
      </c>
      <c r="G35" s="14" t="n">
        <v>3</v>
      </c>
      <c r="H35" s="15" t="str">
        <f aca="false">IF(ISERROR(VLOOKUP(G35,ﾌﾞﾗｲﾀﾞﾙﾏｽﾀ!$A$13:$B$18,2,FALSE())),"",VLOOKUP(G35,ﾌﾞﾗｲﾀﾞﾙﾏｽﾀ!$A$13:$B$18,2,FALSE()))</f>
        <v>３ＤＫ</v>
      </c>
      <c r="I35" s="14" t="n">
        <v>27</v>
      </c>
      <c r="J35" s="15" t="str">
        <f aca="false">IF(ISERROR(VLOOKUP(I35,ﾌﾞﾗｲﾀﾞﾙﾏｽﾀ!$A$22:$B$34,2,FALSE())),"",VLOOKUP(I35,ﾌﾞﾗｲﾀﾞﾙﾏｽﾀ!$A$22:$B$34,2,FALSE()))</f>
        <v>27歳</v>
      </c>
      <c r="K35" s="14" t="n">
        <v>19</v>
      </c>
      <c r="L35" s="15" t="str">
        <f aca="false">IF(ISERROR(VLOOKUP(K35,ﾌﾞﾗｲﾀﾞﾙﾏｽﾀ!$A$22:$B$34,2,FALSE())),"",VLOOKUP(K35,ﾌﾞﾗｲﾀﾞﾙﾏｽﾀ!$A$22:$B$34,2,FALSE()))</f>
        <v>19歳以下</v>
      </c>
      <c r="M35" s="14" t="n">
        <v>2</v>
      </c>
      <c r="N35" s="15" t="str">
        <f aca="false">IF(ISERROR(VLOOKUP(M35,ﾌﾞﾗｲﾀﾞﾙﾏｽﾀ!$A$54:$B$60,2,FALSE())),"",VLOOKUP(M35,ﾌﾞﾗｲﾀﾞﾙﾏｽﾀ!$A$54:$B$60,2,FALSE()))</f>
        <v>すっきり</v>
      </c>
      <c r="O35" s="14" t="n">
        <v>3</v>
      </c>
      <c r="P35" s="15" t="str">
        <f aca="false">IF(ISERROR(VLOOKUP(O35,ﾌﾞﾗｲﾀﾞﾙﾏｽﾀ!$A$64:$B$68,2,FALSE())),"",VLOOKUP(O35,ﾌﾞﾗｲﾀﾞﾙﾏｽﾀ!$A$64:$B$68,2,FALSE()))</f>
        <v>アジア</v>
      </c>
      <c r="Q35" s="14" t="n">
        <v>3</v>
      </c>
      <c r="R35" s="15" t="str">
        <f aca="false">IF(ISERROR(VLOOKUP(Q35,ﾌﾞﾗｲﾀﾞﾙﾏｽﾀ!$A$72:$B$80,2,FALSE())),"",VLOOKUP(Q35,ﾌﾞﾗｲﾀﾞﾙﾏｽﾀ!$A$72:$B$80,2,FALSE()))</f>
        <v>黄</v>
      </c>
      <c r="S35" s="14" t="n">
        <v>2</v>
      </c>
      <c r="T35" s="15" t="str">
        <f aca="false">IF(ISERROR(VLOOKUP(S35,ﾌﾞﾗｲﾀﾞﾙﾏｽﾀ!$A$84:$B$93,2,FALSE())),"",VLOOKUP(S35,ﾌﾞﾗｲﾀﾞﾙﾏｽﾀ!$A$84:$B$93,2,FALSE()))</f>
        <v>アジアン</v>
      </c>
      <c r="U35" s="14" t="n">
        <v>3</v>
      </c>
      <c r="V35" s="15" t="str">
        <f aca="false">IF(ISERROR(VLOOKUP(U35,ﾌﾞﾗｲﾀﾞﾙﾏｽﾀ!$A$97:$B$104,2,FALSE())),"",VLOOKUP(U35,ﾌﾞﾗｲﾀﾞﾙﾏｽﾀ!$A$97:$B$104,2,FALSE()))</f>
        <v>ベッドルーム</v>
      </c>
      <c r="W35" s="14" t="n">
        <v>4</v>
      </c>
      <c r="X35" s="15" t="str">
        <f aca="false">IF(ISERROR(VLOOKUP(W35,ﾌﾞﾗｲﾀﾞﾙﾏｽﾀ!$A$108:$B$113,2,FALSE())),"",VLOOKUP(W35,ﾌﾞﾗｲﾀﾞﾙﾏｽﾀ!$A$108:$B$113,2,FALSE()))</f>
        <v>100万円以内</v>
      </c>
      <c r="Y35" s="14" t="n">
        <v>2</v>
      </c>
      <c r="Z35" s="15" t="str">
        <f aca="false">IF(ISERROR(VLOOKUP(Y35,ﾌﾞﾗｲﾀﾞﾙﾏｽﾀ!$A$117:$B$130,2,FALSE())),"",VLOOKUP(Y35,ﾌﾞﾗｲﾀﾞﾙﾏｽﾀ!$A$117:$B$130,2,FALSE()))</f>
        <v>私のカントリー</v>
      </c>
      <c r="AA35" s="14" t="n">
        <v>9</v>
      </c>
      <c r="AB35" s="15" t="str">
        <f aca="false">IF(ISERROR(VLOOKUP(AA35,ﾌﾞﾗｲﾀﾞﾙﾏｽﾀ!$A$134:$B$138,2,FALSE())),"",VLOOKUP(AA35,ﾌﾞﾗｲﾀﾞﾙﾏｽﾀ!$A$134:$B$138,2,FALSE()))</f>
        <v>その他</v>
      </c>
      <c r="AC35" s="14" t="n">
        <v>3</v>
      </c>
      <c r="AD35" s="15" t="str">
        <f aca="false">IF(ISERROR(VLOOKUP(AC35,ﾌﾞﾗｲﾀﾞﾙﾏｽﾀ!$A$142:$B$148,2,FALSE())),"",VLOOKUP(AC35,ﾌﾞﾗｲﾀﾞﾙﾏｽﾀ!$A$142:$B$148,2,FALSE()))</f>
        <v>ベッド</v>
      </c>
      <c r="AE35" s="14" t="n">
        <v>2</v>
      </c>
      <c r="AF35" s="15" t="str">
        <f aca="false">IF(ISERROR(VLOOKUP(AE35,ﾌﾞﾗｲﾀﾞﾙﾏｽﾀ!$A$152:$B$158,2,FALSE())),"",VLOOKUP(AE35,ﾌﾞﾗｲﾀﾞﾙﾏｽﾀ!$A$152:$B$158,2,FALSE()))</f>
        <v>ダイニング家具</v>
      </c>
      <c r="AG35" s="16" t="n">
        <f aca="false">IF(OR(B35="",C35="",D35=""),73415,DATE(B35+2000,C35,D35))</f>
        <v>38739</v>
      </c>
    </row>
    <row r="36" customFormat="false" ht="13.5" hidden="false" customHeight="false" outlineLevel="0" collapsed="false">
      <c r="A36" s="12" t="n">
        <v>34</v>
      </c>
      <c r="B36" s="13" t="n">
        <v>6</v>
      </c>
      <c r="C36" s="13" t="n">
        <v>11</v>
      </c>
      <c r="D36" s="13" t="n">
        <v>18</v>
      </c>
      <c r="E36" s="14" t="n">
        <v>1</v>
      </c>
      <c r="F36" s="15" t="str">
        <f aca="false">IF(ISERROR(VLOOKUP(E36,ﾌﾞﾗｲﾀﾞﾙﾏｽﾀ!$A$3:$B$9,2,FALSE())),"",VLOOKUP(E36,ﾌﾞﾗｲﾀﾞﾙﾏｽﾀ!$A$3:$B$9,2,FALSE()))</f>
        <v>アパート</v>
      </c>
      <c r="G36" s="14" t="n">
        <v>4</v>
      </c>
      <c r="H36" s="15" t="str">
        <f aca="false">IF(ISERROR(VLOOKUP(G36,ﾌﾞﾗｲﾀﾞﾙﾏｽﾀ!$A$13:$B$18,2,FALSE())),"",VLOOKUP(G36,ﾌﾞﾗｲﾀﾞﾙﾏｽﾀ!$A$13:$B$18,2,FALSE()))</f>
        <v>３ＬＤＫ</v>
      </c>
      <c r="I36" s="14" t="n">
        <v>28</v>
      </c>
      <c r="J36" s="15" t="str">
        <f aca="false">IF(ISERROR(VLOOKUP(I36,ﾌﾞﾗｲﾀﾞﾙﾏｽﾀ!$A$22:$B$34,2,FALSE())),"",VLOOKUP(I36,ﾌﾞﾗｲﾀﾞﾙﾏｽﾀ!$A$22:$B$34,2,FALSE()))</f>
        <v>28歳</v>
      </c>
      <c r="K36" s="14" t="n">
        <v>28</v>
      </c>
      <c r="L36" s="15" t="str">
        <f aca="false">IF(ISERROR(VLOOKUP(K36,ﾌﾞﾗｲﾀﾞﾙﾏｽﾀ!$A$22:$B$34,2,FALSE())),"",VLOOKUP(K36,ﾌﾞﾗｲﾀﾞﾙﾏｽﾀ!$A$22:$B$34,2,FALSE()))</f>
        <v>28歳</v>
      </c>
      <c r="M36" s="14" t="n">
        <v>3</v>
      </c>
      <c r="N36" s="15" t="str">
        <f aca="false">IF(ISERROR(VLOOKUP(M36,ﾌﾞﾗｲﾀﾞﾙﾏｽﾀ!$A$54:$B$60,2,FALSE())),"",VLOOKUP(M36,ﾌﾞﾗｲﾀﾞﾙﾏｽﾀ!$A$54:$B$60,2,FALSE()))</f>
        <v>くつろぎ</v>
      </c>
      <c r="O36" s="14" t="n">
        <v>9</v>
      </c>
      <c r="P36" s="15" t="str">
        <f aca="false">IF(ISERROR(VLOOKUP(O36,ﾌﾞﾗｲﾀﾞﾙﾏｽﾀ!$A$64:$B$68,2,FALSE())),"",VLOOKUP(O36,ﾌﾞﾗｲﾀﾞﾙﾏｽﾀ!$A$64:$B$68,2,FALSE()))</f>
        <v>その他</v>
      </c>
      <c r="Q36" s="14" t="n">
        <v>4</v>
      </c>
      <c r="R36" s="15" t="str">
        <f aca="false">IF(ISERROR(VLOOKUP(Q36,ﾌﾞﾗｲﾀﾞﾙﾏｽﾀ!$A$72:$B$80,2,FALSE())),"",VLOOKUP(Q36,ﾌﾞﾗｲﾀﾞﾙﾏｽﾀ!$A$72:$B$80,2,FALSE()))</f>
        <v>ピンク</v>
      </c>
      <c r="S36" s="14" t="n">
        <v>3</v>
      </c>
      <c r="T36" s="15" t="str">
        <f aca="false">IF(ISERROR(VLOOKUP(S36,ﾌﾞﾗｲﾀﾞﾙﾏｽﾀ!$A$84:$B$93,2,FALSE())),"",VLOOKUP(S36,ﾌﾞﾗｲﾀﾞﾙﾏｽﾀ!$A$84:$B$93,2,FALSE()))</f>
        <v>カジュアル</v>
      </c>
      <c r="U36" s="14" t="n">
        <v>1</v>
      </c>
      <c r="V36" s="15" t="str">
        <f aca="false">IF(ISERROR(VLOOKUP(U36,ﾌﾞﾗｲﾀﾞﾙﾏｽﾀ!$A$97:$B$104,2,FALSE())),"",VLOOKUP(U36,ﾌﾞﾗｲﾀﾞﾙﾏｽﾀ!$A$97:$B$104,2,FALSE()))</f>
        <v>リビング</v>
      </c>
      <c r="W36" s="14" t="n">
        <v>5</v>
      </c>
      <c r="X36" s="15" t="str">
        <f aca="false">IF(ISERROR(VLOOKUP(W36,ﾌﾞﾗｲﾀﾞﾙﾏｽﾀ!$A$108:$B$113,2,FALSE())),"",VLOOKUP(W36,ﾌﾞﾗｲﾀﾞﾙﾏｽﾀ!$A$108:$B$113,2,FALSE()))</f>
        <v>100万円超</v>
      </c>
      <c r="Y36" s="14" t="n">
        <v>2</v>
      </c>
      <c r="Z36" s="15" t="str">
        <f aca="false">IF(ISERROR(VLOOKUP(Y36,ﾌﾞﾗｲﾀﾞﾙﾏｽﾀ!$A$117:$B$130,2,FALSE())),"",VLOOKUP(Y36,ﾌﾞﾗｲﾀﾞﾙﾏｽﾀ!$A$117:$B$130,2,FALSE()))</f>
        <v>私のカントリー</v>
      </c>
      <c r="AA36" s="14" t="n">
        <v>2</v>
      </c>
      <c r="AB36" s="15" t="str">
        <f aca="false">IF(ISERROR(VLOOKUP(AA36,ﾌﾞﾗｲﾀﾞﾙﾏｽﾀ!$A$134:$B$138,2,FALSE())),"",VLOOKUP(AA36,ﾌﾞﾗｲﾀﾞﾙﾏｽﾀ!$A$134:$B$138,2,FALSE()))</f>
        <v>結婚式終了後</v>
      </c>
      <c r="AC36" s="14" t="n">
        <v>4</v>
      </c>
      <c r="AD36" s="15" t="str">
        <f aca="false">IF(ISERROR(VLOOKUP(AC36,ﾌﾞﾗｲﾀﾞﾙﾏｽﾀ!$A$142:$B$148,2,FALSE())),"",VLOOKUP(AC36,ﾌﾞﾗｲﾀﾞﾙﾏｽﾀ!$A$142:$B$148,2,FALSE()))</f>
        <v>収納家具</v>
      </c>
      <c r="AE36" s="14" t="n">
        <v>2</v>
      </c>
      <c r="AF36" s="15" t="str">
        <f aca="false">IF(ISERROR(VLOOKUP(AE36,ﾌﾞﾗｲﾀﾞﾙﾏｽﾀ!$A$152:$B$158,2,FALSE())),"",VLOOKUP(AE36,ﾌﾞﾗｲﾀﾞﾙﾏｽﾀ!$A$152:$B$158,2,FALSE()))</f>
        <v>ダイニング家具</v>
      </c>
      <c r="AG36" s="16" t="n">
        <f aca="false">IF(OR(B36="",C36="",D36=""),73415,DATE(B36+2000,C36,D36))</f>
        <v>39039</v>
      </c>
    </row>
    <row r="37" customFormat="false" ht="13.5" hidden="false" customHeight="false" outlineLevel="0" collapsed="false">
      <c r="A37" s="12" t="n">
        <v>35</v>
      </c>
      <c r="B37" s="13" t="n">
        <v>6</v>
      </c>
      <c r="C37" s="13" t="n">
        <v>5</v>
      </c>
      <c r="D37" s="13" t="n">
        <v>4</v>
      </c>
      <c r="E37" s="14" t="n">
        <v>1</v>
      </c>
      <c r="F37" s="15" t="str">
        <f aca="false">IF(ISERROR(VLOOKUP(E37,ﾌﾞﾗｲﾀﾞﾙﾏｽﾀ!$A$3:$B$9,2,FALSE())),"",VLOOKUP(E37,ﾌﾞﾗｲﾀﾞﾙﾏｽﾀ!$A$3:$B$9,2,FALSE()))</f>
        <v>アパート</v>
      </c>
      <c r="G37" s="14" t="n">
        <v>9</v>
      </c>
      <c r="H37" s="15" t="str">
        <f aca="false">IF(ISERROR(VLOOKUP(G37,ﾌﾞﾗｲﾀﾞﾙﾏｽﾀ!$A$13:$B$18,2,FALSE())),"",VLOOKUP(G37,ﾌﾞﾗｲﾀﾞﾙﾏｽﾀ!$A$13:$B$18,2,FALSE()))</f>
        <v>その他</v>
      </c>
      <c r="I37" s="14" t="n">
        <v>29</v>
      </c>
      <c r="J37" s="15" t="str">
        <f aca="false">IF(ISERROR(VLOOKUP(I37,ﾌﾞﾗｲﾀﾞﾙﾏｽﾀ!$A$22:$B$34,2,FALSE())),"",VLOOKUP(I37,ﾌﾞﾗｲﾀﾞﾙﾏｽﾀ!$A$22:$B$34,2,FALSE()))</f>
        <v>29歳</v>
      </c>
      <c r="K37" s="14" t="n">
        <v>26</v>
      </c>
      <c r="L37" s="15" t="str">
        <f aca="false">IF(ISERROR(VLOOKUP(K37,ﾌﾞﾗｲﾀﾞﾙﾏｽﾀ!$A$22:$B$34,2,FALSE())),"",VLOOKUP(K37,ﾌﾞﾗｲﾀﾞﾙﾏｽﾀ!$A$22:$B$34,2,FALSE()))</f>
        <v>26歳</v>
      </c>
      <c r="M37" s="14" t="n">
        <v>4</v>
      </c>
      <c r="N37" s="15" t="str">
        <f aca="false">IF(ISERROR(VLOOKUP(M37,ﾌﾞﾗｲﾀﾞﾙﾏｽﾀ!$A$54:$B$60,2,FALSE())),"",VLOOKUP(M37,ﾌﾞﾗｲﾀﾞﾙﾏｽﾀ!$A$54:$B$60,2,FALSE()))</f>
        <v>遊び心</v>
      </c>
      <c r="O37" s="14" t="n">
        <v>1</v>
      </c>
      <c r="P37" s="15" t="str">
        <f aca="false">IF(ISERROR(VLOOKUP(O37,ﾌﾞﾗｲﾀﾞﾙﾏｽﾀ!$A$64:$B$68,2,FALSE())),"",VLOOKUP(O37,ﾌﾞﾗｲﾀﾞﾙﾏｽﾀ!$A$64:$B$68,2,FALSE()))</f>
        <v>ヨーロッパ</v>
      </c>
      <c r="Q37" s="14" t="n">
        <v>7</v>
      </c>
      <c r="R37" s="15" t="str">
        <f aca="false">IF(ISERROR(VLOOKUP(Q37,ﾌﾞﾗｲﾀﾞﾙﾏｽﾀ!$A$72:$B$80,2,FALSE())),"",VLOOKUP(Q37,ﾌﾞﾗｲﾀﾞﾙﾏｽﾀ!$A$72:$B$80,2,FALSE()))</f>
        <v>オレンジ</v>
      </c>
      <c r="S37" s="14" t="n">
        <v>4</v>
      </c>
      <c r="T37" s="15" t="str">
        <f aca="false">IF(ISERROR(VLOOKUP(S37,ﾌﾞﾗｲﾀﾞﾙﾏｽﾀ!$A$84:$B$93,2,FALSE())),"",VLOOKUP(S37,ﾌﾞﾗｲﾀﾞﾙﾏｽﾀ!$A$84:$B$93,2,FALSE()))</f>
        <v>ジャパネスク</v>
      </c>
      <c r="U37" s="14" t="n">
        <v>2</v>
      </c>
      <c r="V37" s="15" t="str">
        <f aca="false">IF(ISERROR(VLOOKUP(U37,ﾌﾞﾗｲﾀﾞﾙﾏｽﾀ!$A$97:$B$104,2,FALSE())),"",VLOOKUP(U37,ﾌﾞﾗｲﾀﾞﾙﾏｽﾀ!$A$97:$B$104,2,FALSE()))</f>
        <v>ダイニング</v>
      </c>
      <c r="W37" s="14" t="n">
        <v>1</v>
      </c>
      <c r="X37" s="15" t="str">
        <f aca="false">IF(ISERROR(VLOOKUP(W37,ﾌﾞﾗｲﾀﾞﾙﾏｽﾀ!$A$108:$B$113,2,FALSE())),"",VLOOKUP(W37,ﾌﾞﾗｲﾀﾞﾙﾏｽﾀ!$A$108:$B$113,2,FALSE()))</f>
        <v>20万円以内</v>
      </c>
      <c r="Y37" s="14" t="n">
        <v>2</v>
      </c>
      <c r="Z37" s="15" t="str">
        <f aca="false">IF(ISERROR(VLOOKUP(Y37,ﾌﾞﾗｲﾀﾞﾙﾏｽﾀ!$A$117:$B$130,2,FALSE())),"",VLOOKUP(Y37,ﾌﾞﾗｲﾀﾞﾙﾏｽﾀ!$A$117:$B$130,2,FALSE()))</f>
        <v>私のカントリー</v>
      </c>
      <c r="AA37" s="14" t="n">
        <v>3</v>
      </c>
      <c r="AB37" s="15" t="str">
        <f aca="false">IF(ISERROR(VLOOKUP(AA37,ﾌﾞﾗｲﾀﾞﾙﾏｽﾀ!$A$134:$B$138,2,FALSE())),"",VLOOKUP(AA37,ﾌﾞﾗｲﾀﾞﾙﾏｽﾀ!$A$134:$B$138,2,FALSE()))</f>
        <v>新居決定と同時</v>
      </c>
      <c r="AC37" s="14" t="n">
        <v>5</v>
      </c>
      <c r="AD37" s="15" t="str">
        <f aca="false">IF(ISERROR(VLOOKUP(AC37,ﾌﾞﾗｲﾀﾞﾙﾏｽﾀ!$A$142:$B$148,2,FALSE())),"",VLOOKUP(AC37,ﾌﾞﾗｲﾀﾞﾙﾏｽﾀ!$A$142:$B$148,2,FALSE()))</f>
        <v>カーテン</v>
      </c>
      <c r="AE37" s="14" t="n">
        <v>1</v>
      </c>
      <c r="AF37" s="15" t="str">
        <f aca="false">IF(ISERROR(VLOOKUP(AE37,ﾌﾞﾗｲﾀﾞﾙﾏｽﾀ!$A$152:$B$158,2,FALSE())),"",VLOOKUP(AE37,ﾌﾞﾗｲﾀﾞﾙﾏｽﾀ!$A$152:$B$158,2,FALSE()))</f>
        <v>リビング家具</v>
      </c>
      <c r="AG37" s="16" t="n">
        <f aca="false">IF(OR(B37="",C37="",D37=""),73415,DATE(B37+2000,C37,D37))</f>
        <v>38841</v>
      </c>
    </row>
    <row r="38" customFormat="false" ht="13.5" hidden="false" customHeight="false" outlineLevel="0" collapsed="false">
      <c r="A38" s="12" t="n">
        <v>36</v>
      </c>
      <c r="B38" s="13" t="n">
        <v>6</v>
      </c>
      <c r="C38" s="13" t="n">
        <v>8</v>
      </c>
      <c r="D38" s="13" t="n">
        <v>26</v>
      </c>
      <c r="E38" s="14" t="n">
        <v>1</v>
      </c>
      <c r="F38" s="15" t="str">
        <f aca="false">IF(ISERROR(VLOOKUP(E38,ﾌﾞﾗｲﾀﾞﾙﾏｽﾀ!$A$3:$B$9,2,FALSE())),"",VLOOKUP(E38,ﾌﾞﾗｲﾀﾞﾙﾏｽﾀ!$A$3:$B$9,2,FALSE()))</f>
        <v>アパート</v>
      </c>
      <c r="G38" s="14" t="n">
        <v>1</v>
      </c>
      <c r="H38" s="15" t="str">
        <f aca="false">IF(ISERROR(VLOOKUP(G38,ﾌﾞﾗｲﾀﾞﾙﾏｽﾀ!$A$13:$B$18,2,FALSE())),"",VLOOKUP(G38,ﾌﾞﾗｲﾀﾞﾙﾏｽﾀ!$A$13:$B$18,2,FALSE()))</f>
        <v>２ＤＫ</v>
      </c>
      <c r="I38" s="14" t="n">
        <v>30</v>
      </c>
      <c r="J38" s="15" t="str">
        <f aca="false">IF(ISERROR(VLOOKUP(I38,ﾌﾞﾗｲﾀﾞﾙﾏｽﾀ!$A$22:$B$34,2,FALSE())),"",VLOOKUP(I38,ﾌﾞﾗｲﾀﾞﾙﾏｽﾀ!$A$22:$B$34,2,FALSE()))</f>
        <v>30歳以上</v>
      </c>
      <c r="K38" s="14" t="n">
        <v>25</v>
      </c>
      <c r="L38" s="15" t="str">
        <f aca="false">IF(ISERROR(VLOOKUP(K38,ﾌﾞﾗｲﾀﾞﾙﾏｽﾀ!$A$22:$B$34,2,FALSE())),"",VLOOKUP(K38,ﾌﾞﾗｲﾀﾞﾙﾏｽﾀ!$A$22:$B$34,2,FALSE()))</f>
        <v>25歳</v>
      </c>
      <c r="M38" s="14" t="n">
        <v>5</v>
      </c>
      <c r="N38" s="15" t="str">
        <f aca="false">IF(ISERROR(VLOOKUP(M38,ﾌﾞﾗｲﾀﾞﾙﾏｽﾀ!$A$54:$B$60,2,FALSE())),"",VLOOKUP(M38,ﾌﾞﾗｲﾀﾞﾙﾏｽﾀ!$A$54:$B$60,2,FALSE()))</f>
        <v>ギャラリー</v>
      </c>
      <c r="O38" s="14" t="n">
        <v>1</v>
      </c>
      <c r="P38" s="15" t="str">
        <f aca="false">IF(ISERROR(VLOOKUP(O38,ﾌﾞﾗｲﾀﾞﾙﾏｽﾀ!$A$64:$B$68,2,FALSE())),"",VLOOKUP(O38,ﾌﾞﾗｲﾀﾞﾙﾏｽﾀ!$A$64:$B$68,2,FALSE()))</f>
        <v>ヨーロッパ</v>
      </c>
      <c r="Q38" s="14" t="n">
        <v>9</v>
      </c>
      <c r="R38" s="15" t="str">
        <f aca="false">IF(ISERROR(VLOOKUP(Q38,ﾌﾞﾗｲﾀﾞﾙﾏｽﾀ!$A$72:$B$80,2,FALSE())),"",VLOOKUP(Q38,ﾌﾞﾗｲﾀﾞﾙﾏｽﾀ!$A$72:$B$80,2,FALSE()))</f>
        <v>その他</v>
      </c>
      <c r="S38" s="14" t="n">
        <v>5</v>
      </c>
      <c r="T38" s="15" t="str">
        <f aca="false">IF(ISERROR(VLOOKUP(S38,ﾌﾞﾗｲﾀﾞﾙﾏｽﾀ!$A$84:$B$93,2,FALSE())),"",VLOOKUP(S38,ﾌﾞﾗｲﾀﾞﾙﾏｽﾀ!$A$84:$B$93,2,FALSE()))</f>
        <v>ヨーロピアン</v>
      </c>
      <c r="U38" s="14" t="n">
        <v>6</v>
      </c>
      <c r="V38" s="15" t="str">
        <f aca="false">IF(ISERROR(VLOOKUP(U38,ﾌﾞﾗｲﾀﾞﾙﾏｽﾀ!$A$97:$B$104,2,FALSE())),"",VLOOKUP(U38,ﾌﾞﾗｲﾀﾞﾙﾏｽﾀ!$A$97:$B$104,2,FALSE()))</f>
        <v>和室</v>
      </c>
      <c r="W38" s="14" t="n">
        <v>1</v>
      </c>
      <c r="X38" s="15" t="str">
        <f aca="false">IF(ISERROR(VLOOKUP(W38,ﾌﾞﾗｲﾀﾞﾙﾏｽﾀ!$A$108:$B$113,2,FALSE())),"",VLOOKUP(W38,ﾌﾞﾗｲﾀﾞﾙﾏｽﾀ!$A$108:$B$113,2,FALSE()))</f>
        <v>20万円以内</v>
      </c>
      <c r="Y38" s="14" t="n">
        <v>6</v>
      </c>
      <c r="Z38" s="15" t="str">
        <f aca="false">IF(ISERROR(VLOOKUP(Y38,ﾌﾞﾗｲﾀﾞﾙﾏｽﾀ!$A$117:$B$130,2,FALSE())),"",VLOOKUP(Y38,ﾌﾞﾗｲﾀﾞﾙﾏｽﾀ!$A$117:$B$130,2,FALSE()))</f>
        <v>クロワッサン</v>
      </c>
      <c r="AA38" s="14" t="n">
        <v>9</v>
      </c>
      <c r="AB38" s="15" t="str">
        <f aca="false">IF(ISERROR(VLOOKUP(AA38,ﾌﾞﾗｲﾀﾞﾙﾏｽﾀ!$A$134:$B$138,2,FALSE())),"",VLOOKUP(AA38,ﾌﾞﾗｲﾀﾞﾙﾏｽﾀ!$A$134:$B$138,2,FALSE()))</f>
        <v>その他</v>
      </c>
      <c r="AC38" s="14" t="n">
        <v>9</v>
      </c>
      <c r="AD38" s="15" t="str">
        <f aca="false">IF(ISERROR(VLOOKUP(AC38,ﾌﾞﾗｲﾀﾞﾙﾏｽﾀ!$A$142:$B$148,2,FALSE())),"",VLOOKUP(AC38,ﾌﾞﾗｲﾀﾞﾙﾏｽﾀ!$A$142:$B$148,2,FALSE()))</f>
        <v>その他</v>
      </c>
      <c r="AE38" s="14" t="n">
        <v>2</v>
      </c>
      <c r="AF38" s="15" t="str">
        <f aca="false">IF(ISERROR(VLOOKUP(AE38,ﾌﾞﾗｲﾀﾞﾙﾏｽﾀ!$A$152:$B$158,2,FALSE())),"",VLOOKUP(AE38,ﾌﾞﾗｲﾀﾞﾙﾏｽﾀ!$A$152:$B$158,2,FALSE()))</f>
        <v>ダイニング家具</v>
      </c>
      <c r="AG38" s="16" t="n">
        <f aca="false">IF(OR(B38="",C38="",D38=""),73415,DATE(B38+2000,C38,D38))</f>
        <v>38955</v>
      </c>
    </row>
    <row r="39" customFormat="false" ht="13.5" hidden="false" customHeight="false" outlineLevel="0" collapsed="false">
      <c r="A39" s="12" t="n">
        <v>37</v>
      </c>
      <c r="B39" s="13" t="n">
        <v>6</v>
      </c>
      <c r="C39" s="13" t="n">
        <v>2</v>
      </c>
      <c r="D39" s="13" t="n">
        <v>20</v>
      </c>
      <c r="E39" s="14" t="n">
        <v>1</v>
      </c>
      <c r="F39" s="15" t="str">
        <f aca="false">IF(ISERROR(VLOOKUP(E39,ﾌﾞﾗｲﾀﾞﾙﾏｽﾀ!$A$3:$B$9,2,FALSE())),"",VLOOKUP(E39,ﾌﾞﾗｲﾀﾞﾙﾏｽﾀ!$A$3:$B$9,2,FALSE()))</f>
        <v>アパート</v>
      </c>
      <c r="G39" s="14" t="n">
        <v>2</v>
      </c>
      <c r="H39" s="15" t="str">
        <f aca="false">IF(ISERROR(VLOOKUP(G39,ﾌﾞﾗｲﾀﾞﾙﾏｽﾀ!$A$13:$B$18,2,FALSE())),"",VLOOKUP(G39,ﾌﾞﾗｲﾀﾞﾙﾏｽﾀ!$A$13:$B$18,2,FALSE()))</f>
        <v>２ＬＤＫ</v>
      </c>
      <c r="I39" s="14" t="n">
        <v>19</v>
      </c>
      <c r="J39" s="15" t="str">
        <f aca="false">IF(ISERROR(VLOOKUP(I39,ﾌﾞﾗｲﾀﾞﾙﾏｽﾀ!$A$22:$B$34,2,FALSE())),"",VLOOKUP(I39,ﾌﾞﾗｲﾀﾞﾙﾏｽﾀ!$A$22:$B$34,2,FALSE()))</f>
        <v>19歳以下</v>
      </c>
      <c r="K39" s="14" t="n">
        <v>23</v>
      </c>
      <c r="L39" s="15" t="str">
        <f aca="false">IF(ISERROR(VLOOKUP(K39,ﾌﾞﾗｲﾀﾞﾙﾏｽﾀ!$A$22:$B$34,2,FALSE())),"",VLOOKUP(K39,ﾌﾞﾗｲﾀﾞﾙﾏｽﾀ!$A$22:$B$34,2,FALSE()))</f>
        <v>23歳</v>
      </c>
      <c r="M39" s="14" t="n">
        <v>9</v>
      </c>
      <c r="N39" s="15" t="str">
        <f aca="false">IF(ISERROR(VLOOKUP(M39,ﾌﾞﾗｲﾀﾞﾙﾏｽﾀ!$A$54:$B$60,2,FALSE())),"",VLOOKUP(M39,ﾌﾞﾗｲﾀﾞﾙﾏｽﾀ!$A$54:$B$60,2,FALSE()))</f>
        <v>その他</v>
      </c>
      <c r="O39" s="14" t="n">
        <v>2</v>
      </c>
      <c r="P39" s="15" t="str">
        <f aca="false">IF(ISERROR(VLOOKUP(O39,ﾌﾞﾗｲﾀﾞﾙﾏｽﾀ!$A$64:$B$68,2,FALSE())),"",VLOOKUP(O39,ﾌﾞﾗｲﾀﾞﾙﾏｽﾀ!$A$64:$B$68,2,FALSE()))</f>
        <v>アメリカ</v>
      </c>
      <c r="Q39" s="14" t="n">
        <v>9</v>
      </c>
      <c r="R39" s="15" t="str">
        <f aca="false">IF(ISERROR(VLOOKUP(Q39,ﾌﾞﾗｲﾀﾞﾙﾏｽﾀ!$A$72:$B$80,2,FALSE())),"",VLOOKUP(Q39,ﾌﾞﾗｲﾀﾞﾙﾏｽﾀ!$A$72:$B$80,2,FALSE()))</f>
        <v>その他</v>
      </c>
      <c r="S39" s="14" t="n">
        <v>6</v>
      </c>
      <c r="T39" s="15" t="str">
        <f aca="false">IF(ISERROR(VLOOKUP(S39,ﾌﾞﾗｲﾀﾞﾙﾏｽﾀ!$A$84:$B$93,2,FALSE())),"",VLOOKUP(S39,ﾌﾞﾗｲﾀﾞﾙﾏｽﾀ!$A$84:$B$93,2,FALSE()))</f>
        <v>ナチュラル</v>
      </c>
      <c r="U39" s="14" t="n">
        <v>6</v>
      </c>
      <c r="V39" s="15" t="str">
        <f aca="false">IF(ISERROR(VLOOKUP(U39,ﾌﾞﾗｲﾀﾞﾙﾏｽﾀ!$A$97:$B$104,2,FALSE())),"",VLOOKUP(U39,ﾌﾞﾗｲﾀﾞﾙﾏｽﾀ!$A$97:$B$104,2,FALSE()))</f>
        <v>和室</v>
      </c>
      <c r="W39" s="14" t="n">
        <v>2</v>
      </c>
      <c r="X39" s="15" t="str">
        <f aca="false">IF(ISERROR(VLOOKUP(W39,ﾌﾞﾗｲﾀﾞﾙﾏｽﾀ!$A$108:$B$113,2,FALSE())),"",VLOOKUP(W39,ﾌﾞﾗｲﾀﾞﾙﾏｽﾀ!$A$108:$B$113,2,FALSE()))</f>
        <v>30万円以内</v>
      </c>
      <c r="Y39" s="14" t="n">
        <v>7</v>
      </c>
      <c r="Z39" s="15" t="str">
        <f aca="false">IF(ISERROR(VLOOKUP(Y39,ﾌﾞﾗｲﾀﾞﾙﾏｽﾀ!$A$117:$B$130,2,FALSE())),"",VLOOKUP(Y39,ﾌﾞﾗｲﾀﾞﾙﾏｽﾀ!$A$117:$B$130,2,FALSE()))</f>
        <v>オレンジページ</v>
      </c>
      <c r="AA39" s="14" t="n">
        <v>2</v>
      </c>
      <c r="AB39" s="15" t="str">
        <f aca="false">IF(ISERROR(VLOOKUP(AA39,ﾌﾞﾗｲﾀﾞﾙﾏｽﾀ!$A$134:$B$138,2,FALSE())),"",VLOOKUP(AA39,ﾌﾞﾗｲﾀﾞﾙﾏｽﾀ!$A$134:$B$138,2,FALSE()))</f>
        <v>結婚式終了後</v>
      </c>
      <c r="AC39" s="14" t="n">
        <v>5</v>
      </c>
      <c r="AD39" s="15" t="str">
        <f aca="false">IF(ISERROR(VLOOKUP(AC39,ﾌﾞﾗｲﾀﾞﾙﾏｽﾀ!$A$142:$B$148,2,FALSE())),"",VLOOKUP(AC39,ﾌﾞﾗｲﾀﾞﾙﾏｽﾀ!$A$142:$B$148,2,FALSE()))</f>
        <v>カーテン</v>
      </c>
      <c r="AE39" s="14" t="n">
        <v>3</v>
      </c>
      <c r="AF39" s="15" t="str">
        <f aca="false">IF(ISERROR(VLOOKUP(AE39,ﾌﾞﾗｲﾀﾞﾙﾏｽﾀ!$A$152:$B$158,2,FALSE())),"",VLOOKUP(AE39,ﾌﾞﾗｲﾀﾞﾙﾏｽﾀ!$A$152:$B$158,2,FALSE()))</f>
        <v>ベッド</v>
      </c>
      <c r="AG39" s="16" t="n">
        <f aca="false">IF(OR(B39="",C39="",D39=""),73415,DATE(B39+2000,C39,D39))</f>
        <v>38768</v>
      </c>
    </row>
    <row r="40" customFormat="false" ht="13.5" hidden="false" customHeight="false" outlineLevel="0" collapsed="false">
      <c r="A40" s="12" t="n">
        <v>38</v>
      </c>
      <c r="B40" s="13" t="n">
        <v>6</v>
      </c>
      <c r="C40" s="13" t="n">
        <v>2</v>
      </c>
      <c r="D40" s="13" t="n">
        <v>19</v>
      </c>
      <c r="E40" s="14" t="n">
        <v>2</v>
      </c>
      <c r="F40" s="15" t="str">
        <f aca="false">IF(ISERROR(VLOOKUP(E40,ﾌﾞﾗｲﾀﾞﾙﾏｽﾀ!$A$3:$B$9,2,FALSE())),"",VLOOKUP(E40,ﾌﾞﾗｲﾀﾞﾙﾏｽﾀ!$A$3:$B$9,2,FALSE()))</f>
        <v>賃貸マンション</v>
      </c>
      <c r="G40" s="14" t="n">
        <v>1</v>
      </c>
      <c r="H40" s="15" t="str">
        <f aca="false">IF(ISERROR(VLOOKUP(G40,ﾌﾞﾗｲﾀﾞﾙﾏｽﾀ!$A$13:$B$18,2,FALSE())),"",VLOOKUP(G40,ﾌﾞﾗｲﾀﾞﾙﾏｽﾀ!$A$13:$B$18,2,FALSE()))</f>
        <v>２ＤＫ</v>
      </c>
      <c r="I40" s="14" t="n">
        <v>20</v>
      </c>
      <c r="J40" s="15" t="str">
        <f aca="false">IF(ISERROR(VLOOKUP(I40,ﾌﾞﾗｲﾀﾞﾙﾏｽﾀ!$A$22:$B$34,2,FALSE())),"",VLOOKUP(I40,ﾌﾞﾗｲﾀﾞﾙﾏｽﾀ!$A$22:$B$34,2,FALSE()))</f>
        <v>20歳</v>
      </c>
      <c r="K40" s="14" t="n">
        <v>21</v>
      </c>
      <c r="L40" s="15" t="str">
        <f aca="false">IF(ISERROR(VLOOKUP(K40,ﾌﾞﾗｲﾀﾞﾙﾏｽﾀ!$A$22:$B$34,2,FALSE())),"",VLOOKUP(K40,ﾌﾞﾗｲﾀﾞﾙﾏｽﾀ!$A$22:$B$34,2,FALSE()))</f>
        <v>21歳</v>
      </c>
      <c r="M40" s="14" t="n">
        <v>1</v>
      </c>
      <c r="N40" s="15" t="str">
        <f aca="false">IF(ISERROR(VLOOKUP(M40,ﾌﾞﾗｲﾀﾞﾙﾏｽﾀ!$A$54:$B$60,2,FALSE())),"",VLOOKUP(M40,ﾌﾞﾗｲﾀﾞﾙﾏｽﾀ!$A$54:$B$60,2,FALSE()))</f>
        <v>海外</v>
      </c>
      <c r="O40" s="14" t="n">
        <v>3</v>
      </c>
      <c r="P40" s="15" t="str">
        <f aca="false">IF(ISERROR(VLOOKUP(O40,ﾌﾞﾗｲﾀﾞﾙﾏｽﾀ!$A$64:$B$68,2,FALSE())),"",VLOOKUP(O40,ﾌﾞﾗｲﾀﾞﾙﾏｽﾀ!$A$64:$B$68,2,FALSE()))</f>
        <v>アジア</v>
      </c>
      <c r="Q40" s="14" t="n">
        <v>1</v>
      </c>
      <c r="R40" s="15" t="str">
        <f aca="false">IF(ISERROR(VLOOKUP(Q40,ﾌﾞﾗｲﾀﾞﾙﾏｽﾀ!$A$72:$B$80,2,FALSE())),"",VLOOKUP(Q40,ﾌﾞﾗｲﾀﾞﾙﾏｽﾀ!$A$72:$B$80,2,FALSE()))</f>
        <v>赤</v>
      </c>
      <c r="S40" s="14" t="n">
        <v>7</v>
      </c>
      <c r="T40" s="15" t="str">
        <f aca="false">IF(ISERROR(VLOOKUP(S40,ﾌﾞﾗｲﾀﾞﾙﾏｽﾀ!$A$84:$B$93,2,FALSE())),"",VLOOKUP(S40,ﾌﾞﾗｲﾀﾞﾙﾏｽﾀ!$A$84:$B$93,2,FALSE()))</f>
        <v>モダン</v>
      </c>
      <c r="U40" s="14" t="n">
        <v>6</v>
      </c>
      <c r="V40" s="15" t="str">
        <f aca="false">IF(ISERROR(VLOOKUP(U40,ﾌﾞﾗｲﾀﾞﾙﾏｽﾀ!$A$97:$B$104,2,FALSE())),"",VLOOKUP(U40,ﾌﾞﾗｲﾀﾞﾙﾏｽﾀ!$A$97:$B$104,2,FALSE()))</f>
        <v>和室</v>
      </c>
      <c r="W40" s="14" t="n">
        <v>2</v>
      </c>
      <c r="X40" s="15" t="str">
        <f aca="false">IF(ISERROR(VLOOKUP(W40,ﾌﾞﾗｲﾀﾞﾙﾏｽﾀ!$A$108:$B$113,2,FALSE())),"",VLOOKUP(W40,ﾌﾞﾗｲﾀﾞﾙﾏｽﾀ!$A$108:$B$113,2,FALSE()))</f>
        <v>30万円以内</v>
      </c>
      <c r="Y40" s="14" t="n">
        <v>8</v>
      </c>
      <c r="Z40" s="15" t="str">
        <f aca="false">IF(ISERROR(VLOOKUP(Y40,ﾌﾞﾗｲﾀﾞﾙﾏｽﾀ!$A$117:$B$130,2,FALSE())),"",VLOOKUP(Y40,ﾌﾞﾗｲﾀﾞﾙﾏｽﾀ!$A$117:$B$130,2,FALSE()))</f>
        <v>ＤＲＥＡＭ</v>
      </c>
      <c r="AA40" s="14" t="n">
        <v>1</v>
      </c>
      <c r="AB40" s="15" t="str">
        <f aca="false">IF(ISERROR(VLOOKUP(AA40,ﾌﾞﾗｲﾀﾞﾙﾏｽﾀ!$A$134:$B$138,2,FALSE())),"",VLOOKUP(AA40,ﾌﾞﾗｲﾀﾞﾙﾏｽﾀ!$A$134:$B$138,2,FALSE()))</f>
        <v>婚約後</v>
      </c>
      <c r="AC40" s="14" t="n">
        <v>9</v>
      </c>
      <c r="AD40" s="15" t="str">
        <f aca="false">IF(ISERROR(VLOOKUP(AC40,ﾌﾞﾗｲﾀﾞﾙﾏｽﾀ!$A$142:$B$148,2,FALSE())),"",VLOOKUP(AC40,ﾌﾞﾗｲﾀﾞﾙﾏｽﾀ!$A$142:$B$148,2,FALSE()))</f>
        <v>その他</v>
      </c>
      <c r="AE40" s="14" t="n">
        <v>4</v>
      </c>
      <c r="AF40" s="15" t="str">
        <f aca="false">IF(ISERROR(VLOOKUP(AE40,ﾌﾞﾗｲﾀﾞﾙﾏｽﾀ!$A$152:$B$158,2,FALSE())),"",VLOOKUP(AE40,ﾌﾞﾗｲﾀﾞﾙﾏｽﾀ!$A$152:$B$158,2,FALSE()))</f>
        <v>収納家具</v>
      </c>
      <c r="AG40" s="16" t="n">
        <f aca="false">IF(OR(B40="",C40="",D40=""),73415,DATE(B40+2000,C40,D40))</f>
        <v>38767</v>
      </c>
    </row>
    <row r="41" customFormat="false" ht="13.5" hidden="false" customHeight="false" outlineLevel="0" collapsed="false">
      <c r="A41" s="12" t="n">
        <v>39</v>
      </c>
      <c r="B41" s="13" t="n">
        <v>6</v>
      </c>
      <c r="C41" s="13" t="n">
        <v>2</v>
      </c>
      <c r="D41" s="13" t="n">
        <v>26</v>
      </c>
      <c r="E41" s="14" t="n">
        <v>3</v>
      </c>
      <c r="F41" s="15" t="str">
        <f aca="false">IF(ISERROR(VLOOKUP(E41,ﾌﾞﾗｲﾀﾞﾙﾏｽﾀ!$A$3:$B$9,2,FALSE())),"",VLOOKUP(E41,ﾌﾞﾗｲﾀﾞﾙﾏｽﾀ!$A$3:$B$9,2,FALSE()))</f>
        <v>分譲マンション</v>
      </c>
      <c r="G41" s="14" t="n">
        <v>2</v>
      </c>
      <c r="H41" s="15" t="str">
        <f aca="false">IF(ISERROR(VLOOKUP(G41,ﾌﾞﾗｲﾀﾞﾙﾏｽﾀ!$A$13:$B$18,2,FALSE())),"",VLOOKUP(G41,ﾌﾞﾗｲﾀﾞﾙﾏｽﾀ!$A$13:$B$18,2,FALSE()))</f>
        <v>２ＬＤＫ</v>
      </c>
      <c r="I41" s="14" t="n">
        <v>29</v>
      </c>
      <c r="J41" s="15" t="str">
        <f aca="false">IF(ISERROR(VLOOKUP(I41,ﾌﾞﾗｲﾀﾞﾙﾏｽﾀ!$A$22:$B$34,2,FALSE())),"",VLOOKUP(I41,ﾌﾞﾗｲﾀﾞﾙﾏｽﾀ!$A$22:$B$34,2,FALSE()))</f>
        <v>29歳</v>
      </c>
      <c r="K41" s="14" t="n">
        <v>27</v>
      </c>
      <c r="L41" s="15" t="str">
        <f aca="false">IF(ISERROR(VLOOKUP(K41,ﾌﾞﾗｲﾀﾞﾙﾏｽﾀ!$A$22:$B$34,2,FALSE())),"",VLOOKUP(K41,ﾌﾞﾗｲﾀﾞﾙﾏｽﾀ!$A$22:$B$34,2,FALSE()))</f>
        <v>27歳</v>
      </c>
      <c r="M41" s="14" t="n">
        <v>1</v>
      </c>
      <c r="N41" s="15" t="str">
        <f aca="false">IF(ISERROR(VLOOKUP(M41,ﾌﾞﾗｲﾀﾞﾙﾏｽﾀ!$A$54:$B$60,2,FALSE())),"",VLOOKUP(M41,ﾌﾞﾗｲﾀﾞﾙﾏｽﾀ!$A$54:$B$60,2,FALSE()))</f>
        <v>海外</v>
      </c>
      <c r="O41" s="14" t="n">
        <v>3</v>
      </c>
      <c r="P41" s="15" t="str">
        <f aca="false">IF(ISERROR(VLOOKUP(O41,ﾌﾞﾗｲﾀﾞﾙﾏｽﾀ!$A$64:$B$68,2,FALSE())),"",VLOOKUP(O41,ﾌﾞﾗｲﾀﾞﾙﾏｽﾀ!$A$64:$B$68,2,FALSE()))</f>
        <v>アジア</v>
      </c>
      <c r="Q41" s="14" t="n">
        <v>2</v>
      </c>
      <c r="R41" s="15" t="str">
        <f aca="false">IF(ISERROR(VLOOKUP(Q41,ﾌﾞﾗｲﾀﾞﾙﾏｽﾀ!$A$72:$B$80,2,FALSE())),"",VLOOKUP(Q41,ﾌﾞﾗｲﾀﾞﾙﾏｽﾀ!$A$72:$B$80,2,FALSE()))</f>
        <v>青</v>
      </c>
      <c r="S41" s="14" t="n">
        <v>8</v>
      </c>
      <c r="T41" s="15" t="str">
        <f aca="false">IF(ISERROR(VLOOKUP(S41,ﾌﾞﾗｲﾀﾞﾙﾏｽﾀ!$A$84:$B$93,2,FALSE())),"",VLOOKUP(S41,ﾌﾞﾗｲﾀﾞﾙﾏｽﾀ!$A$84:$B$93,2,FALSE()))</f>
        <v>カントリー</v>
      </c>
      <c r="U41" s="14" t="n">
        <v>3</v>
      </c>
      <c r="V41" s="15" t="str">
        <f aca="false">IF(ISERROR(VLOOKUP(U41,ﾌﾞﾗｲﾀﾞﾙﾏｽﾀ!$A$97:$B$104,2,FALSE())),"",VLOOKUP(U41,ﾌﾞﾗｲﾀﾞﾙﾏｽﾀ!$A$97:$B$104,2,FALSE()))</f>
        <v>ベッドルーム</v>
      </c>
      <c r="W41" s="14" t="n">
        <v>1</v>
      </c>
      <c r="X41" s="15" t="str">
        <f aca="false">IF(ISERROR(VLOOKUP(W41,ﾌﾞﾗｲﾀﾞﾙﾏｽﾀ!$A$108:$B$113,2,FALSE())),"",VLOOKUP(W41,ﾌﾞﾗｲﾀﾞﾙﾏｽﾀ!$A$108:$B$113,2,FALSE()))</f>
        <v>20万円以内</v>
      </c>
      <c r="Y41" s="14" t="n">
        <v>9</v>
      </c>
      <c r="Z41" s="15" t="str">
        <f aca="false">IF(ISERROR(VLOOKUP(Y41,ﾌﾞﾗｲﾀﾞﾙﾏｽﾀ!$A$117:$B$130,2,FALSE())),"",VLOOKUP(Y41,ﾌﾞﾗｲﾀﾞﾙﾏｽﾀ!$A$117:$B$130,2,FALSE()))</f>
        <v>エクステリアワーク</v>
      </c>
      <c r="AA41" s="14" t="n">
        <v>2</v>
      </c>
      <c r="AB41" s="15" t="str">
        <f aca="false">IF(ISERROR(VLOOKUP(AA41,ﾌﾞﾗｲﾀﾞﾙﾏｽﾀ!$A$134:$B$138,2,FALSE())),"",VLOOKUP(AA41,ﾌﾞﾗｲﾀﾞﾙﾏｽﾀ!$A$134:$B$138,2,FALSE()))</f>
        <v>結婚式終了後</v>
      </c>
      <c r="AC41" s="14" t="n">
        <v>1</v>
      </c>
      <c r="AD41" s="15" t="str">
        <f aca="false">IF(ISERROR(VLOOKUP(AC41,ﾌﾞﾗｲﾀﾞﾙﾏｽﾀ!$A$142:$B$148,2,FALSE())),"",VLOOKUP(AC41,ﾌﾞﾗｲﾀﾞﾙﾏｽﾀ!$A$142:$B$148,2,FALSE()))</f>
        <v>リビング家具</v>
      </c>
      <c r="AE41" s="14" t="n">
        <v>5</v>
      </c>
      <c r="AF41" s="15" t="str">
        <f aca="false">IF(ISERROR(VLOOKUP(AE41,ﾌﾞﾗｲﾀﾞﾙﾏｽﾀ!$A$152:$B$158,2,FALSE())),"",VLOOKUP(AE41,ﾌﾞﾗｲﾀﾞﾙﾏｽﾀ!$A$152:$B$158,2,FALSE()))</f>
        <v>カーテン</v>
      </c>
      <c r="AG41" s="16" t="n">
        <f aca="false">IF(OR(B41="",C41="",D41=""),73415,DATE(B41+2000,C41,D41))</f>
        <v>38774</v>
      </c>
    </row>
    <row r="42" customFormat="false" ht="13.5" hidden="false" customHeight="false" outlineLevel="0" collapsed="false">
      <c r="A42" s="12" t="n">
        <v>40</v>
      </c>
      <c r="B42" s="13" t="n">
        <v>6</v>
      </c>
      <c r="C42" s="13" t="n">
        <v>7</v>
      </c>
      <c r="D42" s="13" t="n">
        <v>23</v>
      </c>
      <c r="E42" s="14" t="n">
        <v>4</v>
      </c>
      <c r="F42" s="15" t="str">
        <f aca="false">IF(ISERROR(VLOOKUP(E42,ﾌﾞﾗｲﾀﾞﾙﾏｽﾀ!$A$3:$B$9,2,FALSE())),"",VLOOKUP(E42,ﾌﾞﾗｲﾀﾞﾙﾏｽﾀ!$A$3:$B$9,2,FALSE()))</f>
        <v>新築戸建</v>
      </c>
      <c r="G42" s="14" t="n">
        <v>3</v>
      </c>
      <c r="H42" s="15" t="str">
        <f aca="false">IF(ISERROR(VLOOKUP(G42,ﾌﾞﾗｲﾀﾞﾙﾏｽﾀ!$A$13:$B$18,2,FALSE())),"",VLOOKUP(G42,ﾌﾞﾗｲﾀﾞﾙﾏｽﾀ!$A$13:$B$18,2,FALSE()))</f>
        <v>３ＤＫ</v>
      </c>
      <c r="I42" s="14" t="n">
        <v>22</v>
      </c>
      <c r="J42" s="15" t="str">
        <f aca="false">IF(ISERROR(VLOOKUP(I42,ﾌﾞﾗｲﾀﾞﾙﾏｽﾀ!$A$22:$B$34,2,FALSE())),"",VLOOKUP(I42,ﾌﾞﾗｲﾀﾞﾙﾏｽﾀ!$A$22:$B$34,2,FALSE()))</f>
        <v>22歳</v>
      </c>
      <c r="K42" s="14" t="n">
        <v>28</v>
      </c>
      <c r="L42" s="15" t="str">
        <f aca="false">IF(ISERROR(VLOOKUP(K42,ﾌﾞﾗｲﾀﾞﾙﾏｽﾀ!$A$22:$B$34,2,FALSE())),"",VLOOKUP(K42,ﾌﾞﾗｲﾀﾞﾙﾏｽﾀ!$A$22:$B$34,2,FALSE()))</f>
        <v>28歳</v>
      </c>
      <c r="M42" s="14" t="n">
        <v>1</v>
      </c>
      <c r="N42" s="15" t="str">
        <f aca="false">IF(ISERROR(VLOOKUP(M42,ﾌﾞﾗｲﾀﾞﾙﾏｽﾀ!$A$54:$B$60,2,FALSE())),"",VLOOKUP(M42,ﾌﾞﾗｲﾀﾞﾙﾏｽﾀ!$A$54:$B$60,2,FALSE()))</f>
        <v>海外</v>
      </c>
      <c r="O42" s="14" t="n">
        <v>3</v>
      </c>
      <c r="P42" s="15" t="str">
        <f aca="false">IF(ISERROR(VLOOKUP(O42,ﾌﾞﾗｲﾀﾞﾙﾏｽﾀ!$A$64:$B$68,2,FALSE())),"",VLOOKUP(O42,ﾌﾞﾗｲﾀﾞﾙﾏｽﾀ!$A$64:$B$68,2,FALSE()))</f>
        <v>アジア</v>
      </c>
      <c r="Q42" s="14" t="n">
        <v>3</v>
      </c>
      <c r="R42" s="15" t="str">
        <f aca="false">IF(ISERROR(VLOOKUP(Q42,ﾌﾞﾗｲﾀﾞﾙﾏｽﾀ!$A$72:$B$80,2,FALSE())),"",VLOOKUP(Q42,ﾌﾞﾗｲﾀﾞﾙﾏｽﾀ!$A$72:$B$80,2,FALSE()))</f>
        <v>黄</v>
      </c>
      <c r="S42" s="14" t="n">
        <v>9</v>
      </c>
      <c r="T42" s="15" t="str">
        <f aca="false">IF(ISERROR(VLOOKUP(S42,ﾌﾞﾗｲﾀﾞﾙﾏｽﾀ!$A$84:$B$93,2,FALSE())),"",VLOOKUP(S42,ﾌﾞﾗｲﾀﾞﾙﾏｽﾀ!$A$84:$B$93,2,FALSE()))</f>
        <v>その他</v>
      </c>
      <c r="U42" s="14" t="n">
        <v>3</v>
      </c>
      <c r="V42" s="15" t="str">
        <f aca="false">IF(ISERROR(VLOOKUP(U42,ﾌﾞﾗｲﾀﾞﾙﾏｽﾀ!$A$97:$B$104,2,FALSE())),"",VLOOKUP(U42,ﾌﾞﾗｲﾀﾞﾙﾏｽﾀ!$A$97:$B$104,2,FALSE()))</f>
        <v>ベッドルーム</v>
      </c>
      <c r="W42" s="14" t="n">
        <v>2</v>
      </c>
      <c r="X42" s="15" t="str">
        <f aca="false">IF(ISERROR(VLOOKUP(W42,ﾌﾞﾗｲﾀﾞﾙﾏｽﾀ!$A$108:$B$113,2,FALSE())),"",VLOOKUP(W42,ﾌﾞﾗｲﾀﾞﾙﾏｽﾀ!$A$108:$B$113,2,FALSE()))</f>
        <v>30万円以内</v>
      </c>
      <c r="Y42" s="14" t="n">
        <v>10</v>
      </c>
      <c r="Z42" s="15" t="str">
        <f aca="false">IF(ISERROR(VLOOKUP(Y42,ﾌﾞﾗｲﾀﾞﾙﾏｽﾀ!$A$117:$B$130,2,FALSE())),"",VLOOKUP(Y42,ﾌﾞﾗｲﾀﾞﾙﾏｽﾀ!$A$117:$B$130,2,FALSE()))</f>
        <v>月間現代家具</v>
      </c>
      <c r="AA42" s="14" t="n">
        <v>3</v>
      </c>
      <c r="AB42" s="15" t="str">
        <f aca="false">IF(ISERROR(VLOOKUP(AA42,ﾌﾞﾗｲﾀﾞﾙﾏｽﾀ!$A$134:$B$138,2,FALSE())),"",VLOOKUP(AA42,ﾌﾞﾗｲﾀﾞﾙﾏｽﾀ!$A$134:$B$138,2,FALSE()))</f>
        <v>新居決定と同時</v>
      </c>
      <c r="AC42" s="14" t="n">
        <v>3</v>
      </c>
      <c r="AD42" s="15" t="str">
        <f aca="false">IF(ISERROR(VLOOKUP(AC42,ﾌﾞﾗｲﾀﾞﾙﾏｽﾀ!$A$142:$B$148,2,FALSE())),"",VLOOKUP(AC42,ﾌﾞﾗｲﾀﾞﾙﾏｽﾀ!$A$142:$B$148,2,FALSE()))</f>
        <v>ベッド</v>
      </c>
      <c r="AE42" s="14" t="n">
        <v>9</v>
      </c>
      <c r="AF42" s="15" t="str">
        <f aca="false">IF(ISERROR(VLOOKUP(AE42,ﾌﾞﾗｲﾀﾞﾙﾏｽﾀ!$A$152:$B$158,2,FALSE())),"",VLOOKUP(AE42,ﾌﾞﾗｲﾀﾞﾙﾏｽﾀ!$A$152:$B$158,2,FALSE()))</f>
        <v>その他</v>
      </c>
      <c r="AG42" s="16" t="n">
        <f aca="false">IF(OR(B42="",C42="",D42=""),73415,DATE(B42+2000,C42,D42))</f>
        <v>38921</v>
      </c>
    </row>
    <row r="43" customFormat="false" ht="13.5" hidden="false" customHeight="false" outlineLevel="0" collapsed="false">
      <c r="A43" s="12" t="n">
        <v>41</v>
      </c>
      <c r="B43" s="13" t="n">
        <v>6</v>
      </c>
      <c r="C43" s="13" t="n">
        <v>1</v>
      </c>
      <c r="D43" s="13" t="n">
        <v>21</v>
      </c>
      <c r="E43" s="14" t="n">
        <v>5</v>
      </c>
      <c r="F43" s="15" t="str">
        <f aca="false">IF(ISERROR(VLOOKUP(E43,ﾌﾞﾗｲﾀﾞﾙﾏｽﾀ!$A$3:$B$9,2,FALSE())),"",VLOOKUP(E43,ﾌﾞﾗｲﾀﾞﾙﾏｽﾀ!$A$3:$B$9,2,FALSE()))</f>
        <v>同居</v>
      </c>
      <c r="G43" s="14" t="n">
        <v>4</v>
      </c>
      <c r="H43" s="15" t="str">
        <f aca="false">IF(ISERROR(VLOOKUP(G43,ﾌﾞﾗｲﾀﾞﾙﾏｽﾀ!$A$13:$B$18,2,FALSE())),"",VLOOKUP(G43,ﾌﾞﾗｲﾀﾞﾙﾏｽﾀ!$A$13:$B$18,2,FALSE()))</f>
        <v>３ＬＤＫ</v>
      </c>
      <c r="I43" s="14" t="n">
        <v>25</v>
      </c>
      <c r="J43" s="15" t="str">
        <f aca="false">IF(ISERROR(VLOOKUP(I43,ﾌﾞﾗｲﾀﾞﾙﾏｽﾀ!$A$22:$B$34,2,FALSE())),"",VLOOKUP(I43,ﾌﾞﾗｲﾀﾞﾙﾏｽﾀ!$A$22:$B$34,2,FALSE()))</f>
        <v>25歳</v>
      </c>
      <c r="K43" s="14" t="n">
        <v>29</v>
      </c>
      <c r="L43" s="15" t="str">
        <f aca="false">IF(ISERROR(VLOOKUP(K43,ﾌﾞﾗｲﾀﾞﾙﾏｽﾀ!$A$22:$B$34,2,FALSE())),"",VLOOKUP(K43,ﾌﾞﾗｲﾀﾞﾙﾏｽﾀ!$A$22:$B$34,2,FALSE()))</f>
        <v>29歳</v>
      </c>
      <c r="M43" s="14" t="n">
        <v>2</v>
      </c>
      <c r="N43" s="15" t="str">
        <f aca="false">IF(ISERROR(VLOOKUP(M43,ﾌﾞﾗｲﾀﾞﾙﾏｽﾀ!$A$54:$B$60,2,FALSE())),"",VLOOKUP(M43,ﾌﾞﾗｲﾀﾞﾙﾏｽﾀ!$A$54:$B$60,2,FALSE()))</f>
        <v>すっきり</v>
      </c>
      <c r="O43" s="14" t="n">
        <v>3</v>
      </c>
      <c r="P43" s="15" t="str">
        <f aca="false">IF(ISERROR(VLOOKUP(O43,ﾌﾞﾗｲﾀﾞﾙﾏｽﾀ!$A$64:$B$68,2,FALSE())),"",VLOOKUP(O43,ﾌﾞﾗｲﾀﾞﾙﾏｽﾀ!$A$64:$B$68,2,FALSE()))</f>
        <v>アジア</v>
      </c>
      <c r="Q43" s="14" t="n">
        <v>2</v>
      </c>
      <c r="R43" s="15" t="str">
        <f aca="false">IF(ISERROR(VLOOKUP(Q43,ﾌﾞﾗｲﾀﾞﾙﾏｽﾀ!$A$72:$B$80,2,FALSE())),"",VLOOKUP(Q43,ﾌﾞﾗｲﾀﾞﾙﾏｽﾀ!$A$72:$B$80,2,FALSE()))</f>
        <v>青</v>
      </c>
      <c r="S43" s="14" t="n">
        <v>3</v>
      </c>
      <c r="T43" s="15" t="str">
        <f aca="false">IF(ISERROR(VLOOKUP(S43,ﾌﾞﾗｲﾀﾞﾙﾏｽﾀ!$A$84:$B$93,2,FALSE())),"",VLOOKUP(S43,ﾌﾞﾗｲﾀﾞﾙﾏｽﾀ!$A$84:$B$93,2,FALSE()))</f>
        <v>カジュアル</v>
      </c>
      <c r="U43" s="14" t="n">
        <v>1</v>
      </c>
      <c r="V43" s="15" t="str">
        <f aca="false">IF(ISERROR(VLOOKUP(U43,ﾌﾞﾗｲﾀﾞﾙﾏｽﾀ!$A$97:$B$104,2,FALSE())),"",VLOOKUP(U43,ﾌﾞﾗｲﾀﾞﾙﾏｽﾀ!$A$97:$B$104,2,FALSE()))</f>
        <v>リビング</v>
      </c>
      <c r="W43" s="14" t="n">
        <v>3</v>
      </c>
      <c r="X43" s="15" t="str">
        <f aca="false">IF(ISERROR(VLOOKUP(W43,ﾌﾞﾗｲﾀﾞﾙﾏｽﾀ!$A$108:$B$113,2,FALSE())),"",VLOOKUP(W43,ﾌﾞﾗｲﾀﾞﾙﾏｽﾀ!$A$108:$B$113,2,FALSE()))</f>
        <v>50万円以内</v>
      </c>
      <c r="Y43" s="14" t="n">
        <v>11</v>
      </c>
      <c r="Z43" s="15" t="str">
        <f aca="false">IF(ISERROR(VLOOKUP(Y43,ﾌﾞﾗｲﾀﾞﾙﾏｽﾀ!$A$117:$B$130,2,FALSE())),"",VLOOKUP(Y43,ﾌﾞﾗｲﾀﾞﾙﾏｽﾀ!$A$117:$B$130,2,FALSE()))</f>
        <v>be Sure</v>
      </c>
      <c r="AA43" s="14" t="n">
        <v>9</v>
      </c>
      <c r="AB43" s="15" t="str">
        <f aca="false">IF(ISERROR(VLOOKUP(AA43,ﾌﾞﾗｲﾀﾞﾙﾏｽﾀ!$A$134:$B$138,2,FALSE())),"",VLOOKUP(AA43,ﾌﾞﾗｲﾀﾞﾙﾏｽﾀ!$A$134:$B$138,2,FALSE()))</f>
        <v>その他</v>
      </c>
      <c r="AC43" s="14" t="n">
        <v>9</v>
      </c>
      <c r="AD43" s="15" t="str">
        <f aca="false">IF(ISERROR(VLOOKUP(AC43,ﾌﾞﾗｲﾀﾞﾙﾏｽﾀ!$A$142:$B$148,2,FALSE())),"",VLOOKUP(AC43,ﾌﾞﾗｲﾀﾞﾙﾏｽﾀ!$A$142:$B$148,2,FALSE()))</f>
        <v>その他</v>
      </c>
      <c r="AE43" s="14" t="n">
        <v>1</v>
      </c>
      <c r="AF43" s="15" t="str">
        <f aca="false">IF(ISERROR(VLOOKUP(AE43,ﾌﾞﾗｲﾀﾞﾙﾏｽﾀ!$A$152:$B$158,2,FALSE())),"",VLOOKUP(AE43,ﾌﾞﾗｲﾀﾞﾙﾏｽﾀ!$A$152:$B$158,2,FALSE()))</f>
        <v>リビング家具</v>
      </c>
      <c r="AG43" s="16" t="n">
        <f aca="false">IF(OR(B43="",C43="",D43=""),73415,DATE(B43+2000,C43,D43))</f>
        <v>38738</v>
      </c>
    </row>
    <row r="44" customFormat="false" ht="13.5" hidden="false" customHeight="false" outlineLevel="0" collapsed="false">
      <c r="A44" s="12" t="n">
        <v>42</v>
      </c>
      <c r="B44" s="13" t="n">
        <v>6</v>
      </c>
      <c r="C44" s="13" t="n">
        <v>11</v>
      </c>
      <c r="D44" s="13" t="n">
        <v>29</v>
      </c>
      <c r="E44" s="14" t="n">
        <v>9</v>
      </c>
      <c r="F44" s="15" t="str">
        <f aca="false">IF(ISERROR(VLOOKUP(E44,ﾌﾞﾗｲﾀﾞﾙﾏｽﾀ!$A$3:$B$9,2,FALSE())),"",VLOOKUP(E44,ﾌﾞﾗｲﾀﾞﾙﾏｽﾀ!$A$3:$B$9,2,FALSE()))</f>
        <v>その他</v>
      </c>
      <c r="G44" s="14" t="n">
        <v>9</v>
      </c>
      <c r="H44" s="15" t="str">
        <f aca="false">IF(ISERROR(VLOOKUP(G44,ﾌﾞﾗｲﾀﾞﾙﾏｽﾀ!$A$13:$B$18,2,FALSE())),"",VLOOKUP(G44,ﾌﾞﾗｲﾀﾞﾙﾏｽﾀ!$A$13:$B$18,2,FALSE()))</f>
        <v>その他</v>
      </c>
      <c r="I44" s="14" t="n">
        <v>24</v>
      </c>
      <c r="J44" s="15" t="str">
        <f aca="false">IF(ISERROR(VLOOKUP(I44,ﾌﾞﾗｲﾀﾞﾙﾏｽﾀ!$A$22:$B$34,2,FALSE())),"",VLOOKUP(I44,ﾌﾞﾗｲﾀﾞﾙﾏｽﾀ!$A$22:$B$34,2,FALSE()))</f>
        <v>24歳</v>
      </c>
      <c r="K44" s="14" t="n">
        <v>29</v>
      </c>
      <c r="L44" s="15" t="str">
        <f aca="false">IF(ISERROR(VLOOKUP(K44,ﾌﾞﾗｲﾀﾞﾙﾏｽﾀ!$A$22:$B$34,2,FALSE())),"",VLOOKUP(K44,ﾌﾞﾗｲﾀﾞﾙﾏｽﾀ!$A$22:$B$34,2,FALSE()))</f>
        <v>29歳</v>
      </c>
      <c r="M44" s="14" t="n">
        <v>2</v>
      </c>
      <c r="N44" s="15" t="str">
        <f aca="false">IF(ISERROR(VLOOKUP(M44,ﾌﾞﾗｲﾀﾞﾙﾏｽﾀ!$A$54:$B$60,2,FALSE())),"",VLOOKUP(M44,ﾌﾞﾗｲﾀﾞﾙﾏｽﾀ!$A$54:$B$60,2,FALSE()))</f>
        <v>すっきり</v>
      </c>
      <c r="O44" s="14" t="n">
        <v>1</v>
      </c>
      <c r="P44" s="15" t="str">
        <f aca="false">IF(ISERROR(VLOOKUP(O44,ﾌﾞﾗｲﾀﾞﾙﾏｽﾀ!$A$64:$B$68,2,FALSE())),"",VLOOKUP(O44,ﾌﾞﾗｲﾀﾞﾙﾏｽﾀ!$A$64:$B$68,2,FALSE()))</f>
        <v>ヨーロッパ</v>
      </c>
      <c r="Q44" s="14" t="n">
        <v>3</v>
      </c>
      <c r="R44" s="15" t="str">
        <f aca="false">IF(ISERROR(VLOOKUP(Q44,ﾌﾞﾗｲﾀﾞﾙﾏｽﾀ!$A$72:$B$80,2,FALSE())),"",VLOOKUP(Q44,ﾌﾞﾗｲﾀﾞﾙﾏｽﾀ!$A$72:$B$80,2,FALSE()))</f>
        <v>黄</v>
      </c>
      <c r="S44" s="14" t="n">
        <v>4</v>
      </c>
      <c r="T44" s="15" t="str">
        <f aca="false">IF(ISERROR(VLOOKUP(S44,ﾌﾞﾗｲﾀﾞﾙﾏｽﾀ!$A$84:$B$93,2,FALSE())),"",VLOOKUP(S44,ﾌﾞﾗｲﾀﾞﾙﾏｽﾀ!$A$84:$B$93,2,FALSE()))</f>
        <v>ジャパネスク</v>
      </c>
      <c r="U44" s="14" t="n">
        <v>2</v>
      </c>
      <c r="V44" s="15" t="str">
        <f aca="false">IF(ISERROR(VLOOKUP(U44,ﾌﾞﾗｲﾀﾞﾙﾏｽﾀ!$A$97:$B$104,2,FALSE())),"",VLOOKUP(U44,ﾌﾞﾗｲﾀﾞﾙﾏｽﾀ!$A$97:$B$104,2,FALSE()))</f>
        <v>ダイニング</v>
      </c>
      <c r="W44" s="14" t="n">
        <v>4</v>
      </c>
      <c r="X44" s="15" t="str">
        <f aca="false">IF(ISERROR(VLOOKUP(W44,ﾌﾞﾗｲﾀﾞﾙﾏｽﾀ!$A$108:$B$113,2,FALSE())),"",VLOOKUP(W44,ﾌﾞﾗｲﾀﾞﾙﾏｽﾀ!$A$108:$B$113,2,FALSE()))</f>
        <v>100万円以内</v>
      </c>
      <c r="Y44" s="14" t="n">
        <v>12</v>
      </c>
      <c r="Z44" s="15" t="str">
        <f aca="false">IF(ISERROR(VLOOKUP(Y44,ﾌﾞﾗｲﾀﾞﾙﾏｽﾀ!$A$117:$B$130,2,FALSE())),"",VLOOKUP(Y44,ﾌﾞﾗｲﾀﾞﾙﾏｽﾀ!$A$117:$B$130,2,FALSE()))</f>
        <v>New HOUSE</v>
      </c>
      <c r="AA44" s="14" t="n">
        <v>2</v>
      </c>
      <c r="AB44" s="15" t="str">
        <f aca="false">IF(ISERROR(VLOOKUP(AA44,ﾌﾞﾗｲﾀﾞﾙﾏｽﾀ!$A$134:$B$138,2,FALSE())),"",VLOOKUP(AA44,ﾌﾞﾗｲﾀﾞﾙﾏｽﾀ!$A$134:$B$138,2,FALSE()))</f>
        <v>結婚式終了後</v>
      </c>
      <c r="AC44" s="14" t="n">
        <v>5</v>
      </c>
      <c r="AD44" s="15" t="str">
        <f aca="false">IF(ISERROR(VLOOKUP(AC44,ﾌﾞﾗｲﾀﾞﾙﾏｽﾀ!$A$142:$B$148,2,FALSE())),"",VLOOKUP(AC44,ﾌﾞﾗｲﾀﾞﾙﾏｽﾀ!$A$142:$B$148,2,FALSE()))</f>
        <v>カーテン</v>
      </c>
      <c r="AE44" s="14" t="n">
        <v>2</v>
      </c>
      <c r="AF44" s="15" t="str">
        <f aca="false">IF(ISERROR(VLOOKUP(AE44,ﾌﾞﾗｲﾀﾞﾙﾏｽﾀ!$A$152:$B$158,2,FALSE())),"",VLOOKUP(AE44,ﾌﾞﾗｲﾀﾞﾙﾏｽﾀ!$A$152:$B$158,2,FALSE()))</f>
        <v>ダイニング家具</v>
      </c>
      <c r="AG44" s="16" t="n">
        <f aca="false">IF(OR(B44="",C44="",D44=""),73415,DATE(B44+2000,C44,D44))</f>
        <v>39050</v>
      </c>
    </row>
    <row r="45" customFormat="false" ht="13.5" hidden="false" customHeight="false" outlineLevel="0" collapsed="false">
      <c r="A45" s="12" t="n">
        <v>43</v>
      </c>
      <c r="B45" s="13" t="n">
        <v>6</v>
      </c>
      <c r="C45" s="13" t="n">
        <v>10</v>
      </c>
      <c r="D45" s="13" t="n">
        <v>17</v>
      </c>
      <c r="E45" s="14" t="n">
        <v>1</v>
      </c>
      <c r="F45" s="15" t="str">
        <f aca="false">IF(ISERROR(VLOOKUP(E45,ﾌﾞﾗｲﾀﾞﾙﾏｽﾀ!$A$3:$B$9,2,FALSE())),"",VLOOKUP(E45,ﾌﾞﾗｲﾀﾞﾙﾏｽﾀ!$A$3:$B$9,2,FALSE()))</f>
        <v>アパート</v>
      </c>
      <c r="G45" s="14" t="n">
        <v>1</v>
      </c>
      <c r="H45" s="15" t="str">
        <f aca="false">IF(ISERROR(VLOOKUP(G45,ﾌﾞﾗｲﾀﾞﾙﾏｽﾀ!$A$13:$B$18,2,FALSE())),"",VLOOKUP(G45,ﾌﾞﾗｲﾀﾞﾙﾏｽﾀ!$A$13:$B$18,2,FALSE()))</f>
        <v>２ＤＫ</v>
      </c>
      <c r="I45" s="14" t="n">
        <v>25</v>
      </c>
      <c r="J45" s="15" t="str">
        <f aca="false">IF(ISERROR(VLOOKUP(I45,ﾌﾞﾗｲﾀﾞﾙﾏｽﾀ!$A$22:$B$34,2,FALSE())),"",VLOOKUP(I45,ﾌﾞﾗｲﾀﾞﾙﾏｽﾀ!$A$22:$B$34,2,FALSE()))</f>
        <v>25歳</v>
      </c>
      <c r="K45" s="14" t="n">
        <v>30</v>
      </c>
      <c r="L45" s="15" t="str">
        <f aca="false">IF(ISERROR(VLOOKUP(K45,ﾌﾞﾗｲﾀﾞﾙﾏｽﾀ!$A$22:$B$34,2,FALSE())),"",VLOOKUP(K45,ﾌﾞﾗｲﾀﾞﾙﾏｽﾀ!$A$22:$B$34,2,FALSE()))</f>
        <v>30歳以上</v>
      </c>
      <c r="M45" s="14" t="n">
        <v>2</v>
      </c>
      <c r="N45" s="15" t="str">
        <f aca="false">IF(ISERROR(VLOOKUP(M45,ﾌﾞﾗｲﾀﾞﾙﾏｽﾀ!$A$54:$B$60,2,FALSE())),"",VLOOKUP(M45,ﾌﾞﾗｲﾀﾞﾙﾏｽﾀ!$A$54:$B$60,2,FALSE()))</f>
        <v>すっきり</v>
      </c>
      <c r="O45" s="14" t="n">
        <v>2</v>
      </c>
      <c r="P45" s="15" t="str">
        <f aca="false">IF(ISERROR(VLOOKUP(O45,ﾌﾞﾗｲﾀﾞﾙﾏｽﾀ!$A$64:$B$68,2,FALSE())),"",VLOOKUP(O45,ﾌﾞﾗｲﾀﾞﾙﾏｽﾀ!$A$64:$B$68,2,FALSE()))</f>
        <v>アメリカ</v>
      </c>
      <c r="Q45" s="14" t="n">
        <v>2</v>
      </c>
      <c r="R45" s="15" t="str">
        <f aca="false">IF(ISERROR(VLOOKUP(Q45,ﾌﾞﾗｲﾀﾞﾙﾏｽﾀ!$A$72:$B$80,2,FALSE())),"",VLOOKUP(Q45,ﾌﾞﾗｲﾀﾞﾙﾏｽﾀ!$A$72:$B$80,2,FALSE()))</f>
        <v>青</v>
      </c>
      <c r="S45" s="14" t="n">
        <v>5</v>
      </c>
      <c r="T45" s="15" t="str">
        <f aca="false">IF(ISERROR(VLOOKUP(S45,ﾌﾞﾗｲﾀﾞﾙﾏｽﾀ!$A$84:$B$93,2,FALSE())),"",VLOOKUP(S45,ﾌﾞﾗｲﾀﾞﾙﾏｽﾀ!$A$84:$B$93,2,FALSE()))</f>
        <v>ヨーロピアン</v>
      </c>
      <c r="U45" s="14" t="n">
        <v>3</v>
      </c>
      <c r="V45" s="15" t="str">
        <f aca="false">IF(ISERROR(VLOOKUP(U45,ﾌﾞﾗｲﾀﾞﾙﾏｽﾀ!$A$97:$B$104,2,FALSE())),"",VLOOKUP(U45,ﾌﾞﾗｲﾀﾞﾙﾏｽﾀ!$A$97:$B$104,2,FALSE()))</f>
        <v>ベッドルーム</v>
      </c>
      <c r="W45" s="14" t="n">
        <v>5</v>
      </c>
      <c r="X45" s="15" t="str">
        <f aca="false">IF(ISERROR(VLOOKUP(W45,ﾌﾞﾗｲﾀﾞﾙﾏｽﾀ!$A$108:$B$113,2,FALSE())),"",VLOOKUP(W45,ﾌﾞﾗｲﾀﾞﾙﾏｽﾀ!$A$108:$B$113,2,FALSE()))</f>
        <v>100万円超</v>
      </c>
      <c r="Y45" s="14" t="n">
        <v>99</v>
      </c>
      <c r="Z45" s="15" t="str">
        <f aca="false">IF(ISERROR(VLOOKUP(Y45,ﾌﾞﾗｲﾀﾞﾙﾏｽﾀ!$A$117:$B$130,2,FALSE())),"",VLOOKUP(Y45,ﾌﾞﾗｲﾀﾞﾙﾏｽﾀ!$A$117:$B$130,2,FALSE()))</f>
        <v>その他</v>
      </c>
      <c r="AA45" s="14" t="n">
        <v>9</v>
      </c>
      <c r="AB45" s="15" t="str">
        <f aca="false">IF(ISERROR(VLOOKUP(AA45,ﾌﾞﾗｲﾀﾞﾙﾏｽﾀ!$A$134:$B$138,2,FALSE())),"",VLOOKUP(AA45,ﾌﾞﾗｲﾀﾞﾙﾏｽﾀ!$A$134:$B$138,2,FALSE()))</f>
        <v>その他</v>
      </c>
      <c r="AC45" s="14" t="n">
        <v>3</v>
      </c>
      <c r="AD45" s="15" t="str">
        <f aca="false">IF(ISERROR(VLOOKUP(AC45,ﾌﾞﾗｲﾀﾞﾙﾏｽﾀ!$A$142:$B$148,2,FALSE())),"",VLOOKUP(AC45,ﾌﾞﾗｲﾀﾞﾙﾏｽﾀ!$A$142:$B$148,2,FALSE()))</f>
        <v>ベッド</v>
      </c>
      <c r="AE45" s="14" t="n">
        <v>1</v>
      </c>
      <c r="AF45" s="15" t="str">
        <f aca="false">IF(ISERROR(VLOOKUP(AE45,ﾌﾞﾗｲﾀﾞﾙﾏｽﾀ!$A$152:$B$158,2,FALSE())),"",VLOOKUP(AE45,ﾌﾞﾗｲﾀﾞﾙﾏｽﾀ!$A$152:$B$158,2,FALSE()))</f>
        <v>リビング家具</v>
      </c>
      <c r="AG45" s="16" t="n">
        <f aca="false">IF(OR(B45="",C45="",D45=""),73415,DATE(B45+2000,C45,D45))</f>
        <v>39007</v>
      </c>
    </row>
    <row r="46" customFormat="false" ht="13.5" hidden="false" customHeight="false" outlineLevel="0" collapsed="false">
      <c r="A46" s="12" t="n">
        <v>44</v>
      </c>
      <c r="B46" s="13" t="n">
        <v>6</v>
      </c>
      <c r="C46" s="13" t="n">
        <v>8</v>
      </c>
      <c r="D46" s="13" t="n">
        <v>25</v>
      </c>
      <c r="E46" s="14" t="n">
        <v>2</v>
      </c>
      <c r="F46" s="15" t="str">
        <f aca="false">IF(ISERROR(VLOOKUP(E46,ﾌﾞﾗｲﾀﾞﾙﾏｽﾀ!$A$3:$B$9,2,FALSE())),"",VLOOKUP(E46,ﾌﾞﾗｲﾀﾞﾙﾏｽﾀ!$A$3:$B$9,2,FALSE()))</f>
        <v>賃貸マンション</v>
      </c>
      <c r="G46" s="14" t="n">
        <v>2</v>
      </c>
      <c r="H46" s="15" t="str">
        <f aca="false">IF(ISERROR(VLOOKUP(G46,ﾌﾞﾗｲﾀﾞﾙﾏｽﾀ!$A$13:$B$18,2,FALSE())),"",VLOOKUP(G46,ﾌﾞﾗｲﾀﾞﾙﾏｽﾀ!$A$13:$B$18,2,FALSE()))</f>
        <v>２ＬＤＫ</v>
      </c>
      <c r="I46" s="14" t="n">
        <v>26</v>
      </c>
      <c r="J46" s="15" t="str">
        <f aca="false">IF(ISERROR(VLOOKUP(I46,ﾌﾞﾗｲﾀﾞﾙﾏｽﾀ!$A$22:$B$34,2,FALSE())),"",VLOOKUP(I46,ﾌﾞﾗｲﾀﾞﾙﾏｽﾀ!$A$22:$B$34,2,FALSE()))</f>
        <v>26歳</v>
      </c>
      <c r="K46" s="14" t="n">
        <v>29</v>
      </c>
      <c r="L46" s="15" t="str">
        <f aca="false">IF(ISERROR(VLOOKUP(K46,ﾌﾞﾗｲﾀﾞﾙﾏｽﾀ!$A$22:$B$34,2,FALSE())),"",VLOOKUP(K46,ﾌﾞﾗｲﾀﾞﾙﾏｽﾀ!$A$22:$B$34,2,FALSE()))</f>
        <v>29歳</v>
      </c>
      <c r="M46" s="14" t="n">
        <v>2</v>
      </c>
      <c r="N46" s="15" t="str">
        <f aca="false">IF(ISERROR(VLOOKUP(M46,ﾌﾞﾗｲﾀﾞﾙﾏｽﾀ!$A$54:$B$60,2,FALSE())),"",VLOOKUP(M46,ﾌﾞﾗｲﾀﾞﾙﾏｽﾀ!$A$54:$B$60,2,FALSE()))</f>
        <v>すっきり</v>
      </c>
      <c r="O46" s="14" t="n">
        <v>3</v>
      </c>
      <c r="P46" s="15" t="str">
        <f aca="false">IF(ISERROR(VLOOKUP(O46,ﾌﾞﾗｲﾀﾞﾙﾏｽﾀ!$A$64:$B$68,2,FALSE())),"",VLOOKUP(O46,ﾌﾞﾗｲﾀﾞﾙﾏｽﾀ!$A$64:$B$68,2,FALSE()))</f>
        <v>アジア</v>
      </c>
      <c r="Q46" s="14" t="n">
        <v>3</v>
      </c>
      <c r="R46" s="15" t="str">
        <f aca="false">IF(ISERROR(VLOOKUP(Q46,ﾌﾞﾗｲﾀﾞﾙﾏｽﾀ!$A$72:$B$80,2,FALSE())),"",VLOOKUP(Q46,ﾌﾞﾗｲﾀﾞﾙﾏｽﾀ!$A$72:$B$80,2,FALSE()))</f>
        <v>黄</v>
      </c>
      <c r="S46" s="14" t="n">
        <v>6</v>
      </c>
      <c r="T46" s="15" t="str">
        <f aca="false">IF(ISERROR(VLOOKUP(S46,ﾌﾞﾗｲﾀﾞﾙﾏｽﾀ!$A$84:$B$93,2,FALSE())),"",VLOOKUP(S46,ﾌﾞﾗｲﾀﾞﾙﾏｽﾀ!$A$84:$B$93,2,FALSE()))</f>
        <v>ナチュラル</v>
      </c>
      <c r="U46" s="14" t="n">
        <v>4</v>
      </c>
      <c r="V46" s="15" t="str">
        <f aca="false">IF(ISERROR(VLOOKUP(U46,ﾌﾞﾗｲﾀﾞﾙﾏｽﾀ!$A$97:$B$104,2,FALSE())),"",VLOOKUP(U46,ﾌﾞﾗｲﾀﾞﾙﾏｽﾀ!$A$97:$B$104,2,FALSE()))</f>
        <v>子供部屋</v>
      </c>
      <c r="W46" s="14" t="n">
        <v>1</v>
      </c>
      <c r="X46" s="15" t="str">
        <f aca="false">IF(ISERROR(VLOOKUP(W46,ﾌﾞﾗｲﾀﾞﾙﾏｽﾀ!$A$108:$B$113,2,FALSE())),"",VLOOKUP(W46,ﾌﾞﾗｲﾀﾞﾙﾏｽﾀ!$A$108:$B$113,2,FALSE()))</f>
        <v>20万円以内</v>
      </c>
      <c r="Y46" s="14" t="n">
        <v>1</v>
      </c>
      <c r="Z46" s="15" t="str">
        <f aca="false">IF(ISERROR(VLOOKUP(Y46,ﾌﾞﾗｲﾀﾞﾙﾏｽﾀ!$A$117:$B$130,2,FALSE())),"",VLOOKUP(Y46,ﾌﾞﾗｲﾀﾞﾙﾏｽﾀ!$A$117:$B$130,2,FALSE()))</f>
        <v>はじめての家づくり</v>
      </c>
      <c r="AA46" s="14" t="n">
        <v>2</v>
      </c>
      <c r="AB46" s="15" t="str">
        <f aca="false">IF(ISERROR(VLOOKUP(AA46,ﾌﾞﾗｲﾀﾞﾙﾏｽﾀ!$A$134:$B$138,2,FALSE())),"",VLOOKUP(AA46,ﾌﾞﾗｲﾀﾞﾙﾏｽﾀ!$A$134:$B$138,2,FALSE()))</f>
        <v>結婚式終了後</v>
      </c>
      <c r="AC46" s="14" t="n">
        <v>9</v>
      </c>
      <c r="AD46" s="15" t="str">
        <f aca="false">IF(ISERROR(VLOOKUP(AC46,ﾌﾞﾗｲﾀﾞﾙﾏｽﾀ!$A$142:$B$148,2,FALSE())),"",VLOOKUP(AC46,ﾌﾞﾗｲﾀﾞﾙﾏｽﾀ!$A$142:$B$148,2,FALSE()))</f>
        <v>その他</v>
      </c>
      <c r="AE46" s="14" t="n">
        <v>2</v>
      </c>
      <c r="AF46" s="15" t="str">
        <f aca="false">IF(ISERROR(VLOOKUP(AE46,ﾌﾞﾗｲﾀﾞﾙﾏｽﾀ!$A$152:$B$158,2,FALSE())),"",VLOOKUP(AE46,ﾌﾞﾗｲﾀﾞﾙﾏｽﾀ!$A$152:$B$158,2,FALSE()))</f>
        <v>ダイニング家具</v>
      </c>
      <c r="AG46" s="16" t="n">
        <f aca="false">IF(OR(B46="",C46="",D46=""),73415,DATE(B46+2000,C46,D46))</f>
        <v>38954</v>
      </c>
    </row>
    <row r="47" customFormat="false" ht="13.5" hidden="false" customHeight="false" outlineLevel="0" collapsed="false">
      <c r="A47" s="12" t="n">
        <v>45</v>
      </c>
      <c r="B47" s="13" t="n">
        <v>6</v>
      </c>
      <c r="C47" s="13" t="n">
        <v>6</v>
      </c>
      <c r="D47" s="13" t="n">
        <v>26</v>
      </c>
      <c r="E47" s="14" t="n">
        <v>3</v>
      </c>
      <c r="F47" s="15" t="str">
        <f aca="false">IF(ISERROR(VLOOKUP(E47,ﾌﾞﾗｲﾀﾞﾙﾏｽﾀ!$A$3:$B$9,2,FALSE())),"",VLOOKUP(E47,ﾌﾞﾗｲﾀﾞﾙﾏｽﾀ!$A$3:$B$9,2,FALSE()))</f>
        <v>分譲マンション</v>
      </c>
      <c r="G47" s="14" t="n">
        <v>3</v>
      </c>
      <c r="H47" s="15" t="str">
        <f aca="false">IF(ISERROR(VLOOKUP(G47,ﾌﾞﾗｲﾀﾞﾙﾏｽﾀ!$A$13:$B$18,2,FALSE())),"",VLOOKUP(G47,ﾌﾞﾗｲﾀﾞﾙﾏｽﾀ!$A$13:$B$18,2,FALSE()))</f>
        <v>３ＤＫ</v>
      </c>
      <c r="I47" s="14" t="n">
        <v>27</v>
      </c>
      <c r="J47" s="15" t="str">
        <f aca="false">IF(ISERROR(VLOOKUP(I47,ﾌﾞﾗｲﾀﾞﾙﾏｽﾀ!$A$22:$B$34,2,FALSE())),"",VLOOKUP(I47,ﾌﾞﾗｲﾀﾞﾙﾏｽﾀ!$A$22:$B$34,2,FALSE()))</f>
        <v>27歳</v>
      </c>
      <c r="K47" s="14" t="n">
        <v>28</v>
      </c>
      <c r="L47" s="15" t="str">
        <f aca="false">IF(ISERROR(VLOOKUP(K47,ﾌﾞﾗｲﾀﾞﾙﾏｽﾀ!$A$22:$B$34,2,FALSE())),"",VLOOKUP(K47,ﾌﾞﾗｲﾀﾞﾙﾏｽﾀ!$A$22:$B$34,2,FALSE()))</f>
        <v>28歳</v>
      </c>
      <c r="M47" s="14" t="n">
        <v>2</v>
      </c>
      <c r="N47" s="15" t="str">
        <f aca="false">IF(ISERROR(VLOOKUP(M47,ﾌﾞﾗｲﾀﾞﾙﾏｽﾀ!$A$54:$B$60,2,FALSE())),"",VLOOKUP(M47,ﾌﾞﾗｲﾀﾞﾙﾏｽﾀ!$A$54:$B$60,2,FALSE()))</f>
        <v>すっきり</v>
      </c>
      <c r="O47" s="14" t="n">
        <v>9</v>
      </c>
      <c r="P47" s="15" t="str">
        <f aca="false">IF(ISERROR(VLOOKUP(O47,ﾌﾞﾗｲﾀﾞﾙﾏｽﾀ!$A$64:$B$68,2,FALSE())),"",VLOOKUP(O47,ﾌﾞﾗｲﾀﾞﾙﾏｽﾀ!$A$64:$B$68,2,FALSE()))</f>
        <v>その他</v>
      </c>
      <c r="Q47" s="14" t="n">
        <v>1</v>
      </c>
      <c r="R47" s="15" t="str">
        <f aca="false">IF(ISERROR(VLOOKUP(Q47,ﾌﾞﾗｲﾀﾞﾙﾏｽﾀ!$A$72:$B$80,2,FALSE())),"",VLOOKUP(Q47,ﾌﾞﾗｲﾀﾞﾙﾏｽﾀ!$A$72:$B$80,2,FALSE()))</f>
        <v>赤</v>
      </c>
      <c r="S47" s="14" t="n">
        <v>4</v>
      </c>
      <c r="T47" s="15" t="str">
        <f aca="false">IF(ISERROR(VLOOKUP(S47,ﾌﾞﾗｲﾀﾞﾙﾏｽﾀ!$A$84:$B$93,2,FALSE())),"",VLOOKUP(S47,ﾌﾞﾗｲﾀﾞﾙﾏｽﾀ!$A$84:$B$93,2,FALSE()))</f>
        <v>ジャパネスク</v>
      </c>
      <c r="U47" s="14" t="n">
        <v>5</v>
      </c>
      <c r="V47" s="15" t="str">
        <f aca="false">IF(ISERROR(VLOOKUP(U47,ﾌﾞﾗｲﾀﾞﾙﾏｽﾀ!$A$97:$B$104,2,FALSE())),"",VLOOKUP(U47,ﾌﾞﾗｲﾀﾞﾙﾏｽﾀ!$A$97:$B$104,2,FALSE()))</f>
        <v>書斎</v>
      </c>
      <c r="W47" s="14" t="n">
        <v>1</v>
      </c>
      <c r="X47" s="15" t="str">
        <f aca="false">IF(ISERROR(VLOOKUP(W47,ﾌﾞﾗｲﾀﾞﾙﾏｽﾀ!$A$108:$B$113,2,FALSE())),"",VLOOKUP(W47,ﾌﾞﾗｲﾀﾞﾙﾏｽﾀ!$A$108:$B$113,2,FALSE()))</f>
        <v>20万円以内</v>
      </c>
      <c r="Y47" s="14" t="n">
        <v>2</v>
      </c>
      <c r="Z47" s="15" t="str">
        <f aca="false">IF(ISERROR(VLOOKUP(Y47,ﾌﾞﾗｲﾀﾞﾙﾏｽﾀ!$A$117:$B$130,2,FALSE())),"",VLOOKUP(Y47,ﾌﾞﾗｲﾀﾞﾙﾏｽﾀ!$A$117:$B$130,2,FALSE()))</f>
        <v>私のカントリー</v>
      </c>
      <c r="AA47" s="14" t="n">
        <v>3</v>
      </c>
      <c r="AB47" s="15" t="str">
        <f aca="false">IF(ISERROR(VLOOKUP(AA47,ﾌﾞﾗｲﾀﾞﾙﾏｽﾀ!$A$134:$B$138,2,FALSE())),"",VLOOKUP(AA47,ﾌﾞﾗｲﾀﾞﾙﾏｽﾀ!$A$134:$B$138,2,FALSE()))</f>
        <v>新居決定と同時</v>
      </c>
      <c r="AC47" s="14" t="n">
        <v>3</v>
      </c>
      <c r="AD47" s="15" t="str">
        <f aca="false">IF(ISERROR(VLOOKUP(AC47,ﾌﾞﾗｲﾀﾞﾙﾏｽﾀ!$A$142:$B$148,2,FALSE())),"",VLOOKUP(AC47,ﾌﾞﾗｲﾀﾞﾙﾏｽﾀ!$A$142:$B$148,2,FALSE()))</f>
        <v>ベッド</v>
      </c>
      <c r="AE47" s="14" t="n">
        <v>1</v>
      </c>
      <c r="AF47" s="15" t="str">
        <f aca="false">IF(ISERROR(VLOOKUP(AE47,ﾌﾞﾗｲﾀﾞﾙﾏｽﾀ!$A$152:$B$158,2,FALSE())),"",VLOOKUP(AE47,ﾌﾞﾗｲﾀﾞﾙﾏｽﾀ!$A$152:$B$158,2,FALSE()))</f>
        <v>リビング家具</v>
      </c>
      <c r="AG47" s="16" t="n">
        <f aca="false">IF(OR(B47="",C47="",D47=""),73415,DATE(B47+2000,C47,D47))</f>
        <v>38894</v>
      </c>
    </row>
    <row r="48" customFormat="false" ht="13.5" hidden="false" customHeight="false" outlineLevel="0" collapsed="false">
      <c r="A48" s="12" t="n">
        <v>46</v>
      </c>
      <c r="B48" s="13" t="n">
        <v>6</v>
      </c>
      <c r="C48" s="13" t="n">
        <v>5</v>
      </c>
      <c r="D48" s="13" t="n">
        <v>28</v>
      </c>
      <c r="E48" s="14" t="n">
        <v>4</v>
      </c>
      <c r="F48" s="15" t="str">
        <f aca="false">IF(ISERROR(VLOOKUP(E48,ﾌﾞﾗｲﾀﾞﾙﾏｽﾀ!$A$3:$B$9,2,FALSE())),"",VLOOKUP(E48,ﾌﾞﾗｲﾀﾞﾙﾏｽﾀ!$A$3:$B$9,2,FALSE()))</f>
        <v>新築戸建</v>
      </c>
      <c r="G48" s="14" t="n">
        <v>4</v>
      </c>
      <c r="H48" s="15" t="str">
        <f aca="false">IF(ISERROR(VLOOKUP(G48,ﾌﾞﾗｲﾀﾞﾙﾏｽﾀ!$A$13:$B$18,2,FALSE())),"",VLOOKUP(G48,ﾌﾞﾗｲﾀﾞﾙﾏｽﾀ!$A$13:$B$18,2,FALSE()))</f>
        <v>３ＬＤＫ</v>
      </c>
      <c r="I48" s="14" t="n">
        <v>28</v>
      </c>
      <c r="J48" s="15" t="str">
        <f aca="false">IF(ISERROR(VLOOKUP(I48,ﾌﾞﾗｲﾀﾞﾙﾏｽﾀ!$A$22:$B$34,2,FALSE())),"",VLOOKUP(I48,ﾌﾞﾗｲﾀﾞﾙﾏｽﾀ!$A$22:$B$34,2,FALSE()))</f>
        <v>28歳</v>
      </c>
      <c r="K48" s="14" t="n">
        <v>27</v>
      </c>
      <c r="L48" s="15" t="str">
        <f aca="false">IF(ISERROR(VLOOKUP(K48,ﾌﾞﾗｲﾀﾞﾙﾏｽﾀ!$A$22:$B$34,2,FALSE())),"",VLOOKUP(K48,ﾌﾞﾗｲﾀﾞﾙﾏｽﾀ!$A$22:$B$34,2,FALSE()))</f>
        <v>27歳</v>
      </c>
      <c r="M48" s="14" t="n">
        <v>4</v>
      </c>
      <c r="N48" s="15" t="str">
        <f aca="false">IF(ISERROR(VLOOKUP(M48,ﾌﾞﾗｲﾀﾞﾙﾏｽﾀ!$A$54:$B$60,2,FALSE())),"",VLOOKUP(M48,ﾌﾞﾗｲﾀﾞﾙﾏｽﾀ!$A$54:$B$60,2,FALSE()))</f>
        <v>遊び心</v>
      </c>
      <c r="O48" s="14" t="n">
        <v>1</v>
      </c>
      <c r="P48" s="15" t="str">
        <f aca="false">IF(ISERROR(VLOOKUP(O48,ﾌﾞﾗｲﾀﾞﾙﾏｽﾀ!$A$64:$B$68,2,FALSE())),"",VLOOKUP(O48,ﾌﾞﾗｲﾀﾞﾙﾏｽﾀ!$A$64:$B$68,2,FALSE()))</f>
        <v>ヨーロッパ</v>
      </c>
      <c r="Q48" s="14" t="n">
        <v>2</v>
      </c>
      <c r="R48" s="15" t="str">
        <f aca="false">IF(ISERROR(VLOOKUP(Q48,ﾌﾞﾗｲﾀﾞﾙﾏｽﾀ!$A$72:$B$80,2,FALSE())),"",VLOOKUP(Q48,ﾌﾞﾗｲﾀﾞﾙﾏｽﾀ!$A$72:$B$80,2,FALSE()))</f>
        <v>青</v>
      </c>
      <c r="S48" s="14" t="n">
        <v>5</v>
      </c>
      <c r="T48" s="15" t="str">
        <f aca="false">IF(ISERROR(VLOOKUP(S48,ﾌﾞﾗｲﾀﾞﾙﾏｽﾀ!$A$84:$B$93,2,FALSE())),"",VLOOKUP(S48,ﾌﾞﾗｲﾀﾞﾙﾏｽﾀ!$A$84:$B$93,2,FALSE()))</f>
        <v>ヨーロピアン</v>
      </c>
      <c r="U48" s="14" t="n">
        <v>6</v>
      </c>
      <c r="V48" s="15" t="str">
        <f aca="false">IF(ISERROR(VLOOKUP(U48,ﾌﾞﾗｲﾀﾞﾙﾏｽﾀ!$A$97:$B$104,2,FALSE())),"",VLOOKUP(U48,ﾌﾞﾗｲﾀﾞﾙﾏｽﾀ!$A$97:$B$104,2,FALSE()))</f>
        <v>和室</v>
      </c>
      <c r="W48" s="14" t="n">
        <v>2</v>
      </c>
      <c r="X48" s="15" t="str">
        <f aca="false">IF(ISERROR(VLOOKUP(W48,ﾌﾞﾗｲﾀﾞﾙﾏｽﾀ!$A$108:$B$113,2,FALSE())),"",VLOOKUP(W48,ﾌﾞﾗｲﾀﾞﾙﾏｽﾀ!$A$108:$B$113,2,FALSE()))</f>
        <v>30万円以内</v>
      </c>
      <c r="Y48" s="14" t="n">
        <v>2</v>
      </c>
      <c r="Z48" s="15" t="str">
        <f aca="false">IF(ISERROR(VLOOKUP(Y48,ﾌﾞﾗｲﾀﾞﾙﾏｽﾀ!$A$117:$B$130,2,FALSE())),"",VLOOKUP(Y48,ﾌﾞﾗｲﾀﾞﾙﾏｽﾀ!$A$117:$B$130,2,FALSE()))</f>
        <v>私のカントリー</v>
      </c>
      <c r="AA48" s="14" t="n">
        <v>9</v>
      </c>
      <c r="AB48" s="15" t="str">
        <f aca="false">IF(ISERROR(VLOOKUP(AA48,ﾌﾞﾗｲﾀﾞﾙﾏｽﾀ!$A$134:$B$138,2,FALSE())),"",VLOOKUP(AA48,ﾌﾞﾗｲﾀﾞﾙﾏｽﾀ!$A$134:$B$138,2,FALSE()))</f>
        <v>その他</v>
      </c>
      <c r="AC48" s="14" t="n">
        <v>4</v>
      </c>
      <c r="AD48" s="15" t="str">
        <f aca="false">IF(ISERROR(VLOOKUP(AC48,ﾌﾞﾗｲﾀﾞﾙﾏｽﾀ!$A$142:$B$148,2,FALSE())),"",VLOOKUP(AC48,ﾌﾞﾗｲﾀﾞﾙﾏｽﾀ!$A$142:$B$148,2,FALSE()))</f>
        <v>収納家具</v>
      </c>
      <c r="AE48" s="14" t="n">
        <v>2</v>
      </c>
      <c r="AF48" s="15" t="str">
        <f aca="false">IF(ISERROR(VLOOKUP(AE48,ﾌﾞﾗｲﾀﾞﾙﾏｽﾀ!$A$152:$B$158,2,FALSE())),"",VLOOKUP(AE48,ﾌﾞﾗｲﾀﾞﾙﾏｽﾀ!$A$152:$B$158,2,FALSE()))</f>
        <v>ダイニング家具</v>
      </c>
      <c r="AG48" s="16" t="n">
        <f aca="false">IF(OR(B48="",C48="",D48=""),73415,DATE(B48+2000,C48,D48))</f>
        <v>38865</v>
      </c>
    </row>
    <row r="49" customFormat="false" ht="13.5" hidden="false" customHeight="false" outlineLevel="0" collapsed="false">
      <c r="A49" s="12" t="n">
        <v>47</v>
      </c>
      <c r="B49" s="13" t="n">
        <v>6</v>
      </c>
      <c r="C49" s="13" t="n">
        <v>6</v>
      </c>
      <c r="D49" s="13" t="n">
        <v>15</v>
      </c>
      <c r="E49" s="14" t="n">
        <v>5</v>
      </c>
      <c r="F49" s="15" t="str">
        <f aca="false">IF(ISERROR(VLOOKUP(E49,ﾌﾞﾗｲﾀﾞﾙﾏｽﾀ!$A$3:$B$9,2,FALSE())),"",VLOOKUP(E49,ﾌﾞﾗｲﾀﾞﾙﾏｽﾀ!$A$3:$B$9,2,FALSE()))</f>
        <v>同居</v>
      </c>
      <c r="G49" s="14" t="n">
        <v>9</v>
      </c>
      <c r="H49" s="15" t="str">
        <f aca="false">IF(ISERROR(VLOOKUP(G49,ﾌﾞﾗｲﾀﾞﾙﾏｽﾀ!$A$13:$B$18,2,FALSE())),"",VLOOKUP(G49,ﾌﾞﾗｲﾀﾞﾙﾏｽﾀ!$A$13:$B$18,2,FALSE()))</f>
        <v>その他</v>
      </c>
      <c r="I49" s="14" t="n">
        <v>29</v>
      </c>
      <c r="J49" s="15" t="str">
        <f aca="false">IF(ISERROR(VLOOKUP(I49,ﾌﾞﾗｲﾀﾞﾙﾏｽﾀ!$A$22:$B$34,2,FALSE())),"",VLOOKUP(I49,ﾌﾞﾗｲﾀﾞﾙﾏｽﾀ!$A$22:$B$34,2,FALSE()))</f>
        <v>29歳</v>
      </c>
      <c r="K49" s="14" t="n">
        <v>26</v>
      </c>
      <c r="L49" s="15" t="str">
        <f aca="false">IF(ISERROR(VLOOKUP(K49,ﾌﾞﾗｲﾀﾞﾙﾏｽﾀ!$A$22:$B$34,2,FALSE())),"",VLOOKUP(K49,ﾌﾞﾗｲﾀﾞﾙﾏｽﾀ!$A$22:$B$34,2,FALSE()))</f>
        <v>26歳</v>
      </c>
      <c r="M49" s="14" t="n">
        <v>4</v>
      </c>
      <c r="N49" s="15" t="str">
        <f aca="false">IF(ISERROR(VLOOKUP(M49,ﾌﾞﾗｲﾀﾞﾙﾏｽﾀ!$A$54:$B$60,2,FALSE())),"",VLOOKUP(M49,ﾌﾞﾗｲﾀﾞﾙﾏｽﾀ!$A$54:$B$60,2,FALSE()))</f>
        <v>遊び心</v>
      </c>
      <c r="O49" s="14" t="n">
        <v>1</v>
      </c>
      <c r="P49" s="15" t="str">
        <f aca="false">IF(ISERROR(VLOOKUP(O49,ﾌﾞﾗｲﾀﾞﾙﾏｽﾀ!$A$64:$B$68,2,FALSE())),"",VLOOKUP(O49,ﾌﾞﾗｲﾀﾞﾙﾏｽﾀ!$A$64:$B$68,2,FALSE()))</f>
        <v>ヨーロッパ</v>
      </c>
      <c r="Q49" s="14" t="n">
        <v>3</v>
      </c>
      <c r="R49" s="15" t="str">
        <f aca="false">IF(ISERROR(VLOOKUP(Q49,ﾌﾞﾗｲﾀﾞﾙﾏｽﾀ!$A$72:$B$80,2,FALSE())),"",VLOOKUP(Q49,ﾌﾞﾗｲﾀﾞﾙﾏｽﾀ!$A$72:$B$80,2,FALSE()))</f>
        <v>黄</v>
      </c>
      <c r="S49" s="14" t="n">
        <v>6</v>
      </c>
      <c r="T49" s="15" t="str">
        <f aca="false">IF(ISERROR(VLOOKUP(S49,ﾌﾞﾗｲﾀﾞﾙﾏｽﾀ!$A$84:$B$93,2,FALSE())),"",VLOOKUP(S49,ﾌﾞﾗｲﾀﾞﾙﾏｽﾀ!$A$84:$B$93,2,FALSE()))</f>
        <v>ナチュラル</v>
      </c>
      <c r="U49" s="14" t="n">
        <v>9</v>
      </c>
      <c r="V49" s="15" t="str">
        <f aca="false">IF(ISERROR(VLOOKUP(U49,ﾌﾞﾗｲﾀﾞﾙﾏｽﾀ!$A$97:$B$104,2,FALSE())),"",VLOOKUP(U49,ﾌﾞﾗｲﾀﾞﾙﾏｽﾀ!$A$97:$B$104,2,FALSE()))</f>
        <v>その他</v>
      </c>
      <c r="W49" s="14" t="n">
        <v>2</v>
      </c>
      <c r="X49" s="15" t="str">
        <f aca="false">IF(ISERROR(VLOOKUP(W49,ﾌﾞﾗｲﾀﾞﾙﾏｽﾀ!$A$108:$B$113,2,FALSE())),"",VLOOKUP(W49,ﾌﾞﾗｲﾀﾞﾙﾏｽﾀ!$A$108:$B$113,2,FALSE()))</f>
        <v>30万円以内</v>
      </c>
      <c r="Y49" s="14" t="n">
        <v>1</v>
      </c>
      <c r="Z49" s="15" t="str">
        <f aca="false">IF(ISERROR(VLOOKUP(Y49,ﾌﾞﾗｲﾀﾞﾙﾏｽﾀ!$A$117:$B$130,2,FALSE())),"",VLOOKUP(Y49,ﾌﾞﾗｲﾀﾞﾙﾏｽﾀ!$A$117:$B$130,2,FALSE()))</f>
        <v>はじめての家づくり</v>
      </c>
      <c r="AA49" s="14" t="n">
        <v>2</v>
      </c>
      <c r="AB49" s="15" t="str">
        <f aca="false">IF(ISERROR(VLOOKUP(AA49,ﾌﾞﾗｲﾀﾞﾙﾏｽﾀ!$A$134:$B$138,2,FALSE())),"",VLOOKUP(AA49,ﾌﾞﾗｲﾀﾞﾙﾏｽﾀ!$A$134:$B$138,2,FALSE()))</f>
        <v>結婚式終了後</v>
      </c>
      <c r="AC49" s="14" t="n">
        <v>3</v>
      </c>
      <c r="AD49" s="15" t="str">
        <f aca="false">IF(ISERROR(VLOOKUP(AC49,ﾌﾞﾗｲﾀﾞﾙﾏｽﾀ!$A$142:$B$148,2,FALSE())),"",VLOOKUP(AC49,ﾌﾞﾗｲﾀﾞﾙﾏｽﾀ!$A$142:$B$148,2,FALSE()))</f>
        <v>ベッド</v>
      </c>
      <c r="AE49" s="14" t="n">
        <v>5</v>
      </c>
      <c r="AF49" s="15" t="str">
        <f aca="false">IF(ISERROR(VLOOKUP(AE49,ﾌﾞﾗｲﾀﾞﾙﾏｽﾀ!$A$152:$B$158,2,FALSE())),"",VLOOKUP(AE49,ﾌﾞﾗｲﾀﾞﾙﾏｽﾀ!$A$152:$B$158,2,FALSE()))</f>
        <v>カーテン</v>
      </c>
      <c r="AG49" s="16" t="n">
        <f aca="false">IF(OR(B49="",C49="",D49=""),73415,DATE(B49+2000,C49,D49))</f>
        <v>38883</v>
      </c>
    </row>
    <row r="50" customFormat="false" ht="13.5" hidden="false" customHeight="false" outlineLevel="0" collapsed="false">
      <c r="A50" s="12" t="n">
        <v>48</v>
      </c>
      <c r="B50" s="13" t="n">
        <v>6</v>
      </c>
      <c r="C50" s="13" t="n">
        <v>4</v>
      </c>
      <c r="D50" s="13" t="n">
        <v>22</v>
      </c>
      <c r="E50" s="14" t="n">
        <v>9</v>
      </c>
      <c r="F50" s="15" t="str">
        <f aca="false">IF(ISERROR(VLOOKUP(E50,ﾌﾞﾗｲﾀﾞﾙﾏｽﾀ!$A$3:$B$9,2,FALSE())),"",VLOOKUP(E50,ﾌﾞﾗｲﾀﾞﾙﾏｽﾀ!$A$3:$B$9,2,FALSE()))</f>
        <v>その他</v>
      </c>
      <c r="G50" s="14" t="n">
        <v>1</v>
      </c>
      <c r="H50" s="15" t="str">
        <f aca="false">IF(ISERROR(VLOOKUP(G50,ﾌﾞﾗｲﾀﾞﾙﾏｽﾀ!$A$13:$B$18,2,FALSE())),"",VLOOKUP(G50,ﾌﾞﾗｲﾀﾞﾙﾏｽﾀ!$A$13:$B$18,2,FALSE()))</f>
        <v>２ＤＫ</v>
      </c>
      <c r="I50" s="14" t="n">
        <v>30</v>
      </c>
      <c r="J50" s="15" t="str">
        <f aca="false">IF(ISERROR(VLOOKUP(I50,ﾌﾞﾗｲﾀﾞﾙﾏｽﾀ!$A$22:$B$34,2,FALSE())),"",VLOOKUP(I50,ﾌﾞﾗｲﾀﾞﾙﾏｽﾀ!$A$22:$B$34,2,FALSE()))</f>
        <v>30歳以上</v>
      </c>
      <c r="K50" s="14" t="n">
        <v>25</v>
      </c>
      <c r="L50" s="15" t="str">
        <f aca="false">IF(ISERROR(VLOOKUP(K50,ﾌﾞﾗｲﾀﾞﾙﾏｽﾀ!$A$22:$B$34,2,FALSE())),"",VLOOKUP(K50,ﾌﾞﾗｲﾀﾞﾙﾏｽﾀ!$A$22:$B$34,2,FALSE()))</f>
        <v>25歳</v>
      </c>
      <c r="M50" s="14" t="n">
        <v>9</v>
      </c>
      <c r="N50" s="15" t="str">
        <f aca="false">IF(ISERROR(VLOOKUP(M50,ﾌﾞﾗｲﾀﾞﾙﾏｽﾀ!$A$54:$B$60,2,FALSE())),"",VLOOKUP(M50,ﾌﾞﾗｲﾀﾞﾙﾏｽﾀ!$A$54:$B$60,2,FALSE()))</f>
        <v>その他</v>
      </c>
      <c r="O50" s="14" t="n">
        <v>2</v>
      </c>
      <c r="P50" s="15" t="str">
        <f aca="false">IF(ISERROR(VLOOKUP(O50,ﾌﾞﾗｲﾀﾞﾙﾏｽﾀ!$A$64:$B$68,2,FALSE())),"",VLOOKUP(O50,ﾌﾞﾗｲﾀﾞﾙﾏｽﾀ!$A$64:$B$68,2,FALSE()))</f>
        <v>アメリカ</v>
      </c>
      <c r="Q50" s="14" t="n">
        <v>4</v>
      </c>
      <c r="R50" s="15" t="str">
        <f aca="false">IF(ISERROR(VLOOKUP(Q50,ﾌﾞﾗｲﾀﾞﾙﾏｽﾀ!$A$72:$B$80,2,FALSE())),"",VLOOKUP(Q50,ﾌﾞﾗｲﾀﾞﾙﾏｽﾀ!$A$72:$B$80,2,FALSE()))</f>
        <v>ピンク</v>
      </c>
      <c r="S50" s="14" t="n">
        <v>2</v>
      </c>
      <c r="T50" s="15" t="str">
        <f aca="false">IF(ISERROR(VLOOKUP(S50,ﾌﾞﾗｲﾀﾞﾙﾏｽﾀ!$A$84:$B$93,2,FALSE())),"",VLOOKUP(S50,ﾌﾞﾗｲﾀﾞﾙﾏｽﾀ!$A$84:$B$93,2,FALSE()))</f>
        <v>アジアン</v>
      </c>
      <c r="U50" s="14" t="n">
        <v>9</v>
      </c>
      <c r="V50" s="15" t="str">
        <f aca="false">IF(ISERROR(VLOOKUP(U50,ﾌﾞﾗｲﾀﾞﾙﾏｽﾀ!$A$97:$B$104,2,FALSE())),"",VLOOKUP(U50,ﾌﾞﾗｲﾀﾞﾙﾏｽﾀ!$A$97:$B$104,2,FALSE()))</f>
        <v>その他</v>
      </c>
      <c r="W50" s="14" t="n">
        <v>2</v>
      </c>
      <c r="X50" s="15" t="str">
        <f aca="false">IF(ISERROR(VLOOKUP(W50,ﾌﾞﾗｲﾀﾞﾙﾏｽﾀ!$A$108:$B$113,2,FALSE())),"",VLOOKUP(W50,ﾌﾞﾗｲﾀﾞﾙﾏｽﾀ!$A$108:$B$113,2,FALSE()))</f>
        <v>30万円以内</v>
      </c>
      <c r="Y50" s="14" t="n">
        <v>2</v>
      </c>
      <c r="Z50" s="15" t="str">
        <f aca="false">IF(ISERROR(VLOOKUP(Y50,ﾌﾞﾗｲﾀﾞﾙﾏｽﾀ!$A$117:$B$130,2,FALSE())),"",VLOOKUP(Y50,ﾌﾞﾗｲﾀﾞﾙﾏｽﾀ!$A$117:$B$130,2,FALSE()))</f>
        <v>私のカントリー</v>
      </c>
      <c r="AA50" s="14" t="n">
        <v>1</v>
      </c>
      <c r="AB50" s="15" t="str">
        <f aca="false">IF(ISERROR(VLOOKUP(AA50,ﾌﾞﾗｲﾀﾞﾙﾏｽﾀ!$A$134:$B$138,2,FALSE())),"",VLOOKUP(AA50,ﾌﾞﾗｲﾀﾞﾙﾏｽﾀ!$A$134:$B$138,2,FALSE()))</f>
        <v>婚約後</v>
      </c>
      <c r="AC50" s="14" t="n">
        <v>4</v>
      </c>
      <c r="AD50" s="15" t="str">
        <f aca="false">IF(ISERROR(VLOOKUP(AC50,ﾌﾞﾗｲﾀﾞﾙﾏｽﾀ!$A$142:$B$148,2,FALSE())),"",VLOOKUP(AC50,ﾌﾞﾗｲﾀﾞﾙﾏｽﾀ!$A$142:$B$148,2,FALSE()))</f>
        <v>収納家具</v>
      </c>
      <c r="AE50" s="14" t="n">
        <v>5</v>
      </c>
      <c r="AF50" s="15" t="str">
        <f aca="false">IF(ISERROR(VLOOKUP(AE50,ﾌﾞﾗｲﾀﾞﾙﾏｽﾀ!$A$152:$B$158,2,FALSE())),"",VLOOKUP(AE50,ﾌﾞﾗｲﾀﾞﾙﾏｽﾀ!$A$152:$B$158,2,FALSE()))</f>
        <v>カーテン</v>
      </c>
      <c r="AG50" s="16" t="n">
        <f aca="false">IF(OR(B50="",C50="",D50=""),73415,DATE(B50+2000,C50,D50))</f>
        <v>38829</v>
      </c>
    </row>
    <row r="51" customFormat="false" ht="13.5" hidden="false" customHeight="false" outlineLevel="0" collapsed="false">
      <c r="A51" s="12" t="n">
        <v>49</v>
      </c>
      <c r="B51" s="13" t="n">
        <v>6</v>
      </c>
      <c r="C51" s="13" t="n">
        <v>5</v>
      </c>
      <c r="D51" s="13" t="n">
        <v>23</v>
      </c>
      <c r="E51" s="14" t="n">
        <v>1</v>
      </c>
      <c r="F51" s="15" t="str">
        <f aca="false">IF(ISERROR(VLOOKUP(E51,ﾌﾞﾗｲﾀﾞﾙﾏｽﾀ!$A$3:$B$9,2,FALSE())),"",VLOOKUP(E51,ﾌﾞﾗｲﾀﾞﾙﾏｽﾀ!$A$3:$B$9,2,FALSE()))</f>
        <v>アパート</v>
      </c>
      <c r="G51" s="14" t="n">
        <v>2</v>
      </c>
      <c r="H51" s="15" t="str">
        <f aca="false">IF(ISERROR(VLOOKUP(G51,ﾌﾞﾗｲﾀﾞﾙﾏｽﾀ!$A$13:$B$18,2,FALSE())),"",VLOOKUP(G51,ﾌﾞﾗｲﾀﾞﾙﾏｽﾀ!$A$13:$B$18,2,FALSE()))</f>
        <v>２ＬＤＫ</v>
      </c>
      <c r="I51" s="14" t="n">
        <v>20</v>
      </c>
      <c r="J51" s="15" t="str">
        <f aca="false">IF(ISERROR(VLOOKUP(I51,ﾌﾞﾗｲﾀﾞﾙﾏｽﾀ!$A$22:$B$34,2,FALSE())),"",VLOOKUP(I51,ﾌﾞﾗｲﾀﾞﾙﾏｽﾀ!$A$22:$B$34,2,FALSE()))</f>
        <v>20歳</v>
      </c>
      <c r="K51" s="14" t="n">
        <v>24</v>
      </c>
      <c r="L51" s="15" t="str">
        <f aca="false">IF(ISERROR(VLOOKUP(K51,ﾌﾞﾗｲﾀﾞﾙﾏｽﾀ!$A$22:$B$34,2,FALSE())),"",VLOOKUP(K51,ﾌﾞﾗｲﾀﾞﾙﾏｽﾀ!$A$22:$B$34,2,FALSE()))</f>
        <v>24歳</v>
      </c>
      <c r="M51" s="14" t="n">
        <v>3</v>
      </c>
      <c r="N51" s="15" t="str">
        <f aca="false">IF(ISERROR(VLOOKUP(M51,ﾌﾞﾗｲﾀﾞﾙﾏｽﾀ!$A$54:$B$60,2,FALSE())),"",VLOOKUP(M51,ﾌﾞﾗｲﾀﾞﾙﾏｽﾀ!$A$54:$B$60,2,FALSE()))</f>
        <v>くつろぎ</v>
      </c>
      <c r="O51" s="14" t="n">
        <v>3</v>
      </c>
      <c r="P51" s="15" t="str">
        <f aca="false">IF(ISERROR(VLOOKUP(O51,ﾌﾞﾗｲﾀﾞﾙﾏｽﾀ!$A$64:$B$68,2,FALSE())),"",VLOOKUP(O51,ﾌﾞﾗｲﾀﾞﾙﾏｽﾀ!$A$64:$B$68,2,FALSE()))</f>
        <v>アジア</v>
      </c>
      <c r="Q51" s="14" t="n">
        <v>5</v>
      </c>
      <c r="R51" s="15" t="str">
        <f aca="false">IF(ISERROR(VLOOKUP(Q51,ﾌﾞﾗｲﾀﾞﾙﾏｽﾀ!$A$72:$B$80,2,FALSE())),"",VLOOKUP(Q51,ﾌﾞﾗｲﾀﾞﾙﾏｽﾀ!$A$72:$B$80,2,FALSE()))</f>
        <v>緑</v>
      </c>
      <c r="S51" s="14" t="n">
        <v>3</v>
      </c>
      <c r="T51" s="15" t="str">
        <f aca="false">IF(ISERROR(VLOOKUP(S51,ﾌﾞﾗｲﾀﾞﾙﾏｽﾀ!$A$84:$B$93,2,FALSE())),"",VLOOKUP(S51,ﾌﾞﾗｲﾀﾞﾙﾏｽﾀ!$A$84:$B$93,2,FALSE()))</f>
        <v>カジュアル</v>
      </c>
      <c r="U51" s="14" t="n">
        <v>3</v>
      </c>
      <c r="V51" s="15" t="str">
        <f aca="false">IF(ISERROR(VLOOKUP(U51,ﾌﾞﾗｲﾀﾞﾙﾏｽﾀ!$A$97:$B$104,2,FALSE())),"",VLOOKUP(U51,ﾌﾞﾗｲﾀﾞﾙﾏｽﾀ!$A$97:$B$104,2,FALSE()))</f>
        <v>ベッドルーム</v>
      </c>
      <c r="W51" s="14" t="n">
        <v>1</v>
      </c>
      <c r="X51" s="15" t="str">
        <f aca="false">IF(ISERROR(VLOOKUP(W51,ﾌﾞﾗｲﾀﾞﾙﾏｽﾀ!$A$108:$B$113,2,FALSE())),"",VLOOKUP(W51,ﾌﾞﾗｲﾀﾞﾙﾏｽﾀ!$A$108:$B$113,2,FALSE()))</f>
        <v>20万円以内</v>
      </c>
      <c r="Y51" s="14" t="n">
        <v>3</v>
      </c>
      <c r="Z51" s="15" t="str">
        <f aca="false">IF(ISERROR(VLOOKUP(Y51,ﾌﾞﾗｲﾀﾞﾙﾏｽﾀ!$A$117:$B$130,2,FALSE())),"",VLOOKUP(Y51,ﾌﾞﾗｲﾀﾞﾙﾏｽﾀ!$A$117:$B$130,2,FALSE()))</f>
        <v>美しい部屋</v>
      </c>
      <c r="AA51" s="14" t="n">
        <v>2</v>
      </c>
      <c r="AB51" s="15" t="str">
        <f aca="false">IF(ISERROR(VLOOKUP(AA51,ﾌﾞﾗｲﾀﾞﾙﾏｽﾀ!$A$134:$B$138,2,FALSE())),"",VLOOKUP(AA51,ﾌﾞﾗｲﾀﾞﾙﾏｽﾀ!$A$134:$B$138,2,FALSE()))</f>
        <v>結婚式終了後</v>
      </c>
      <c r="AC51" s="14" t="n">
        <v>1</v>
      </c>
      <c r="AD51" s="15" t="str">
        <f aca="false">IF(ISERROR(VLOOKUP(AC51,ﾌﾞﾗｲﾀﾞﾙﾏｽﾀ!$A$142:$B$148,2,FALSE())),"",VLOOKUP(AC51,ﾌﾞﾗｲﾀﾞﾙﾏｽﾀ!$A$142:$B$148,2,FALSE()))</f>
        <v>リビング家具</v>
      </c>
      <c r="AE51" s="14" t="n">
        <v>3</v>
      </c>
      <c r="AF51" s="15" t="str">
        <f aca="false">IF(ISERROR(VLOOKUP(AE51,ﾌﾞﾗｲﾀﾞﾙﾏｽﾀ!$A$152:$B$158,2,FALSE())),"",VLOOKUP(AE51,ﾌﾞﾗｲﾀﾞﾙﾏｽﾀ!$A$152:$B$158,2,FALSE()))</f>
        <v>ベッド</v>
      </c>
      <c r="AG51" s="16" t="n">
        <f aca="false">IF(OR(B51="",C51="",D51=""),73415,DATE(B51+2000,C51,D51))</f>
        <v>38860</v>
      </c>
    </row>
    <row r="52" customFormat="false" ht="13.5" hidden="false" customHeight="false" outlineLevel="0" collapsed="false">
      <c r="A52" s="12" t="n">
        <v>50</v>
      </c>
      <c r="B52" s="13" t="n">
        <v>6</v>
      </c>
      <c r="C52" s="13" t="n">
        <v>11</v>
      </c>
      <c r="D52" s="13" t="n">
        <v>13</v>
      </c>
      <c r="E52" s="14" t="n">
        <v>2</v>
      </c>
      <c r="F52" s="15" t="str">
        <f aca="false">IF(ISERROR(VLOOKUP(E52,ﾌﾞﾗｲﾀﾞﾙﾏｽﾀ!$A$3:$B$9,2,FALSE())),"",VLOOKUP(E52,ﾌﾞﾗｲﾀﾞﾙﾏｽﾀ!$A$3:$B$9,2,FALSE()))</f>
        <v>賃貸マンション</v>
      </c>
      <c r="G52" s="14" t="n">
        <v>3</v>
      </c>
      <c r="H52" s="15" t="str">
        <f aca="false">IF(ISERROR(VLOOKUP(G52,ﾌﾞﾗｲﾀﾞﾙﾏｽﾀ!$A$13:$B$18,2,FALSE())),"",VLOOKUP(G52,ﾌﾞﾗｲﾀﾞﾙﾏｽﾀ!$A$13:$B$18,2,FALSE()))</f>
        <v>３ＤＫ</v>
      </c>
      <c r="I52" s="14" t="n">
        <v>29</v>
      </c>
      <c r="J52" s="15" t="str">
        <f aca="false">IF(ISERROR(VLOOKUP(I52,ﾌﾞﾗｲﾀﾞﾙﾏｽﾀ!$A$22:$B$34,2,FALSE())),"",VLOOKUP(I52,ﾌﾞﾗｲﾀﾞﾙﾏｽﾀ!$A$22:$B$34,2,FALSE()))</f>
        <v>29歳</v>
      </c>
      <c r="K52" s="14" t="n">
        <v>23</v>
      </c>
      <c r="L52" s="15" t="str">
        <f aca="false">IF(ISERROR(VLOOKUP(K52,ﾌﾞﾗｲﾀﾞﾙﾏｽﾀ!$A$22:$B$34,2,FALSE())),"",VLOOKUP(K52,ﾌﾞﾗｲﾀﾞﾙﾏｽﾀ!$A$22:$B$34,2,FALSE()))</f>
        <v>23歳</v>
      </c>
      <c r="M52" s="14" t="n">
        <v>1</v>
      </c>
      <c r="N52" s="15" t="str">
        <f aca="false">IF(ISERROR(VLOOKUP(M52,ﾌﾞﾗｲﾀﾞﾙﾏｽﾀ!$A$54:$B$60,2,FALSE())),"",VLOOKUP(M52,ﾌﾞﾗｲﾀﾞﾙﾏｽﾀ!$A$54:$B$60,2,FALSE()))</f>
        <v>海外</v>
      </c>
      <c r="O52" s="14" t="n">
        <v>3</v>
      </c>
      <c r="P52" s="15" t="str">
        <f aca="false">IF(ISERROR(VLOOKUP(O52,ﾌﾞﾗｲﾀﾞﾙﾏｽﾀ!$A$64:$B$68,2,FALSE())),"",VLOOKUP(O52,ﾌﾞﾗｲﾀﾞﾙﾏｽﾀ!$A$64:$B$68,2,FALSE()))</f>
        <v>アジア</v>
      </c>
      <c r="Q52" s="14" t="n">
        <v>6</v>
      </c>
      <c r="R52" s="15" t="str">
        <f aca="false">IF(ISERROR(VLOOKUP(Q52,ﾌﾞﾗｲﾀﾞﾙﾏｽﾀ!$A$72:$B$80,2,FALSE())),"",VLOOKUP(Q52,ﾌﾞﾗｲﾀﾞﾙﾏｽﾀ!$A$72:$B$80,2,FALSE()))</f>
        <v>紫</v>
      </c>
      <c r="S52" s="14" t="n">
        <v>4</v>
      </c>
      <c r="T52" s="15" t="str">
        <f aca="false">IF(ISERROR(VLOOKUP(S52,ﾌﾞﾗｲﾀﾞﾙﾏｽﾀ!$A$84:$B$93,2,FALSE())),"",VLOOKUP(S52,ﾌﾞﾗｲﾀﾞﾙﾏｽﾀ!$A$84:$B$93,2,FALSE()))</f>
        <v>ジャパネスク</v>
      </c>
      <c r="U52" s="14" t="n">
        <v>3</v>
      </c>
      <c r="V52" s="15" t="str">
        <f aca="false">IF(ISERROR(VLOOKUP(U52,ﾌﾞﾗｲﾀﾞﾙﾏｽﾀ!$A$97:$B$104,2,FALSE())),"",VLOOKUP(U52,ﾌﾞﾗｲﾀﾞﾙﾏｽﾀ!$A$97:$B$104,2,FALSE()))</f>
        <v>ベッドルーム</v>
      </c>
      <c r="W52" s="14" t="n">
        <v>2</v>
      </c>
      <c r="X52" s="15" t="str">
        <f aca="false">IF(ISERROR(VLOOKUP(W52,ﾌﾞﾗｲﾀﾞﾙﾏｽﾀ!$A$108:$B$113,2,FALSE())),"",VLOOKUP(W52,ﾌﾞﾗｲﾀﾞﾙﾏｽﾀ!$A$108:$B$113,2,FALSE()))</f>
        <v>30万円以内</v>
      </c>
      <c r="Y52" s="14" t="n">
        <v>4</v>
      </c>
      <c r="Z52" s="15" t="str">
        <f aca="false">IF(ISERROR(VLOOKUP(Y52,ﾌﾞﾗｲﾀﾞﾙﾏｽﾀ!$A$117:$B$130,2,FALSE())),"",VLOOKUP(Y52,ﾌﾞﾗｲﾀﾞﾙﾏｽﾀ!$A$117:$B$130,2,FALSE()))</f>
        <v>ＥＬＬＥ　ＤＥＣＯ</v>
      </c>
      <c r="AA52" s="14" t="n">
        <v>3</v>
      </c>
      <c r="AB52" s="15" t="str">
        <f aca="false">IF(ISERROR(VLOOKUP(AA52,ﾌﾞﾗｲﾀﾞﾙﾏｽﾀ!$A$134:$B$138,2,FALSE())),"",VLOOKUP(AA52,ﾌﾞﾗｲﾀﾞﾙﾏｽﾀ!$A$134:$B$138,2,FALSE()))</f>
        <v>新居決定と同時</v>
      </c>
      <c r="AC52" s="14" t="n">
        <v>3</v>
      </c>
      <c r="AD52" s="15" t="str">
        <f aca="false">IF(ISERROR(VLOOKUP(AC52,ﾌﾞﾗｲﾀﾞﾙﾏｽﾀ!$A$142:$B$148,2,FALSE())),"",VLOOKUP(AC52,ﾌﾞﾗｲﾀﾞﾙﾏｽﾀ!$A$142:$B$148,2,FALSE()))</f>
        <v>ベッド</v>
      </c>
      <c r="AE52" s="14" t="n">
        <v>2</v>
      </c>
      <c r="AF52" s="15" t="str">
        <f aca="false">IF(ISERROR(VLOOKUP(AE52,ﾌﾞﾗｲﾀﾞﾙﾏｽﾀ!$A$152:$B$158,2,FALSE())),"",VLOOKUP(AE52,ﾌﾞﾗｲﾀﾞﾙﾏｽﾀ!$A$152:$B$158,2,FALSE()))</f>
        <v>ダイニング家具</v>
      </c>
      <c r="AG52" s="16" t="n">
        <f aca="false">IF(OR(B52="",C52="",D52=""),73415,DATE(B52+2000,C52,D52))</f>
        <v>39034</v>
      </c>
    </row>
    <row r="53" customFormat="false" ht="13.5" hidden="false" customHeight="false" outlineLevel="0" collapsed="false">
      <c r="A53" s="12" t="n">
        <v>51</v>
      </c>
      <c r="B53" s="13" t="n">
        <v>6</v>
      </c>
      <c r="C53" s="13" t="n">
        <v>3</v>
      </c>
      <c r="D53" s="13" t="n">
        <v>12</v>
      </c>
      <c r="E53" s="14" t="n">
        <v>3</v>
      </c>
      <c r="F53" s="15" t="str">
        <f aca="false">IF(ISERROR(VLOOKUP(E53,ﾌﾞﾗｲﾀﾞﾙﾏｽﾀ!$A$3:$B$9,2,FALSE())),"",VLOOKUP(E53,ﾌﾞﾗｲﾀﾞﾙﾏｽﾀ!$A$3:$B$9,2,FALSE()))</f>
        <v>分譲マンション</v>
      </c>
      <c r="G53" s="14" t="n">
        <v>4</v>
      </c>
      <c r="H53" s="15" t="str">
        <f aca="false">IF(ISERROR(VLOOKUP(G53,ﾌﾞﾗｲﾀﾞﾙﾏｽﾀ!$A$13:$B$18,2,FALSE())),"",VLOOKUP(G53,ﾌﾞﾗｲﾀﾞﾙﾏｽﾀ!$A$13:$B$18,2,FALSE()))</f>
        <v>３ＬＤＫ</v>
      </c>
      <c r="I53" s="14" t="n">
        <v>22</v>
      </c>
      <c r="J53" s="15" t="str">
        <f aca="false">IF(ISERROR(VLOOKUP(I53,ﾌﾞﾗｲﾀﾞﾙﾏｽﾀ!$A$22:$B$34,2,FALSE())),"",VLOOKUP(I53,ﾌﾞﾗｲﾀﾞﾙﾏｽﾀ!$A$22:$B$34,2,FALSE()))</f>
        <v>22歳</v>
      </c>
      <c r="K53" s="14" t="n">
        <v>22</v>
      </c>
      <c r="L53" s="15" t="str">
        <f aca="false">IF(ISERROR(VLOOKUP(K53,ﾌﾞﾗｲﾀﾞﾙﾏｽﾀ!$A$22:$B$34,2,FALSE())),"",VLOOKUP(K53,ﾌﾞﾗｲﾀﾞﾙﾏｽﾀ!$A$22:$B$34,2,FALSE()))</f>
        <v>22歳</v>
      </c>
      <c r="M53" s="14" t="n">
        <v>2</v>
      </c>
      <c r="N53" s="15" t="str">
        <f aca="false">IF(ISERROR(VLOOKUP(M53,ﾌﾞﾗｲﾀﾞﾙﾏｽﾀ!$A$54:$B$60,2,FALSE())),"",VLOOKUP(M53,ﾌﾞﾗｲﾀﾞﾙﾏｽﾀ!$A$54:$B$60,2,FALSE()))</f>
        <v>すっきり</v>
      </c>
      <c r="O53" s="14" t="n">
        <v>3</v>
      </c>
      <c r="P53" s="15" t="str">
        <f aca="false">IF(ISERROR(VLOOKUP(O53,ﾌﾞﾗｲﾀﾞﾙﾏｽﾀ!$A$64:$B$68,2,FALSE())),"",VLOOKUP(O53,ﾌﾞﾗｲﾀﾞﾙﾏｽﾀ!$A$64:$B$68,2,FALSE()))</f>
        <v>アジア</v>
      </c>
      <c r="Q53" s="14" t="n">
        <v>7</v>
      </c>
      <c r="R53" s="15" t="str">
        <f aca="false">IF(ISERROR(VLOOKUP(Q53,ﾌﾞﾗｲﾀﾞﾙﾏｽﾀ!$A$72:$B$80,2,FALSE())),"",VLOOKUP(Q53,ﾌﾞﾗｲﾀﾞﾙﾏｽﾀ!$A$72:$B$80,2,FALSE()))</f>
        <v>オレンジ</v>
      </c>
      <c r="S53" s="14" t="n">
        <v>5</v>
      </c>
      <c r="T53" s="15" t="str">
        <f aca="false">IF(ISERROR(VLOOKUP(S53,ﾌﾞﾗｲﾀﾞﾙﾏｽﾀ!$A$84:$B$93,2,FALSE())),"",VLOOKUP(S53,ﾌﾞﾗｲﾀﾞﾙﾏｽﾀ!$A$84:$B$93,2,FALSE()))</f>
        <v>ヨーロピアン</v>
      </c>
      <c r="U53" s="14" t="n">
        <v>2</v>
      </c>
      <c r="V53" s="15" t="str">
        <f aca="false">IF(ISERROR(VLOOKUP(U53,ﾌﾞﾗｲﾀﾞﾙﾏｽﾀ!$A$97:$B$104,2,FALSE())),"",VLOOKUP(U53,ﾌﾞﾗｲﾀﾞﾙﾏｽﾀ!$A$97:$B$104,2,FALSE()))</f>
        <v>ダイニング</v>
      </c>
      <c r="W53" s="14" t="n">
        <v>3</v>
      </c>
      <c r="X53" s="15" t="str">
        <f aca="false">IF(ISERROR(VLOOKUP(W53,ﾌﾞﾗｲﾀﾞﾙﾏｽﾀ!$A$108:$B$113,2,FALSE())),"",VLOOKUP(W53,ﾌﾞﾗｲﾀﾞﾙﾏｽﾀ!$A$108:$B$113,2,FALSE()))</f>
        <v>50万円以内</v>
      </c>
      <c r="Y53" s="14" t="n">
        <v>5</v>
      </c>
      <c r="Z53" s="15" t="str">
        <f aca="false">IF(ISERROR(VLOOKUP(Y53,ﾌﾞﾗｲﾀﾞﾙﾏｽﾀ!$A$117:$B$130,2,FALSE())),"",VLOOKUP(Y53,ﾌﾞﾗｲﾀﾞﾙﾏｽﾀ!$A$117:$B$130,2,FALSE()))</f>
        <v>私の家づくり</v>
      </c>
      <c r="AA53" s="14" t="n">
        <v>9</v>
      </c>
      <c r="AB53" s="15" t="str">
        <f aca="false">IF(ISERROR(VLOOKUP(AA53,ﾌﾞﾗｲﾀﾞﾙﾏｽﾀ!$A$134:$B$138,2,FALSE())),"",VLOOKUP(AA53,ﾌﾞﾗｲﾀﾞﾙﾏｽﾀ!$A$134:$B$138,2,FALSE()))</f>
        <v>その他</v>
      </c>
      <c r="AC53" s="14" t="n">
        <v>3</v>
      </c>
      <c r="AD53" s="15" t="str">
        <f aca="false">IF(ISERROR(VLOOKUP(AC53,ﾌﾞﾗｲﾀﾞﾙﾏｽﾀ!$A$142:$B$148,2,FALSE())),"",VLOOKUP(AC53,ﾌﾞﾗｲﾀﾞﾙﾏｽﾀ!$A$142:$B$148,2,FALSE()))</f>
        <v>ベッド</v>
      </c>
      <c r="AE53" s="14" t="n">
        <v>2</v>
      </c>
      <c r="AF53" s="15" t="str">
        <f aca="false">IF(ISERROR(VLOOKUP(AE53,ﾌﾞﾗｲﾀﾞﾙﾏｽﾀ!$A$152:$B$158,2,FALSE())),"",VLOOKUP(AE53,ﾌﾞﾗｲﾀﾞﾙﾏｽﾀ!$A$152:$B$158,2,FALSE()))</f>
        <v>ダイニング家具</v>
      </c>
      <c r="AG53" s="16" t="n">
        <f aca="false">IF(OR(B53="",C53="",D53=""),73415,DATE(B53+2000,C53,D53))</f>
        <v>38788</v>
      </c>
    </row>
    <row r="54" customFormat="false" ht="13.5" hidden="false" customHeight="false" outlineLevel="0" collapsed="false">
      <c r="A54" s="12" t="n">
        <v>52</v>
      </c>
      <c r="B54" s="13" t="n">
        <v>6</v>
      </c>
      <c r="C54" s="13" t="n">
        <v>12</v>
      </c>
      <c r="D54" s="13" t="n">
        <v>26</v>
      </c>
      <c r="E54" s="14" t="n">
        <v>4</v>
      </c>
      <c r="F54" s="15" t="str">
        <f aca="false">IF(ISERROR(VLOOKUP(E54,ﾌﾞﾗｲﾀﾞﾙﾏｽﾀ!$A$3:$B$9,2,FALSE())),"",VLOOKUP(E54,ﾌﾞﾗｲﾀﾞﾙﾏｽﾀ!$A$3:$B$9,2,FALSE()))</f>
        <v>新築戸建</v>
      </c>
      <c r="G54" s="14" t="n">
        <v>9</v>
      </c>
      <c r="H54" s="15" t="str">
        <f aca="false">IF(ISERROR(VLOOKUP(G54,ﾌﾞﾗｲﾀﾞﾙﾏｽﾀ!$A$13:$B$18,2,FALSE())),"",VLOOKUP(G54,ﾌﾞﾗｲﾀﾞﾙﾏｽﾀ!$A$13:$B$18,2,FALSE()))</f>
        <v>その他</v>
      </c>
      <c r="I54" s="14" t="n">
        <v>25</v>
      </c>
      <c r="J54" s="15" t="str">
        <f aca="false">IF(ISERROR(VLOOKUP(I54,ﾌﾞﾗｲﾀﾞﾙﾏｽﾀ!$A$22:$B$34,2,FALSE())),"",VLOOKUP(I54,ﾌﾞﾗｲﾀﾞﾙﾏｽﾀ!$A$22:$B$34,2,FALSE()))</f>
        <v>25歳</v>
      </c>
      <c r="K54" s="14" t="n">
        <v>21</v>
      </c>
      <c r="L54" s="15" t="str">
        <f aca="false">IF(ISERROR(VLOOKUP(K54,ﾌﾞﾗｲﾀﾞﾙﾏｽﾀ!$A$22:$B$34,2,FALSE())),"",VLOOKUP(K54,ﾌﾞﾗｲﾀﾞﾙﾏｽﾀ!$A$22:$B$34,2,FALSE()))</f>
        <v>21歳</v>
      </c>
      <c r="M54" s="14" t="n">
        <v>3</v>
      </c>
      <c r="N54" s="15" t="str">
        <f aca="false">IF(ISERROR(VLOOKUP(M54,ﾌﾞﾗｲﾀﾞﾙﾏｽﾀ!$A$54:$B$60,2,FALSE())),"",VLOOKUP(M54,ﾌﾞﾗｲﾀﾞﾙﾏｽﾀ!$A$54:$B$60,2,FALSE()))</f>
        <v>くつろぎ</v>
      </c>
      <c r="O54" s="14" t="n">
        <v>1</v>
      </c>
      <c r="P54" s="15" t="str">
        <f aca="false">IF(ISERROR(VLOOKUP(O54,ﾌﾞﾗｲﾀﾞﾙﾏｽﾀ!$A$64:$B$68,2,FALSE())),"",VLOOKUP(O54,ﾌﾞﾗｲﾀﾞﾙﾏｽﾀ!$A$64:$B$68,2,FALSE()))</f>
        <v>ヨーロッパ</v>
      </c>
      <c r="Q54" s="14" t="n">
        <v>9</v>
      </c>
      <c r="R54" s="15" t="str">
        <f aca="false">IF(ISERROR(VLOOKUP(Q54,ﾌﾞﾗｲﾀﾞﾙﾏｽﾀ!$A$72:$B$80,2,FALSE())),"",VLOOKUP(Q54,ﾌﾞﾗｲﾀﾞﾙﾏｽﾀ!$A$72:$B$80,2,FALSE()))</f>
        <v>その他</v>
      </c>
      <c r="S54" s="14" t="n">
        <v>6</v>
      </c>
      <c r="T54" s="15" t="str">
        <f aca="false">IF(ISERROR(VLOOKUP(S54,ﾌﾞﾗｲﾀﾞﾙﾏｽﾀ!$A$84:$B$93,2,FALSE())),"",VLOOKUP(S54,ﾌﾞﾗｲﾀﾞﾙﾏｽﾀ!$A$84:$B$93,2,FALSE()))</f>
        <v>ナチュラル</v>
      </c>
      <c r="U54" s="14" t="n">
        <v>2</v>
      </c>
      <c r="V54" s="15" t="str">
        <f aca="false">IF(ISERROR(VLOOKUP(U54,ﾌﾞﾗｲﾀﾞﾙﾏｽﾀ!$A$97:$B$104,2,FALSE())),"",VLOOKUP(U54,ﾌﾞﾗｲﾀﾞﾙﾏｽﾀ!$A$97:$B$104,2,FALSE()))</f>
        <v>ダイニング</v>
      </c>
      <c r="W54" s="14" t="n">
        <v>4</v>
      </c>
      <c r="X54" s="15" t="str">
        <f aca="false">IF(ISERROR(VLOOKUP(W54,ﾌﾞﾗｲﾀﾞﾙﾏｽﾀ!$A$108:$B$113,2,FALSE())),"",VLOOKUP(W54,ﾌﾞﾗｲﾀﾞﾙﾏｽﾀ!$A$108:$B$113,2,FALSE()))</f>
        <v>100万円以内</v>
      </c>
      <c r="Y54" s="14" t="n">
        <v>6</v>
      </c>
      <c r="Z54" s="15" t="str">
        <f aca="false">IF(ISERROR(VLOOKUP(Y54,ﾌﾞﾗｲﾀﾞﾙﾏｽﾀ!$A$117:$B$130,2,FALSE())),"",VLOOKUP(Y54,ﾌﾞﾗｲﾀﾞﾙﾏｽﾀ!$A$117:$B$130,2,FALSE()))</f>
        <v>クロワッサン</v>
      </c>
      <c r="AA54" s="14" t="n">
        <v>2</v>
      </c>
      <c r="AB54" s="15" t="str">
        <f aca="false">IF(ISERROR(VLOOKUP(AA54,ﾌﾞﾗｲﾀﾞﾙﾏｽﾀ!$A$134:$B$138,2,FALSE())),"",VLOOKUP(AA54,ﾌﾞﾗｲﾀﾞﾙﾏｽﾀ!$A$134:$B$138,2,FALSE()))</f>
        <v>結婚式終了後</v>
      </c>
      <c r="AC54" s="14" t="n">
        <v>4</v>
      </c>
      <c r="AD54" s="15" t="str">
        <f aca="false">IF(ISERROR(VLOOKUP(AC54,ﾌﾞﾗｲﾀﾞﾙﾏｽﾀ!$A$142:$B$148,2,FALSE())),"",VLOOKUP(AC54,ﾌﾞﾗｲﾀﾞﾙﾏｽﾀ!$A$142:$B$148,2,FALSE()))</f>
        <v>収納家具</v>
      </c>
      <c r="AE54" s="14" t="n">
        <v>1</v>
      </c>
      <c r="AF54" s="15" t="str">
        <f aca="false">IF(ISERROR(VLOOKUP(AE54,ﾌﾞﾗｲﾀﾞﾙﾏｽﾀ!$A$152:$B$158,2,FALSE())),"",VLOOKUP(AE54,ﾌﾞﾗｲﾀﾞﾙﾏｽﾀ!$A$152:$B$158,2,FALSE()))</f>
        <v>リビング家具</v>
      </c>
      <c r="AG54" s="16" t="n">
        <f aca="false">IF(OR(B54="",C54="",D54=""),73415,DATE(B54+2000,C54,D54))</f>
        <v>39077</v>
      </c>
    </row>
    <row r="55" customFormat="false" ht="13.5" hidden="false" customHeight="false" outlineLevel="0" collapsed="false">
      <c r="A55" s="12" t="n">
        <v>53</v>
      </c>
      <c r="B55" s="13" t="n">
        <v>6</v>
      </c>
      <c r="C55" s="13" t="n">
        <v>2</v>
      </c>
      <c r="D55" s="13" t="n">
        <v>6</v>
      </c>
      <c r="E55" s="14" t="n">
        <v>5</v>
      </c>
      <c r="F55" s="15" t="str">
        <f aca="false">IF(ISERROR(VLOOKUP(E55,ﾌﾞﾗｲﾀﾞﾙﾏｽﾀ!$A$3:$B$9,2,FALSE())),"",VLOOKUP(E55,ﾌﾞﾗｲﾀﾞﾙﾏｽﾀ!$A$3:$B$9,2,FALSE()))</f>
        <v>同居</v>
      </c>
      <c r="G55" s="14" t="n">
        <v>1</v>
      </c>
      <c r="H55" s="15" t="str">
        <f aca="false">IF(ISERROR(VLOOKUP(G55,ﾌﾞﾗｲﾀﾞﾙﾏｽﾀ!$A$13:$B$18,2,FALSE())),"",VLOOKUP(G55,ﾌﾞﾗｲﾀﾞﾙﾏｽﾀ!$A$13:$B$18,2,FALSE()))</f>
        <v>２ＤＫ</v>
      </c>
      <c r="I55" s="14" t="n">
        <v>24</v>
      </c>
      <c r="J55" s="15" t="str">
        <f aca="false">IF(ISERROR(VLOOKUP(I55,ﾌﾞﾗｲﾀﾞﾙﾏｽﾀ!$A$22:$B$34,2,FALSE())),"",VLOOKUP(I55,ﾌﾞﾗｲﾀﾞﾙﾏｽﾀ!$A$22:$B$34,2,FALSE()))</f>
        <v>24歳</v>
      </c>
      <c r="K55" s="14" t="n">
        <v>20</v>
      </c>
      <c r="L55" s="15" t="str">
        <f aca="false">IF(ISERROR(VLOOKUP(K55,ﾌﾞﾗｲﾀﾞﾙﾏｽﾀ!$A$22:$B$34,2,FALSE())),"",VLOOKUP(K55,ﾌﾞﾗｲﾀﾞﾙﾏｽﾀ!$A$22:$B$34,2,FALSE()))</f>
        <v>20歳</v>
      </c>
      <c r="M55" s="14" t="n">
        <v>4</v>
      </c>
      <c r="N55" s="15" t="str">
        <f aca="false">IF(ISERROR(VLOOKUP(M55,ﾌﾞﾗｲﾀﾞﾙﾏｽﾀ!$A$54:$B$60,2,FALSE())),"",VLOOKUP(M55,ﾌﾞﾗｲﾀﾞﾙﾏｽﾀ!$A$54:$B$60,2,FALSE()))</f>
        <v>遊び心</v>
      </c>
      <c r="O55" s="14" t="n">
        <v>2</v>
      </c>
      <c r="P55" s="15" t="str">
        <f aca="false">IF(ISERROR(VLOOKUP(O55,ﾌﾞﾗｲﾀﾞﾙﾏｽﾀ!$A$64:$B$68,2,FALSE())),"",VLOOKUP(O55,ﾌﾞﾗｲﾀﾞﾙﾏｽﾀ!$A$64:$B$68,2,FALSE()))</f>
        <v>アメリカ</v>
      </c>
      <c r="Q55" s="14" t="n">
        <v>9</v>
      </c>
      <c r="R55" s="15" t="str">
        <f aca="false">IF(ISERROR(VLOOKUP(Q55,ﾌﾞﾗｲﾀﾞﾙﾏｽﾀ!$A$72:$B$80,2,FALSE())),"",VLOOKUP(Q55,ﾌﾞﾗｲﾀﾞﾙﾏｽﾀ!$A$72:$B$80,2,FALSE()))</f>
        <v>その他</v>
      </c>
      <c r="S55" s="14" t="n">
        <v>7</v>
      </c>
      <c r="T55" s="15" t="str">
        <f aca="false">IF(ISERROR(VLOOKUP(S55,ﾌﾞﾗｲﾀﾞﾙﾏｽﾀ!$A$84:$B$93,2,FALSE())),"",VLOOKUP(S55,ﾌﾞﾗｲﾀﾞﾙﾏｽﾀ!$A$84:$B$93,2,FALSE()))</f>
        <v>モダン</v>
      </c>
      <c r="U55" s="14" t="n">
        <v>3</v>
      </c>
      <c r="V55" s="15" t="str">
        <f aca="false">IF(ISERROR(VLOOKUP(U55,ﾌﾞﾗｲﾀﾞﾙﾏｽﾀ!$A$97:$B$104,2,FALSE())),"",VLOOKUP(U55,ﾌﾞﾗｲﾀﾞﾙﾏｽﾀ!$A$97:$B$104,2,FALSE()))</f>
        <v>ベッドルーム</v>
      </c>
      <c r="W55" s="14" t="n">
        <v>5</v>
      </c>
      <c r="X55" s="15" t="str">
        <f aca="false">IF(ISERROR(VLOOKUP(W55,ﾌﾞﾗｲﾀﾞﾙﾏｽﾀ!$A$108:$B$113,2,FALSE())),"",VLOOKUP(W55,ﾌﾞﾗｲﾀﾞﾙﾏｽﾀ!$A$108:$B$113,2,FALSE()))</f>
        <v>100万円超</v>
      </c>
      <c r="Y55" s="14" t="n">
        <v>7</v>
      </c>
      <c r="Z55" s="15" t="str">
        <f aca="false">IF(ISERROR(VLOOKUP(Y55,ﾌﾞﾗｲﾀﾞﾙﾏｽﾀ!$A$117:$B$130,2,FALSE())),"",VLOOKUP(Y55,ﾌﾞﾗｲﾀﾞﾙﾏｽﾀ!$A$117:$B$130,2,FALSE()))</f>
        <v>オレンジページ</v>
      </c>
      <c r="AA55" s="14" t="n">
        <v>3</v>
      </c>
      <c r="AB55" s="15" t="str">
        <f aca="false">IF(ISERROR(VLOOKUP(AA55,ﾌﾞﾗｲﾀﾞﾙﾏｽﾀ!$A$134:$B$138,2,FALSE())),"",VLOOKUP(AA55,ﾌﾞﾗｲﾀﾞﾙﾏｽﾀ!$A$134:$B$138,2,FALSE()))</f>
        <v>新居決定と同時</v>
      </c>
      <c r="AC55" s="14" t="n">
        <v>5</v>
      </c>
      <c r="AD55" s="15" t="str">
        <f aca="false">IF(ISERROR(VLOOKUP(AC55,ﾌﾞﾗｲﾀﾞﾙﾏｽﾀ!$A$142:$B$148,2,FALSE())),"",VLOOKUP(AC55,ﾌﾞﾗｲﾀﾞﾙﾏｽﾀ!$A$142:$B$148,2,FALSE()))</f>
        <v>カーテン</v>
      </c>
      <c r="AE55" s="14" t="n">
        <v>2</v>
      </c>
      <c r="AF55" s="15" t="str">
        <f aca="false">IF(ISERROR(VLOOKUP(AE55,ﾌﾞﾗｲﾀﾞﾙﾏｽﾀ!$A$152:$B$158,2,FALSE())),"",VLOOKUP(AE55,ﾌﾞﾗｲﾀﾞﾙﾏｽﾀ!$A$152:$B$158,2,FALSE()))</f>
        <v>ダイニング家具</v>
      </c>
      <c r="AG55" s="16" t="n">
        <f aca="false">IF(OR(B55="",C55="",D55=""),73415,DATE(B55+2000,C55,D55))</f>
        <v>38754</v>
      </c>
    </row>
    <row r="56" customFormat="false" ht="13.5" hidden="false" customHeight="false" outlineLevel="0" collapsed="false">
      <c r="A56" s="12" t="n">
        <v>54</v>
      </c>
      <c r="B56" s="13" t="n">
        <v>6</v>
      </c>
      <c r="C56" s="13" t="n">
        <v>3</v>
      </c>
      <c r="D56" s="13" t="n">
        <v>24</v>
      </c>
      <c r="E56" s="14" t="n">
        <v>3</v>
      </c>
      <c r="F56" s="15" t="str">
        <f aca="false">IF(ISERROR(VLOOKUP(E56,ﾌﾞﾗｲﾀﾞﾙﾏｽﾀ!$A$3:$B$9,2,FALSE())),"",VLOOKUP(E56,ﾌﾞﾗｲﾀﾞﾙﾏｽﾀ!$A$3:$B$9,2,FALSE()))</f>
        <v>分譲マンション</v>
      </c>
      <c r="G56" s="14" t="n">
        <v>2</v>
      </c>
      <c r="H56" s="15" t="str">
        <f aca="false">IF(ISERROR(VLOOKUP(G56,ﾌﾞﾗｲﾀﾞﾙﾏｽﾀ!$A$13:$B$18,2,FALSE())),"",VLOOKUP(G56,ﾌﾞﾗｲﾀﾞﾙﾏｽﾀ!$A$13:$B$18,2,FALSE()))</f>
        <v>２ＬＤＫ</v>
      </c>
      <c r="I56" s="14" t="n">
        <v>25</v>
      </c>
      <c r="J56" s="15" t="str">
        <f aca="false">IF(ISERROR(VLOOKUP(I56,ﾌﾞﾗｲﾀﾞﾙﾏｽﾀ!$A$22:$B$34,2,FALSE())),"",VLOOKUP(I56,ﾌﾞﾗｲﾀﾞﾙﾏｽﾀ!$A$22:$B$34,2,FALSE()))</f>
        <v>25歳</v>
      </c>
      <c r="K56" s="14" t="n">
        <v>19</v>
      </c>
      <c r="L56" s="15" t="str">
        <f aca="false">IF(ISERROR(VLOOKUP(K56,ﾌﾞﾗｲﾀﾞﾙﾏｽﾀ!$A$22:$B$34,2,FALSE())),"",VLOOKUP(K56,ﾌﾞﾗｲﾀﾞﾙﾏｽﾀ!$A$22:$B$34,2,FALSE()))</f>
        <v>19歳以下</v>
      </c>
      <c r="M56" s="14" t="n">
        <v>5</v>
      </c>
      <c r="N56" s="15" t="str">
        <f aca="false">IF(ISERROR(VLOOKUP(M56,ﾌﾞﾗｲﾀﾞﾙﾏｽﾀ!$A$54:$B$60,2,FALSE())),"",VLOOKUP(M56,ﾌﾞﾗｲﾀﾞﾙﾏｽﾀ!$A$54:$B$60,2,FALSE()))</f>
        <v>ギャラリー</v>
      </c>
      <c r="O56" s="14" t="n">
        <v>3</v>
      </c>
      <c r="P56" s="15" t="str">
        <f aca="false">IF(ISERROR(VLOOKUP(O56,ﾌﾞﾗｲﾀﾞﾙﾏｽﾀ!$A$64:$B$68,2,FALSE())),"",VLOOKUP(O56,ﾌﾞﾗｲﾀﾞﾙﾏｽﾀ!$A$64:$B$68,2,FALSE()))</f>
        <v>アジア</v>
      </c>
      <c r="Q56" s="14" t="n">
        <v>1</v>
      </c>
      <c r="R56" s="15" t="str">
        <f aca="false">IF(ISERROR(VLOOKUP(Q56,ﾌﾞﾗｲﾀﾞﾙﾏｽﾀ!$A$72:$B$80,2,FALSE())),"",VLOOKUP(Q56,ﾌﾞﾗｲﾀﾞﾙﾏｽﾀ!$A$72:$B$80,2,FALSE()))</f>
        <v>赤</v>
      </c>
      <c r="S56" s="14" t="n">
        <v>6</v>
      </c>
      <c r="T56" s="15" t="str">
        <f aca="false">IF(ISERROR(VLOOKUP(S56,ﾌﾞﾗｲﾀﾞﾙﾏｽﾀ!$A$84:$B$93,2,FALSE())),"",VLOOKUP(S56,ﾌﾞﾗｲﾀﾞﾙﾏｽﾀ!$A$84:$B$93,2,FALSE()))</f>
        <v>ナチュラル</v>
      </c>
      <c r="U56" s="14" t="n">
        <v>1</v>
      </c>
      <c r="V56" s="15" t="str">
        <f aca="false">IF(ISERROR(VLOOKUP(U56,ﾌﾞﾗｲﾀﾞﾙﾏｽﾀ!$A$97:$B$104,2,FALSE())),"",VLOOKUP(U56,ﾌﾞﾗｲﾀﾞﾙﾏｽﾀ!$A$97:$B$104,2,FALSE()))</f>
        <v>リビング</v>
      </c>
      <c r="W56" s="14" t="n">
        <v>1</v>
      </c>
      <c r="X56" s="15" t="str">
        <f aca="false">IF(ISERROR(VLOOKUP(W56,ﾌﾞﾗｲﾀﾞﾙﾏｽﾀ!$A$108:$B$113,2,FALSE())),"",VLOOKUP(W56,ﾌﾞﾗｲﾀﾞﾙﾏｽﾀ!$A$108:$B$113,2,FALSE()))</f>
        <v>20万円以内</v>
      </c>
      <c r="Y56" s="14" t="n">
        <v>8</v>
      </c>
      <c r="Z56" s="15" t="str">
        <f aca="false">IF(ISERROR(VLOOKUP(Y56,ﾌﾞﾗｲﾀﾞﾙﾏｽﾀ!$A$117:$B$130,2,FALSE())),"",VLOOKUP(Y56,ﾌﾞﾗｲﾀﾞﾙﾏｽﾀ!$A$117:$B$130,2,FALSE()))</f>
        <v>ＤＲＥＡＭ</v>
      </c>
      <c r="AA56" s="14" t="n">
        <v>9</v>
      </c>
      <c r="AB56" s="15" t="str">
        <f aca="false">IF(ISERROR(VLOOKUP(AA56,ﾌﾞﾗｲﾀﾞﾙﾏｽﾀ!$A$134:$B$138,2,FALSE())),"",VLOOKUP(AA56,ﾌﾞﾗｲﾀﾞﾙﾏｽﾀ!$A$134:$B$138,2,FALSE()))</f>
        <v>その他</v>
      </c>
      <c r="AC56" s="14" t="n">
        <v>9</v>
      </c>
      <c r="AD56" s="15" t="str">
        <f aca="false">IF(ISERROR(VLOOKUP(AC56,ﾌﾞﾗｲﾀﾞﾙﾏｽﾀ!$A$142:$B$148,2,FALSE())),"",VLOOKUP(AC56,ﾌﾞﾗｲﾀﾞﾙﾏｽﾀ!$A$142:$B$148,2,FALSE()))</f>
        <v>その他</v>
      </c>
      <c r="AE56" s="14" t="n">
        <v>3</v>
      </c>
      <c r="AF56" s="15" t="str">
        <f aca="false">IF(ISERROR(VLOOKUP(AE56,ﾌﾞﾗｲﾀﾞﾙﾏｽﾀ!$A$152:$B$158,2,FALSE())),"",VLOOKUP(AE56,ﾌﾞﾗｲﾀﾞﾙﾏｽﾀ!$A$152:$B$158,2,FALSE()))</f>
        <v>ベッド</v>
      </c>
      <c r="AG56" s="16" t="n">
        <f aca="false">IF(OR(B56="",C56="",D56=""),73415,DATE(B56+2000,C56,D56))</f>
        <v>38800</v>
      </c>
    </row>
    <row r="57" customFormat="false" ht="13.5" hidden="false" customHeight="false" outlineLevel="0" collapsed="false">
      <c r="A57" s="12" t="n">
        <v>55</v>
      </c>
      <c r="B57" s="13" t="n">
        <v>6</v>
      </c>
      <c r="C57" s="13" t="n">
        <v>8</v>
      </c>
      <c r="D57" s="13" t="n">
        <v>27</v>
      </c>
      <c r="E57" s="14" t="n">
        <v>1</v>
      </c>
      <c r="F57" s="15" t="str">
        <f aca="false">IF(ISERROR(VLOOKUP(E57,ﾌﾞﾗｲﾀﾞﾙﾏｽﾀ!$A$3:$B$9,2,FALSE())),"",VLOOKUP(E57,ﾌﾞﾗｲﾀﾞﾙﾏｽﾀ!$A$3:$B$9,2,FALSE()))</f>
        <v>アパート</v>
      </c>
      <c r="G57" s="14" t="n">
        <v>3</v>
      </c>
      <c r="H57" s="15" t="str">
        <f aca="false">IF(ISERROR(VLOOKUP(G57,ﾌﾞﾗｲﾀﾞﾙﾏｽﾀ!$A$13:$B$18,2,FALSE())),"",VLOOKUP(G57,ﾌﾞﾗｲﾀﾞﾙﾏｽﾀ!$A$13:$B$18,2,FALSE()))</f>
        <v>３ＤＫ</v>
      </c>
      <c r="I57" s="14" t="n">
        <v>26</v>
      </c>
      <c r="J57" s="15" t="str">
        <f aca="false">IF(ISERROR(VLOOKUP(I57,ﾌﾞﾗｲﾀﾞﾙﾏｽﾀ!$A$22:$B$34,2,FALSE())),"",VLOOKUP(I57,ﾌﾞﾗｲﾀﾞﾙﾏｽﾀ!$A$22:$B$34,2,FALSE()))</f>
        <v>26歳</v>
      </c>
      <c r="K57" s="14" t="n">
        <v>28</v>
      </c>
      <c r="L57" s="15" t="str">
        <f aca="false">IF(ISERROR(VLOOKUP(K57,ﾌﾞﾗｲﾀﾞﾙﾏｽﾀ!$A$22:$B$34,2,FALSE())),"",VLOOKUP(K57,ﾌﾞﾗｲﾀﾞﾙﾏｽﾀ!$A$22:$B$34,2,FALSE()))</f>
        <v>28歳</v>
      </c>
      <c r="M57" s="14" t="n">
        <v>9</v>
      </c>
      <c r="N57" s="15" t="str">
        <f aca="false">IF(ISERROR(VLOOKUP(M57,ﾌﾞﾗｲﾀﾞﾙﾏｽﾀ!$A$54:$B$60,2,FALSE())),"",VLOOKUP(M57,ﾌﾞﾗｲﾀﾞﾙﾏｽﾀ!$A$54:$B$60,2,FALSE()))</f>
        <v>その他</v>
      </c>
      <c r="O57" s="14" t="n">
        <v>9</v>
      </c>
      <c r="P57" s="15" t="str">
        <f aca="false">IF(ISERROR(VLOOKUP(O57,ﾌﾞﾗｲﾀﾞﾙﾏｽﾀ!$A$64:$B$68,2,FALSE())),"",VLOOKUP(O57,ﾌﾞﾗｲﾀﾞﾙﾏｽﾀ!$A$64:$B$68,2,FALSE()))</f>
        <v>その他</v>
      </c>
      <c r="Q57" s="14" t="n">
        <v>2</v>
      </c>
      <c r="R57" s="15" t="str">
        <f aca="false">IF(ISERROR(VLOOKUP(Q57,ﾌﾞﾗｲﾀﾞﾙﾏｽﾀ!$A$72:$B$80,2,FALSE())),"",VLOOKUP(Q57,ﾌﾞﾗｲﾀﾞﾙﾏｽﾀ!$A$72:$B$80,2,FALSE()))</f>
        <v>青</v>
      </c>
      <c r="S57" s="14" t="n">
        <v>2</v>
      </c>
      <c r="T57" s="15" t="str">
        <f aca="false">IF(ISERROR(VLOOKUP(S57,ﾌﾞﾗｲﾀﾞﾙﾏｽﾀ!$A$84:$B$93,2,FALSE())),"",VLOOKUP(S57,ﾌﾞﾗｲﾀﾞﾙﾏｽﾀ!$A$84:$B$93,2,FALSE()))</f>
        <v>アジアン</v>
      </c>
      <c r="U57" s="14" t="n">
        <v>2</v>
      </c>
      <c r="V57" s="15" t="str">
        <f aca="false">IF(ISERROR(VLOOKUP(U57,ﾌﾞﾗｲﾀﾞﾙﾏｽﾀ!$A$97:$B$104,2,FALSE())),"",VLOOKUP(U57,ﾌﾞﾗｲﾀﾞﾙﾏｽﾀ!$A$97:$B$104,2,FALSE()))</f>
        <v>ダイニング</v>
      </c>
      <c r="W57" s="14" t="n">
        <v>1</v>
      </c>
      <c r="X57" s="15" t="str">
        <f aca="false">IF(ISERROR(VLOOKUP(W57,ﾌﾞﾗｲﾀﾞﾙﾏｽﾀ!$A$108:$B$113,2,FALSE())),"",VLOOKUP(W57,ﾌﾞﾗｲﾀﾞﾙﾏｽﾀ!$A$108:$B$113,2,FALSE()))</f>
        <v>20万円以内</v>
      </c>
      <c r="Y57" s="14" t="n">
        <v>9</v>
      </c>
      <c r="Z57" s="15" t="str">
        <f aca="false">IF(ISERROR(VLOOKUP(Y57,ﾌﾞﾗｲﾀﾞﾙﾏｽﾀ!$A$117:$B$130,2,FALSE())),"",VLOOKUP(Y57,ﾌﾞﾗｲﾀﾞﾙﾏｽﾀ!$A$117:$B$130,2,FALSE()))</f>
        <v>エクステリアワーク</v>
      </c>
      <c r="AA57" s="14" t="n">
        <v>1</v>
      </c>
      <c r="AB57" s="15" t="str">
        <f aca="false">IF(ISERROR(VLOOKUP(AA57,ﾌﾞﾗｲﾀﾞﾙﾏｽﾀ!$A$134:$B$138,2,FALSE())),"",VLOOKUP(AA57,ﾌﾞﾗｲﾀﾞﾙﾏｽﾀ!$A$134:$B$138,2,FALSE()))</f>
        <v>婚約後</v>
      </c>
      <c r="AC57" s="14" t="n">
        <v>1</v>
      </c>
      <c r="AD57" s="15" t="str">
        <f aca="false">IF(ISERROR(VLOOKUP(AC57,ﾌﾞﾗｲﾀﾞﾙﾏｽﾀ!$A$142:$B$148,2,FALSE())),"",VLOOKUP(AC57,ﾌﾞﾗｲﾀﾞﾙﾏｽﾀ!$A$142:$B$148,2,FALSE()))</f>
        <v>リビング家具</v>
      </c>
      <c r="AE57" s="14" t="n">
        <v>4</v>
      </c>
      <c r="AF57" s="15" t="str">
        <f aca="false">IF(ISERROR(VLOOKUP(AE57,ﾌﾞﾗｲﾀﾞﾙﾏｽﾀ!$A$152:$B$158,2,FALSE())),"",VLOOKUP(AE57,ﾌﾞﾗｲﾀﾞﾙﾏｽﾀ!$A$152:$B$158,2,FALSE()))</f>
        <v>収納家具</v>
      </c>
      <c r="AG57" s="16" t="n">
        <f aca="false">IF(OR(B57="",C57="",D57=""),73415,DATE(B57+2000,C57,D57))</f>
        <v>38956</v>
      </c>
    </row>
    <row r="58" customFormat="false" ht="13.5" hidden="false" customHeight="false" outlineLevel="0" collapsed="false">
      <c r="A58" s="12" t="n">
        <v>56</v>
      </c>
      <c r="B58" s="13" t="n">
        <v>6</v>
      </c>
      <c r="C58" s="13" t="n">
        <v>1</v>
      </c>
      <c r="D58" s="13" t="n">
        <v>5</v>
      </c>
      <c r="E58" s="14" t="n">
        <v>2</v>
      </c>
      <c r="F58" s="15" t="str">
        <f aca="false">IF(ISERROR(VLOOKUP(E58,ﾌﾞﾗｲﾀﾞﾙﾏｽﾀ!$A$3:$B$9,2,FALSE())),"",VLOOKUP(E58,ﾌﾞﾗｲﾀﾞﾙﾏｽﾀ!$A$3:$B$9,2,FALSE()))</f>
        <v>賃貸マンション</v>
      </c>
      <c r="G58" s="14" t="n">
        <v>4</v>
      </c>
      <c r="H58" s="15" t="str">
        <f aca="false">IF(ISERROR(VLOOKUP(G58,ﾌﾞﾗｲﾀﾞﾙﾏｽﾀ!$A$13:$B$18,2,FALSE())),"",VLOOKUP(G58,ﾌﾞﾗｲﾀﾞﾙﾏｽﾀ!$A$13:$B$18,2,FALSE()))</f>
        <v>３ＬＤＫ</v>
      </c>
      <c r="I58" s="14" t="n">
        <v>27</v>
      </c>
      <c r="J58" s="15" t="str">
        <f aca="false">IF(ISERROR(VLOOKUP(I58,ﾌﾞﾗｲﾀﾞﾙﾏｽﾀ!$A$22:$B$34,2,FALSE())),"",VLOOKUP(I58,ﾌﾞﾗｲﾀﾞﾙﾏｽﾀ!$A$22:$B$34,2,FALSE()))</f>
        <v>27歳</v>
      </c>
      <c r="K58" s="14" t="n">
        <v>26</v>
      </c>
      <c r="L58" s="15" t="str">
        <f aca="false">IF(ISERROR(VLOOKUP(K58,ﾌﾞﾗｲﾀﾞﾙﾏｽﾀ!$A$22:$B$34,2,FALSE())),"",VLOOKUP(K58,ﾌﾞﾗｲﾀﾞﾙﾏｽﾀ!$A$22:$B$34,2,FALSE()))</f>
        <v>26歳</v>
      </c>
      <c r="M58" s="14" t="n">
        <v>1</v>
      </c>
      <c r="N58" s="15" t="str">
        <f aca="false">IF(ISERROR(VLOOKUP(M58,ﾌﾞﾗｲﾀﾞﾙﾏｽﾀ!$A$54:$B$60,2,FALSE())),"",VLOOKUP(M58,ﾌﾞﾗｲﾀﾞﾙﾏｽﾀ!$A$54:$B$60,2,FALSE()))</f>
        <v>海外</v>
      </c>
      <c r="O58" s="14" t="n">
        <v>1</v>
      </c>
      <c r="P58" s="15" t="str">
        <f aca="false">IF(ISERROR(VLOOKUP(O58,ﾌﾞﾗｲﾀﾞﾙﾏｽﾀ!$A$64:$B$68,2,FALSE())),"",VLOOKUP(O58,ﾌﾞﾗｲﾀﾞﾙﾏｽﾀ!$A$64:$B$68,2,FALSE()))</f>
        <v>ヨーロッパ</v>
      </c>
      <c r="Q58" s="14" t="n">
        <v>3</v>
      </c>
      <c r="R58" s="15" t="str">
        <f aca="false">IF(ISERROR(VLOOKUP(Q58,ﾌﾞﾗｲﾀﾞﾙﾏｽﾀ!$A$72:$B$80,2,FALSE())),"",VLOOKUP(Q58,ﾌﾞﾗｲﾀﾞﾙﾏｽﾀ!$A$72:$B$80,2,FALSE()))</f>
        <v>黄</v>
      </c>
      <c r="S58" s="14" t="n">
        <v>3</v>
      </c>
      <c r="T58" s="15" t="str">
        <f aca="false">IF(ISERROR(VLOOKUP(S58,ﾌﾞﾗｲﾀﾞﾙﾏｽﾀ!$A$84:$B$93,2,FALSE())),"",VLOOKUP(S58,ﾌﾞﾗｲﾀﾞﾙﾏｽﾀ!$A$84:$B$93,2,FALSE()))</f>
        <v>カジュアル</v>
      </c>
      <c r="U58" s="14" t="n">
        <v>6</v>
      </c>
      <c r="V58" s="15" t="str">
        <f aca="false">IF(ISERROR(VLOOKUP(U58,ﾌﾞﾗｲﾀﾞﾙﾏｽﾀ!$A$97:$B$104,2,FALSE())),"",VLOOKUP(U58,ﾌﾞﾗｲﾀﾞﾙﾏｽﾀ!$A$97:$B$104,2,FALSE()))</f>
        <v>和室</v>
      </c>
      <c r="W58" s="14" t="n">
        <v>2</v>
      </c>
      <c r="X58" s="15" t="str">
        <f aca="false">IF(ISERROR(VLOOKUP(W58,ﾌﾞﾗｲﾀﾞﾙﾏｽﾀ!$A$108:$B$113,2,FALSE())),"",VLOOKUP(W58,ﾌﾞﾗｲﾀﾞﾙﾏｽﾀ!$A$108:$B$113,2,FALSE()))</f>
        <v>30万円以内</v>
      </c>
      <c r="Y58" s="14" t="n">
        <v>10</v>
      </c>
      <c r="Z58" s="15" t="str">
        <f aca="false">IF(ISERROR(VLOOKUP(Y58,ﾌﾞﾗｲﾀﾞﾙﾏｽﾀ!$A$117:$B$130,2,FALSE())),"",VLOOKUP(Y58,ﾌﾞﾗｲﾀﾞﾙﾏｽﾀ!$A$117:$B$130,2,FALSE()))</f>
        <v>月間現代家具</v>
      </c>
      <c r="AA58" s="14" t="n">
        <v>2</v>
      </c>
      <c r="AB58" s="15" t="str">
        <f aca="false">IF(ISERROR(VLOOKUP(AA58,ﾌﾞﾗｲﾀﾞﾙﾏｽﾀ!$A$134:$B$138,2,FALSE())),"",VLOOKUP(AA58,ﾌﾞﾗｲﾀﾞﾙﾏｽﾀ!$A$134:$B$138,2,FALSE()))</f>
        <v>結婚式終了後</v>
      </c>
      <c r="AC58" s="14" t="n">
        <v>3</v>
      </c>
      <c r="AD58" s="15" t="str">
        <f aca="false">IF(ISERROR(VLOOKUP(AC58,ﾌﾞﾗｲﾀﾞﾙﾏｽﾀ!$A$142:$B$148,2,FALSE())),"",VLOOKUP(AC58,ﾌﾞﾗｲﾀﾞﾙﾏｽﾀ!$A$142:$B$148,2,FALSE()))</f>
        <v>ベッド</v>
      </c>
      <c r="AE58" s="14" t="n">
        <v>5</v>
      </c>
      <c r="AF58" s="15" t="str">
        <f aca="false">IF(ISERROR(VLOOKUP(AE58,ﾌﾞﾗｲﾀﾞﾙﾏｽﾀ!$A$152:$B$158,2,FALSE())),"",VLOOKUP(AE58,ﾌﾞﾗｲﾀﾞﾙﾏｽﾀ!$A$152:$B$158,2,FALSE()))</f>
        <v>カーテン</v>
      </c>
      <c r="AG58" s="16" t="n">
        <f aca="false">IF(OR(B58="",C58="",D58=""),73415,DATE(B58+2000,C58,D58))</f>
        <v>38722</v>
      </c>
    </row>
    <row r="59" customFormat="false" ht="13.5" hidden="false" customHeight="false" outlineLevel="0" collapsed="false">
      <c r="A59" s="12" t="n">
        <v>57</v>
      </c>
      <c r="B59" s="13" t="n">
        <v>6</v>
      </c>
      <c r="C59" s="13" t="n">
        <v>6</v>
      </c>
      <c r="D59" s="13" t="n">
        <v>3</v>
      </c>
      <c r="E59" s="14" t="n">
        <v>3</v>
      </c>
      <c r="F59" s="15" t="str">
        <f aca="false">IF(ISERROR(VLOOKUP(E59,ﾌﾞﾗｲﾀﾞﾙﾏｽﾀ!$A$3:$B$9,2,FALSE())),"",VLOOKUP(E59,ﾌﾞﾗｲﾀﾞﾙﾏｽﾀ!$A$3:$B$9,2,FALSE()))</f>
        <v>分譲マンション</v>
      </c>
      <c r="G59" s="14" t="n">
        <v>9</v>
      </c>
      <c r="H59" s="15" t="str">
        <f aca="false">IF(ISERROR(VLOOKUP(G59,ﾌﾞﾗｲﾀﾞﾙﾏｽﾀ!$A$13:$B$18,2,FALSE())),"",VLOOKUP(G59,ﾌﾞﾗｲﾀﾞﾙﾏｽﾀ!$A$13:$B$18,2,FALSE()))</f>
        <v>その他</v>
      </c>
      <c r="I59" s="14" t="n">
        <v>28</v>
      </c>
      <c r="J59" s="15" t="str">
        <f aca="false">IF(ISERROR(VLOOKUP(I59,ﾌﾞﾗｲﾀﾞﾙﾏｽﾀ!$A$22:$B$34,2,FALSE())),"",VLOOKUP(I59,ﾌﾞﾗｲﾀﾞﾙﾏｽﾀ!$A$22:$B$34,2,FALSE()))</f>
        <v>28歳</v>
      </c>
      <c r="K59" s="14" t="n">
        <v>25</v>
      </c>
      <c r="L59" s="15" t="str">
        <f aca="false">IF(ISERROR(VLOOKUP(K59,ﾌﾞﾗｲﾀﾞﾙﾏｽﾀ!$A$22:$B$34,2,FALSE())),"",VLOOKUP(K59,ﾌﾞﾗｲﾀﾞﾙﾏｽﾀ!$A$22:$B$34,2,FALSE()))</f>
        <v>25歳</v>
      </c>
      <c r="M59" s="14" t="n">
        <v>1</v>
      </c>
      <c r="N59" s="15" t="str">
        <f aca="false">IF(ISERROR(VLOOKUP(M59,ﾌﾞﾗｲﾀﾞﾙﾏｽﾀ!$A$54:$B$60,2,FALSE())),"",VLOOKUP(M59,ﾌﾞﾗｲﾀﾞﾙﾏｽﾀ!$A$54:$B$60,2,FALSE()))</f>
        <v>海外</v>
      </c>
      <c r="O59" s="14" t="n">
        <v>1</v>
      </c>
      <c r="P59" s="15" t="str">
        <f aca="false">IF(ISERROR(VLOOKUP(O59,ﾌﾞﾗｲﾀﾞﾙﾏｽﾀ!$A$64:$B$68,2,FALSE())),"",VLOOKUP(O59,ﾌﾞﾗｲﾀﾞﾙﾏｽﾀ!$A$64:$B$68,2,FALSE()))</f>
        <v>ヨーロッパ</v>
      </c>
      <c r="Q59" s="14" t="n">
        <v>4</v>
      </c>
      <c r="R59" s="15" t="str">
        <f aca="false">IF(ISERROR(VLOOKUP(Q59,ﾌﾞﾗｲﾀﾞﾙﾏｽﾀ!$A$72:$B$80,2,FALSE())),"",VLOOKUP(Q59,ﾌﾞﾗｲﾀﾞﾙﾏｽﾀ!$A$72:$B$80,2,FALSE()))</f>
        <v>ピンク</v>
      </c>
      <c r="S59" s="14" t="n">
        <v>6</v>
      </c>
      <c r="T59" s="15" t="str">
        <f aca="false">IF(ISERROR(VLOOKUP(S59,ﾌﾞﾗｲﾀﾞﾙﾏｽﾀ!$A$84:$B$93,2,FALSE())),"",VLOOKUP(S59,ﾌﾞﾗｲﾀﾞﾙﾏｽﾀ!$A$84:$B$93,2,FALSE()))</f>
        <v>ナチュラル</v>
      </c>
      <c r="U59" s="14" t="n">
        <v>6</v>
      </c>
      <c r="V59" s="15" t="str">
        <f aca="false">IF(ISERROR(VLOOKUP(U59,ﾌﾞﾗｲﾀﾞﾙﾏｽﾀ!$A$97:$B$104,2,FALSE())),"",VLOOKUP(U59,ﾌﾞﾗｲﾀﾞﾙﾏｽﾀ!$A$97:$B$104,2,FALSE()))</f>
        <v>和室</v>
      </c>
      <c r="W59" s="14" t="n">
        <v>2</v>
      </c>
      <c r="X59" s="15" t="str">
        <f aca="false">IF(ISERROR(VLOOKUP(W59,ﾌﾞﾗｲﾀﾞﾙﾏｽﾀ!$A$108:$B$113,2,FALSE())),"",VLOOKUP(W59,ﾌﾞﾗｲﾀﾞﾙﾏｽﾀ!$A$108:$B$113,2,FALSE()))</f>
        <v>30万円以内</v>
      </c>
      <c r="Y59" s="14" t="n">
        <v>11</v>
      </c>
      <c r="Z59" s="15" t="str">
        <f aca="false">IF(ISERROR(VLOOKUP(Y59,ﾌﾞﾗｲﾀﾞﾙﾏｽﾀ!$A$117:$B$130,2,FALSE())),"",VLOOKUP(Y59,ﾌﾞﾗｲﾀﾞﾙﾏｽﾀ!$A$117:$B$130,2,FALSE()))</f>
        <v>be Sure</v>
      </c>
      <c r="AA59" s="14" t="n">
        <v>3</v>
      </c>
      <c r="AB59" s="15" t="str">
        <f aca="false">IF(ISERROR(VLOOKUP(AA59,ﾌﾞﾗｲﾀﾞﾙﾏｽﾀ!$A$134:$B$138,2,FALSE())),"",VLOOKUP(AA59,ﾌﾞﾗｲﾀﾞﾙﾏｽﾀ!$A$134:$B$138,2,FALSE()))</f>
        <v>新居決定と同時</v>
      </c>
      <c r="AC59" s="14" t="n">
        <v>3</v>
      </c>
      <c r="AD59" s="15" t="str">
        <f aca="false">IF(ISERROR(VLOOKUP(AC59,ﾌﾞﾗｲﾀﾞﾙﾏｽﾀ!$A$142:$B$148,2,FALSE())),"",VLOOKUP(AC59,ﾌﾞﾗｲﾀﾞﾙﾏｽﾀ!$A$142:$B$148,2,FALSE()))</f>
        <v>ベッド</v>
      </c>
      <c r="AE59" s="14" t="n">
        <v>9</v>
      </c>
      <c r="AF59" s="15" t="str">
        <f aca="false">IF(ISERROR(VLOOKUP(AE59,ﾌﾞﾗｲﾀﾞﾙﾏｽﾀ!$A$152:$B$158,2,FALSE())),"",VLOOKUP(AE59,ﾌﾞﾗｲﾀﾞﾙﾏｽﾀ!$A$152:$B$158,2,FALSE()))</f>
        <v>その他</v>
      </c>
      <c r="AG59" s="16" t="n">
        <f aca="false">IF(OR(B59="",C59="",D59=""),73415,DATE(B59+2000,C59,D59))</f>
        <v>38871</v>
      </c>
    </row>
    <row r="60" customFormat="false" ht="13.5" hidden="false" customHeight="false" outlineLevel="0" collapsed="false">
      <c r="A60" s="12" t="n">
        <v>58</v>
      </c>
      <c r="B60" s="13" t="n">
        <v>6</v>
      </c>
      <c r="C60" s="13" t="n">
        <v>9</v>
      </c>
      <c r="D60" s="13" t="n">
        <v>12</v>
      </c>
      <c r="E60" s="14" t="n">
        <v>4</v>
      </c>
      <c r="F60" s="15" t="str">
        <f aca="false">IF(ISERROR(VLOOKUP(E60,ﾌﾞﾗｲﾀﾞﾙﾏｽﾀ!$A$3:$B$9,2,FALSE())),"",VLOOKUP(E60,ﾌﾞﾗｲﾀﾞﾙﾏｽﾀ!$A$3:$B$9,2,FALSE()))</f>
        <v>新築戸建</v>
      </c>
      <c r="G60" s="14" t="n">
        <v>1</v>
      </c>
      <c r="H60" s="15" t="str">
        <f aca="false">IF(ISERROR(VLOOKUP(G60,ﾌﾞﾗｲﾀﾞﾙﾏｽﾀ!$A$13:$B$18,2,FALSE())),"",VLOOKUP(G60,ﾌﾞﾗｲﾀﾞﾙﾏｽﾀ!$A$13:$B$18,2,FALSE()))</f>
        <v>２ＤＫ</v>
      </c>
      <c r="I60" s="14" t="n">
        <v>29</v>
      </c>
      <c r="J60" s="15" t="str">
        <f aca="false">IF(ISERROR(VLOOKUP(I60,ﾌﾞﾗｲﾀﾞﾙﾏｽﾀ!$A$22:$B$34,2,FALSE())),"",VLOOKUP(I60,ﾌﾞﾗｲﾀﾞﾙﾏｽﾀ!$A$22:$B$34,2,FALSE()))</f>
        <v>29歳</v>
      </c>
      <c r="K60" s="14" t="n">
        <v>23</v>
      </c>
      <c r="L60" s="15" t="str">
        <f aca="false">IF(ISERROR(VLOOKUP(K60,ﾌﾞﾗｲﾀﾞﾙﾏｽﾀ!$A$22:$B$34,2,FALSE())),"",VLOOKUP(K60,ﾌﾞﾗｲﾀﾞﾙﾏｽﾀ!$A$22:$B$34,2,FALSE()))</f>
        <v>23歳</v>
      </c>
      <c r="M60" s="14" t="n">
        <v>1</v>
      </c>
      <c r="N60" s="15" t="str">
        <f aca="false">IF(ISERROR(VLOOKUP(M60,ﾌﾞﾗｲﾀﾞﾙﾏｽﾀ!$A$54:$B$60,2,FALSE())),"",VLOOKUP(M60,ﾌﾞﾗｲﾀﾞﾙﾏｽﾀ!$A$54:$B$60,2,FALSE()))</f>
        <v>海外</v>
      </c>
      <c r="O60" s="14" t="n">
        <v>2</v>
      </c>
      <c r="P60" s="15" t="str">
        <f aca="false">IF(ISERROR(VLOOKUP(O60,ﾌﾞﾗｲﾀﾞﾙﾏｽﾀ!$A$64:$B$68,2,FALSE())),"",VLOOKUP(O60,ﾌﾞﾗｲﾀﾞﾙﾏｽﾀ!$A$64:$B$68,2,FALSE()))</f>
        <v>アメリカ</v>
      </c>
      <c r="Q60" s="14" t="n">
        <v>5</v>
      </c>
      <c r="R60" s="15" t="str">
        <f aca="false">IF(ISERROR(VLOOKUP(Q60,ﾌﾞﾗｲﾀﾞﾙﾏｽﾀ!$A$72:$B$80,2,FALSE())),"",VLOOKUP(Q60,ﾌﾞﾗｲﾀﾞﾙﾏｽﾀ!$A$72:$B$80,2,FALSE()))</f>
        <v>緑</v>
      </c>
      <c r="S60" s="14" t="n">
        <v>2</v>
      </c>
      <c r="T60" s="15" t="str">
        <f aca="false">IF(ISERROR(VLOOKUP(S60,ﾌﾞﾗｲﾀﾞﾙﾏｽﾀ!$A$84:$B$93,2,FALSE())),"",VLOOKUP(S60,ﾌﾞﾗｲﾀﾞﾙﾏｽﾀ!$A$84:$B$93,2,FALSE()))</f>
        <v>アジアン</v>
      </c>
      <c r="U60" s="14" t="n">
        <v>6</v>
      </c>
      <c r="V60" s="15" t="str">
        <f aca="false">IF(ISERROR(VLOOKUP(U60,ﾌﾞﾗｲﾀﾞﾙﾏｽﾀ!$A$97:$B$104,2,FALSE())),"",VLOOKUP(U60,ﾌﾞﾗｲﾀﾞﾙﾏｽﾀ!$A$97:$B$104,2,FALSE()))</f>
        <v>和室</v>
      </c>
      <c r="W60" s="14" t="n">
        <v>2</v>
      </c>
      <c r="X60" s="15" t="str">
        <f aca="false">IF(ISERROR(VLOOKUP(W60,ﾌﾞﾗｲﾀﾞﾙﾏｽﾀ!$A$108:$B$113,2,FALSE())),"",VLOOKUP(W60,ﾌﾞﾗｲﾀﾞﾙﾏｽﾀ!$A$108:$B$113,2,FALSE()))</f>
        <v>30万円以内</v>
      </c>
      <c r="Y60" s="14" t="n">
        <v>12</v>
      </c>
      <c r="Z60" s="15" t="str">
        <f aca="false">IF(ISERROR(VLOOKUP(Y60,ﾌﾞﾗｲﾀﾞﾙﾏｽﾀ!$A$117:$B$130,2,FALSE())),"",VLOOKUP(Y60,ﾌﾞﾗｲﾀﾞﾙﾏｽﾀ!$A$117:$B$130,2,FALSE()))</f>
        <v>New HOUSE</v>
      </c>
      <c r="AA60" s="14" t="n">
        <v>9</v>
      </c>
      <c r="AB60" s="15" t="str">
        <f aca="false">IF(ISERROR(VLOOKUP(AA60,ﾌﾞﾗｲﾀﾞﾙﾏｽﾀ!$A$134:$B$138,2,FALSE())),"",VLOOKUP(AA60,ﾌﾞﾗｲﾀﾞﾙﾏｽﾀ!$A$134:$B$138,2,FALSE()))</f>
        <v>その他</v>
      </c>
      <c r="AC60" s="14" t="n">
        <v>4</v>
      </c>
      <c r="AD60" s="15" t="str">
        <f aca="false">IF(ISERROR(VLOOKUP(AC60,ﾌﾞﾗｲﾀﾞﾙﾏｽﾀ!$A$142:$B$148,2,FALSE())),"",VLOOKUP(AC60,ﾌﾞﾗｲﾀﾞﾙﾏｽﾀ!$A$142:$B$148,2,FALSE()))</f>
        <v>収納家具</v>
      </c>
      <c r="AE60" s="14" t="n">
        <v>1</v>
      </c>
      <c r="AF60" s="15" t="str">
        <f aca="false">IF(ISERROR(VLOOKUP(AE60,ﾌﾞﾗｲﾀﾞﾙﾏｽﾀ!$A$152:$B$158,2,FALSE())),"",VLOOKUP(AE60,ﾌﾞﾗｲﾀﾞﾙﾏｽﾀ!$A$152:$B$158,2,FALSE()))</f>
        <v>リビング家具</v>
      </c>
      <c r="AG60" s="16" t="n">
        <f aca="false">IF(OR(B60="",C60="",D60=""),73415,DATE(B60+2000,C60,D60))</f>
        <v>38972</v>
      </c>
    </row>
    <row r="61" customFormat="false" ht="13.5" hidden="false" customHeight="false" outlineLevel="0" collapsed="false">
      <c r="A61" s="12" t="n">
        <v>59</v>
      </c>
      <c r="B61" s="13" t="n">
        <v>6</v>
      </c>
      <c r="C61" s="13" t="n">
        <v>3</v>
      </c>
      <c r="D61" s="13" t="n">
        <v>28</v>
      </c>
      <c r="E61" s="14" t="n">
        <v>5</v>
      </c>
      <c r="F61" s="15" t="str">
        <f aca="false">IF(ISERROR(VLOOKUP(E61,ﾌﾞﾗｲﾀﾞﾙﾏｽﾀ!$A$3:$B$9,2,FALSE())),"",VLOOKUP(E61,ﾌﾞﾗｲﾀﾞﾙﾏｽﾀ!$A$3:$B$9,2,FALSE()))</f>
        <v>同居</v>
      </c>
      <c r="G61" s="14" t="n">
        <v>2</v>
      </c>
      <c r="H61" s="15" t="str">
        <f aca="false">IF(ISERROR(VLOOKUP(G61,ﾌﾞﾗｲﾀﾞﾙﾏｽﾀ!$A$13:$B$18,2,FALSE())),"",VLOOKUP(G61,ﾌﾞﾗｲﾀﾞﾙﾏｽﾀ!$A$13:$B$18,2,FALSE()))</f>
        <v>２ＬＤＫ</v>
      </c>
      <c r="I61" s="14" t="n">
        <v>30</v>
      </c>
      <c r="J61" s="15" t="str">
        <f aca="false">IF(ISERROR(VLOOKUP(I61,ﾌﾞﾗｲﾀﾞﾙﾏｽﾀ!$A$22:$B$34,2,FALSE())),"",VLOOKUP(I61,ﾌﾞﾗｲﾀﾞﾙﾏｽﾀ!$A$22:$B$34,2,FALSE()))</f>
        <v>30歳以上</v>
      </c>
      <c r="K61" s="14" t="n">
        <v>21</v>
      </c>
      <c r="L61" s="15" t="str">
        <f aca="false">IF(ISERROR(VLOOKUP(K61,ﾌﾞﾗｲﾀﾞﾙﾏｽﾀ!$A$22:$B$34,2,FALSE())),"",VLOOKUP(K61,ﾌﾞﾗｲﾀﾞﾙﾏｽﾀ!$A$22:$B$34,2,FALSE()))</f>
        <v>21歳</v>
      </c>
      <c r="M61" s="14" t="n">
        <v>2</v>
      </c>
      <c r="N61" s="15" t="str">
        <f aca="false">IF(ISERROR(VLOOKUP(M61,ﾌﾞﾗｲﾀﾞﾙﾏｽﾀ!$A$54:$B$60,2,FALSE())),"",VLOOKUP(M61,ﾌﾞﾗｲﾀﾞﾙﾏｽﾀ!$A$54:$B$60,2,FALSE()))</f>
        <v>すっきり</v>
      </c>
      <c r="O61" s="14" t="n">
        <v>3</v>
      </c>
      <c r="P61" s="15" t="str">
        <f aca="false">IF(ISERROR(VLOOKUP(O61,ﾌﾞﾗｲﾀﾞﾙﾏｽﾀ!$A$64:$B$68,2,FALSE())),"",VLOOKUP(O61,ﾌﾞﾗｲﾀﾞﾙﾏｽﾀ!$A$64:$B$68,2,FALSE()))</f>
        <v>アジア</v>
      </c>
      <c r="Q61" s="14" t="n">
        <v>6</v>
      </c>
      <c r="R61" s="15" t="str">
        <f aca="false">IF(ISERROR(VLOOKUP(Q61,ﾌﾞﾗｲﾀﾞﾙﾏｽﾀ!$A$72:$B$80,2,FALSE())),"",VLOOKUP(Q61,ﾌﾞﾗｲﾀﾞﾙﾏｽﾀ!$A$72:$B$80,2,FALSE()))</f>
        <v>紫</v>
      </c>
      <c r="S61" s="14" t="n">
        <v>3</v>
      </c>
      <c r="T61" s="15" t="str">
        <f aca="false">IF(ISERROR(VLOOKUP(S61,ﾌﾞﾗｲﾀﾞﾙﾏｽﾀ!$A$84:$B$93,2,FALSE())),"",VLOOKUP(S61,ﾌﾞﾗｲﾀﾞﾙﾏｽﾀ!$A$84:$B$93,2,FALSE()))</f>
        <v>カジュアル</v>
      </c>
      <c r="U61" s="14" t="n">
        <v>3</v>
      </c>
      <c r="V61" s="15" t="str">
        <f aca="false">IF(ISERROR(VLOOKUP(U61,ﾌﾞﾗｲﾀﾞﾙﾏｽﾀ!$A$97:$B$104,2,FALSE())),"",VLOOKUP(U61,ﾌﾞﾗｲﾀﾞﾙﾏｽﾀ!$A$97:$B$104,2,FALSE()))</f>
        <v>ベッドルーム</v>
      </c>
      <c r="W61" s="14" t="n">
        <v>2</v>
      </c>
      <c r="X61" s="15" t="str">
        <f aca="false">IF(ISERROR(VLOOKUP(W61,ﾌﾞﾗｲﾀﾞﾙﾏｽﾀ!$A$108:$B$113,2,FALSE())),"",VLOOKUP(W61,ﾌﾞﾗｲﾀﾞﾙﾏｽﾀ!$A$108:$B$113,2,FALSE()))</f>
        <v>30万円以内</v>
      </c>
      <c r="Y61" s="14" t="n">
        <v>99</v>
      </c>
      <c r="Z61" s="15" t="str">
        <f aca="false">IF(ISERROR(VLOOKUP(Y61,ﾌﾞﾗｲﾀﾞﾙﾏｽﾀ!$A$117:$B$130,2,FALSE())),"",VLOOKUP(Y61,ﾌﾞﾗｲﾀﾞﾙﾏｽﾀ!$A$117:$B$130,2,FALSE()))</f>
        <v>その他</v>
      </c>
      <c r="AA61" s="14" t="n">
        <v>2</v>
      </c>
      <c r="AB61" s="15" t="str">
        <f aca="false">IF(ISERROR(VLOOKUP(AA61,ﾌﾞﾗｲﾀﾞﾙﾏｽﾀ!$A$134:$B$138,2,FALSE())),"",VLOOKUP(AA61,ﾌﾞﾗｲﾀﾞﾙﾏｽﾀ!$A$134:$B$138,2,FALSE()))</f>
        <v>結婚式終了後</v>
      </c>
      <c r="AC61" s="14" t="n">
        <v>5</v>
      </c>
      <c r="AD61" s="15" t="str">
        <f aca="false">IF(ISERROR(VLOOKUP(AC61,ﾌﾞﾗｲﾀﾞﾙﾏｽﾀ!$A$142:$B$148,2,FALSE())),"",VLOOKUP(AC61,ﾌﾞﾗｲﾀﾞﾙﾏｽﾀ!$A$142:$B$148,2,FALSE()))</f>
        <v>カーテン</v>
      </c>
      <c r="AE61" s="14" t="n">
        <v>2</v>
      </c>
      <c r="AF61" s="15" t="str">
        <f aca="false">IF(ISERROR(VLOOKUP(AE61,ﾌﾞﾗｲﾀﾞﾙﾏｽﾀ!$A$152:$B$158,2,FALSE())),"",VLOOKUP(AE61,ﾌﾞﾗｲﾀﾞﾙﾏｽﾀ!$A$152:$B$158,2,FALSE()))</f>
        <v>ダイニング家具</v>
      </c>
      <c r="AG61" s="16" t="n">
        <f aca="false">IF(OR(B61="",C61="",D61=""),73415,DATE(B61+2000,C61,D61))</f>
        <v>38804</v>
      </c>
    </row>
    <row r="62" customFormat="false" ht="13.5" hidden="false" customHeight="false" outlineLevel="0" collapsed="false">
      <c r="A62" s="12" t="n">
        <v>60</v>
      </c>
      <c r="B62" s="13" t="n">
        <v>6</v>
      </c>
      <c r="C62" s="13" t="n">
        <v>7</v>
      </c>
      <c r="D62" s="13" t="n">
        <v>6</v>
      </c>
      <c r="E62" s="14" t="n">
        <v>3</v>
      </c>
      <c r="F62" s="15" t="str">
        <f aca="false">IF(ISERROR(VLOOKUP(E62,ﾌﾞﾗｲﾀﾞﾙﾏｽﾀ!$A$3:$B$9,2,FALSE())),"",VLOOKUP(E62,ﾌﾞﾗｲﾀﾞﾙﾏｽﾀ!$A$3:$B$9,2,FALSE()))</f>
        <v>分譲マンション</v>
      </c>
      <c r="G62" s="14" t="n">
        <v>3</v>
      </c>
      <c r="H62" s="15" t="str">
        <f aca="false">IF(ISERROR(VLOOKUP(G62,ﾌﾞﾗｲﾀﾞﾙﾏｽﾀ!$A$13:$B$18,2,FALSE())),"",VLOOKUP(G62,ﾌﾞﾗｲﾀﾞﾙﾏｽﾀ!$A$13:$B$18,2,FALSE()))</f>
        <v>３ＤＫ</v>
      </c>
      <c r="I62" s="14" t="n">
        <v>19</v>
      </c>
      <c r="J62" s="15" t="str">
        <f aca="false">IF(ISERROR(VLOOKUP(I62,ﾌﾞﾗｲﾀﾞﾙﾏｽﾀ!$A$22:$B$34,2,FALSE())),"",VLOOKUP(I62,ﾌﾞﾗｲﾀﾞﾙﾏｽﾀ!$A$22:$B$34,2,FALSE()))</f>
        <v>19歳以下</v>
      </c>
      <c r="K62" s="14" t="n">
        <v>27</v>
      </c>
      <c r="L62" s="15" t="str">
        <f aca="false">IF(ISERROR(VLOOKUP(K62,ﾌﾞﾗｲﾀﾞﾙﾏｽﾀ!$A$22:$B$34,2,FALSE())),"",VLOOKUP(K62,ﾌﾞﾗｲﾀﾞﾙﾏｽﾀ!$A$22:$B$34,2,FALSE()))</f>
        <v>27歳</v>
      </c>
      <c r="M62" s="14" t="n">
        <v>2</v>
      </c>
      <c r="N62" s="15" t="str">
        <f aca="false">IF(ISERROR(VLOOKUP(M62,ﾌﾞﾗｲﾀﾞﾙﾏｽﾀ!$A$54:$B$60,2,FALSE())),"",VLOOKUP(M62,ﾌﾞﾗｲﾀﾞﾙﾏｽﾀ!$A$54:$B$60,2,FALSE()))</f>
        <v>すっきり</v>
      </c>
      <c r="O62" s="14" t="n">
        <v>3</v>
      </c>
      <c r="P62" s="15" t="str">
        <f aca="false">IF(ISERROR(VLOOKUP(O62,ﾌﾞﾗｲﾀﾞﾙﾏｽﾀ!$A$64:$B$68,2,FALSE())),"",VLOOKUP(O62,ﾌﾞﾗｲﾀﾞﾙﾏｽﾀ!$A$64:$B$68,2,FALSE()))</f>
        <v>アジア</v>
      </c>
      <c r="Q62" s="14" t="n">
        <v>7</v>
      </c>
      <c r="R62" s="15" t="str">
        <f aca="false">IF(ISERROR(VLOOKUP(Q62,ﾌﾞﾗｲﾀﾞﾙﾏｽﾀ!$A$72:$B$80,2,FALSE())),"",VLOOKUP(Q62,ﾌﾞﾗｲﾀﾞﾙﾏｽﾀ!$A$72:$B$80,2,FALSE()))</f>
        <v>オレンジ</v>
      </c>
      <c r="S62" s="14" t="n">
        <v>6</v>
      </c>
      <c r="T62" s="15" t="str">
        <f aca="false">IF(ISERROR(VLOOKUP(S62,ﾌﾞﾗｲﾀﾞﾙﾏｽﾀ!$A$84:$B$93,2,FALSE())),"",VLOOKUP(S62,ﾌﾞﾗｲﾀﾞﾙﾏｽﾀ!$A$84:$B$93,2,FALSE()))</f>
        <v>ナチュラル</v>
      </c>
      <c r="U62" s="14" t="n">
        <v>3</v>
      </c>
      <c r="V62" s="15" t="str">
        <f aca="false">IF(ISERROR(VLOOKUP(U62,ﾌﾞﾗｲﾀﾞﾙﾏｽﾀ!$A$97:$B$104,2,FALSE())),"",VLOOKUP(U62,ﾌﾞﾗｲﾀﾞﾙﾏｽﾀ!$A$97:$B$104,2,FALSE()))</f>
        <v>ベッドルーム</v>
      </c>
      <c r="W62" s="14" t="n">
        <v>3</v>
      </c>
      <c r="X62" s="15" t="str">
        <f aca="false">IF(ISERROR(VLOOKUP(W62,ﾌﾞﾗｲﾀﾞﾙﾏｽﾀ!$A$108:$B$113,2,FALSE())),"",VLOOKUP(W62,ﾌﾞﾗｲﾀﾞﾙﾏｽﾀ!$A$108:$B$113,2,FALSE()))</f>
        <v>50万円以内</v>
      </c>
      <c r="Y62" s="14" t="n">
        <v>1</v>
      </c>
      <c r="Z62" s="15" t="str">
        <f aca="false">IF(ISERROR(VLOOKUP(Y62,ﾌﾞﾗｲﾀﾞﾙﾏｽﾀ!$A$117:$B$130,2,FALSE())),"",VLOOKUP(Y62,ﾌﾞﾗｲﾀﾞﾙﾏｽﾀ!$A$117:$B$130,2,FALSE()))</f>
        <v>はじめての家づくり</v>
      </c>
      <c r="AA62" s="14" t="n">
        <v>3</v>
      </c>
      <c r="AB62" s="15" t="str">
        <f aca="false">IF(ISERROR(VLOOKUP(AA62,ﾌﾞﾗｲﾀﾞﾙﾏｽﾀ!$A$134:$B$138,2,FALSE())),"",VLOOKUP(AA62,ﾌﾞﾗｲﾀﾞﾙﾏｽﾀ!$A$134:$B$138,2,FALSE()))</f>
        <v>新居決定と同時</v>
      </c>
      <c r="AC62" s="14" t="n">
        <v>9</v>
      </c>
      <c r="AD62" s="15" t="str">
        <f aca="false">IF(ISERROR(VLOOKUP(AC62,ﾌﾞﾗｲﾀﾞﾙﾏｽﾀ!$A$142:$B$148,2,FALSE())),"",VLOOKUP(AC62,ﾌﾞﾗｲﾀﾞﾙﾏｽﾀ!$A$142:$B$148,2,FALSE()))</f>
        <v>その他</v>
      </c>
      <c r="AE62" s="14" t="n">
        <v>1</v>
      </c>
      <c r="AF62" s="15" t="str">
        <f aca="false">IF(ISERROR(VLOOKUP(AE62,ﾌﾞﾗｲﾀﾞﾙﾏｽﾀ!$A$152:$B$158,2,FALSE())),"",VLOOKUP(AE62,ﾌﾞﾗｲﾀﾞﾙﾏｽﾀ!$A$152:$B$158,2,FALSE()))</f>
        <v>リビング家具</v>
      </c>
      <c r="AG62" s="16" t="n">
        <f aca="false">IF(OR(B62="",C62="",D62=""),73415,DATE(B62+2000,C62,D62))</f>
        <v>38904</v>
      </c>
    </row>
    <row r="63" customFormat="false" ht="13.5" hidden="false" customHeight="false" outlineLevel="0" collapsed="false">
      <c r="A63" s="12" t="n">
        <v>61</v>
      </c>
      <c r="B63" s="13" t="n">
        <v>6</v>
      </c>
      <c r="C63" s="13" t="n">
        <v>10</v>
      </c>
      <c r="D63" s="13" t="n">
        <v>21</v>
      </c>
      <c r="E63" s="14" t="n">
        <v>1</v>
      </c>
      <c r="F63" s="15" t="str">
        <f aca="false">IF(ISERROR(VLOOKUP(E63,ﾌﾞﾗｲﾀﾞﾙﾏｽﾀ!$A$3:$B$9,2,FALSE())),"",VLOOKUP(E63,ﾌﾞﾗｲﾀﾞﾙﾏｽﾀ!$A$3:$B$9,2,FALSE()))</f>
        <v>アパート</v>
      </c>
      <c r="G63" s="14" t="n">
        <v>4</v>
      </c>
      <c r="H63" s="15" t="str">
        <f aca="false">IF(ISERROR(VLOOKUP(G63,ﾌﾞﾗｲﾀﾞﾙﾏｽﾀ!$A$13:$B$18,2,FALSE())),"",VLOOKUP(G63,ﾌﾞﾗｲﾀﾞﾙﾏｽﾀ!$A$13:$B$18,2,FALSE()))</f>
        <v>３ＬＤＫ</v>
      </c>
      <c r="I63" s="14" t="n">
        <v>20</v>
      </c>
      <c r="J63" s="15" t="str">
        <f aca="false">IF(ISERROR(VLOOKUP(I63,ﾌﾞﾗｲﾀﾞﾙﾏｽﾀ!$A$22:$B$34,2,FALSE())),"",VLOOKUP(I63,ﾌﾞﾗｲﾀﾞﾙﾏｽﾀ!$A$22:$B$34,2,FALSE()))</f>
        <v>20歳</v>
      </c>
      <c r="K63" s="14" t="n">
        <v>28</v>
      </c>
      <c r="L63" s="15" t="str">
        <f aca="false">IF(ISERROR(VLOOKUP(K63,ﾌﾞﾗｲﾀﾞﾙﾏｽﾀ!$A$22:$B$34,2,FALSE())),"",VLOOKUP(K63,ﾌﾞﾗｲﾀﾞﾙﾏｽﾀ!$A$22:$B$34,2,FALSE()))</f>
        <v>28歳</v>
      </c>
      <c r="M63" s="14" t="n">
        <v>2</v>
      </c>
      <c r="N63" s="15" t="str">
        <f aca="false">IF(ISERROR(VLOOKUP(M63,ﾌﾞﾗｲﾀﾞﾙﾏｽﾀ!$A$54:$B$60,2,FALSE())),"",VLOOKUP(M63,ﾌﾞﾗｲﾀﾞﾙﾏｽﾀ!$A$54:$B$60,2,FALSE()))</f>
        <v>すっきり</v>
      </c>
      <c r="O63" s="14" t="n">
        <v>3</v>
      </c>
      <c r="P63" s="15" t="str">
        <f aca="false">IF(ISERROR(VLOOKUP(O63,ﾌﾞﾗｲﾀﾞﾙﾏｽﾀ!$A$64:$B$68,2,FALSE())),"",VLOOKUP(O63,ﾌﾞﾗｲﾀﾞﾙﾏｽﾀ!$A$64:$B$68,2,FALSE()))</f>
        <v>アジア</v>
      </c>
      <c r="Q63" s="14" t="n">
        <v>9</v>
      </c>
      <c r="R63" s="15" t="str">
        <f aca="false">IF(ISERROR(VLOOKUP(Q63,ﾌﾞﾗｲﾀﾞﾙﾏｽﾀ!$A$72:$B$80,2,FALSE())),"",VLOOKUP(Q63,ﾌﾞﾗｲﾀﾞﾙﾏｽﾀ!$A$72:$B$80,2,FALSE()))</f>
        <v>その他</v>
      </c>
      <c r="S63" s="14" t="n">
        <v>2</v>
      </c>
      <c r="T63" s="15" t="str">
        <f aca="false">IF(ISERROR(VLOOKUP(S63,ﾌﾞﾗｲﾀﾞﾙﾏｽﾀ!$A$84:$B$93,2,FALSE())),"",VLOOKUP(S63,ﾌﾞﾗｲﾀﾞﾙﾏｽﾀ!$A$84:$B$93,2,FALSE()))</f>
        <v>アジアン</v>
      </c>
      <c r="U63" s="14" t="n">
        <v>1</v>
      </c>
      <c r="V63" s="15" t="str">
        <f aca="false">IF(ISERROR(VLOOKUP(U63,ﾌﾞﾗｲﾀﾞﾙﾏｽﾀ!$A$97:$B$104,2,FALSE())),"",VLOOKUP(U63,ﾌﾞﾗｲﾀﾞﾙﾏｽﾀ!$A$97:$B$104,2,FALSE()))</f>
        <v>リビング</v>
      </c>
      <c r="W63" s="14" t="n">
        <v>4</v>
      </c>
      <c r="X63" s="15" t="str">
        <f aca="false">IF(ISERROR(VLOOKUP(W63,ﾌﾞﾗｲﾀﾞﾙﾏｽﾀ!$A$108:$B$113,2,FALSE())),"",VLOOKUP(W63,ﾌﾞﾗｲﾀﾞﾙﾏｽﾀ!$A$108:$B$113,2,FALSE()))</f>
        <v>100万円以内</v>
      </c>
      <c r="Y63" s="14" t="n">
        <v>2</v>
      </c>
      <c r="Z63" s="15" t="str">
        <f aca="false">IF(ISERROR(VLOOKUP(Y63,ﾌﾞﾗｲﾀﾞﾙﾏｽﾀ!$A$117:$B$130,2,FALSE())),"",VLOOKUP(Y63,ﾌﾞﾗｲﾀﾞﾙﾏｽﾀ!$A$117:$B$130,2,FALSE()))</f>
        <v>私のカントリー</v>
      </c>
      <c r="AA63" s="14" t="n">
        <v>9</v>
      </c>
      <c r="AB63" s="15" t="str">
        <f aca="false">IF(ISERROR(VLOOKUP(AA63,ﾌﾞﾗｲﾀﾞﾙﾏｽﾀ!$A$134:$B$138,2,FALSE())),"",VLOOKUP(AA63,ﾌﾞﾗｲﾀﾞﾙﾏｽﾀ!$A$134:$B$138,2,FALSE()))</f>
        <v>その他</v>
      </c>
      <c r="AC63" s="14" t="n">
        <v>5</v>
      </c>
      <c r="AD63" s="15" t="str">
        <f aca="false">IF(ISERROR(VLOOKUP(AC63,ﾌﾞﾗｲﾀﾞﾙﾏｽﾀ!$A$142:$B$148,2,FALSE())),"",VLOOKUP(AC63,ﾌﾞﾗｲﾀﾞﾙﾏｽﾀ!$A$142:$B$148,2,FALSE()))</f>
        <v>カーテン</v>
      </c>
      <c r="AE63" s="14" t="n">
        <v>2</v>
      </c>
      <c r="AF63" s="15" t="str">
        <f aca="false">IF(ISERROR(VLOOKUP(AE63,ﾌﾞﾗｲﾀﾞﾙﾏｽﾀ!$A$152:$B$158,2,FALSE())),"",VLOOKUP(AE63,ﾌﾞﾗｲﾀﾞﾙﾏｽﾀ!$A$152:$B$158,2,FALSE()))</f>
        <v>ダイニング家具</v>
      </c>
      <c r="AG63" s="16" t="n">
        <f aca="false">IF(OR(B63="",C63="",D63=""),73415,DATE(B63+2000,C63,D63))</f>
        <v>39011</v>
      </c>
    </row>
    <row r="64" customFormat="false" ht="13.5" hidden="false" customHeight="false" outlineLevel="0" collapsed="false">
      <c r="A64" s="12" t="n">
        <v>62</v>
      </c>
      <c r="B64" s="13" t="n">
        <v>6</v>
      </c>
      <c r="C64" s="13" t="n">
        <v>4</v>
      </c>
      <c r="D64" s="13" t="n">
        <v>14</v>
      </c>
      <c r="E64" s="14" t="n">
        <v>2</v>
      </c>
      <c r="F64" s="15" t="str">
        <f aca="false">IF(ISERROR(VLOOKUP(E64,ﾌﾞﾗｲﾀﾞﾙﾏｽﾀ!$A$3:$B$9,2,FALSE())),"",VLOOKUP(E64,ﾌﾞﾗｲﾀﾞﾙﾏｽﾀ!$A$3:$B$9,2,FALSE()))</f>
        <v>賃貸マンション</v>
      </c>
      <c r="G64" s="14" t="n">
        <v>9</v>
      </c>
      <c r="H64" s="15" t="str">
        <f aca="false">IF(ISERROR(VLOOKUP(G64,ﾌﾞﾗｲﾀﾞﾙﾏｽﾀ!$A$13:$B$18,2,FALSE())),"",VLOOKUP(G64,ﾌﾞﾗｲﾀﾞﾙﾏｽﾀ!$A$13:$B$18,2,FALSE()))</f>
        <v>その他</v>
      </c>
      <c r="I64" s="14" t="n">
        <v>29</v>
      </c>
      <c r="J64" s="15" t="str">
        <f aca="false">IF(ISERROR(VLOOKUP(I64,ﾌﾞﾗｲﾀﾞﾙﾏｽﾀ!$A$22:$B$34,2,FALSE())),"",VLOOKUP(I64,ﾌﾞﾗｲﾀﾞﾙﾏｽﾀ!$A$22:$B$34,2,FALSE()))</f>
        <v>29歳</v>
      </c>
      <c r="K64" s="14" t="n">
        <v>29</v>
      </c>
      <c r="L64" s="15" t="str">
        <f aca="false">IF(ISERROR(VLOOKUP(K64,ﾌﾞﾗｲﾀﾞﾙﾏｽﾀ!$A$22:$B$34,2,FALSE())),"",VLOOKUP(K64,ﾌﾞﾗｲﾀﾞﾙﾏｽﾀ!$A$22:$B$34,2,FALSE()))</f>
        <v>29歳</v>
      </c>
      <c r="M64" s="14" t="n">
        <v>2</v>
      </c>
      <c r="N64" s="15" t="str">
        <f aca="false">IF(ISERROR(VLOOKUP(M64,ﾌﾞﾗｲﾀﾞﾙﾏｽﾀ!$A$54:$B$60,2,FALSE())),"",VLOOKUP(M64,ﾌﾞﾗｲﾀﾞﾙﾏｽﾀ!$A$54:$B$60,2,FALSE()))</f>
        <v>すっきり</v>
      </c>
      <c r="O64" s="14" t="n">
        <v>1</v>
      </c>
      <c r="P64" s="15" t="str">
        <f aca="false">IF(ISERROR(VLOOKUP(O64,ﾌﾞﾗｲﾀﾞﾙﾏｽﾀ!$A$64:$B$68,2,FALSE())),"",VLOOKUP(O64,ﾌﾞﾗｲﾀﾞﾙﾏｽﾀ!$A$64:$B$68,2,FALSE()))</f>
        <v>ヨーロッパ</v>
      </c>
      <c r="Q64" s="14" t="n">
        <v>9</v>
      </c>
      <c r="R64" s="15" t="str">
        <f aca="false">IF(ISERROR(VLOOKUP(Q64,ﾌﾞﾗｲﾀﾞﾙﾏｽﾀ!$A$72:$B$80,2,FALSE())),"",VLOOKUP(Q64,ﾌﾞﾗｲﾀﾞﾙﾏｽﾀ!$A$72:$B$80,2,FALSE()))</f>
        <v>その他</v>
      </c>
      <c r="S64" s="14" t="n">
        <v>3</v>
      </c>
      <c r="T64" s="15" t="str">
        <f aca="false">IF(ISERROR(VLOOKUP(S64,ﾌﾞﾗｲﾀﾞﾙﾏｽﾀ!$A$84:$B$93,2,FALSE())),"",VLOOKUP(S64,ﾌﾞﾗｲﾀﾞﾙﾏｽﾀ!$A$84:$B$93,2,FALSE()))</f>
        <v>カジュアル</v>
      </c>
      <c r="U64" s="14" t="n">
        <v>2</v>
      </c>
      <c r="V64" s="15" t="str">
        <f aca="false">IF(ISERROR(VLOOKUP(U64,ﾌﾞﾗｲﾀﾞﾙﾏｽﾀ!$A$97:$B$104,2,FALSE())),"",VLOOKUP(U64,ﾌﾞﾗｲﾀﾞﾙﾏｽﾀ!$A$97:$B$104,2,FALSE()))</f>
        <v>ダイニング</v>
      </c>
      <c r="W64" s="14" t="n">
        <v>5</v>
      </c>
      <c r="X64" s="15" t="str">
        <f aca="false">IF(ISERROR(VLOOKUP(W64,ﾌﾞﾗｲﾀﾞﾙﾏｽﾀ!$A$108:$B$113,2,FALSE())),"",VLOOKUP(W64,ﾌﾞﾗｲﾀﾞﾙﾏｽﾀ!$A$108:$B$113,2,FALSE()))</f>
        <v>100万円超</v>
      </c>
      <c r="Y64" s="14" t="n">
        <v>3</v>
      </c>
      <c r="Z64" s="15" t="str">
        <f aca="false">IF(ISERROR(VLOOKUP(Y64,ﾌﾞﾗｲﾀﾞﾙﾏｽﾀ!$A$117:$B$130,2,FALSE())),"",VLOOKUP(Y64,ﾌﾞﾗｲﾀﾞﾙﾏｽﾀ!$A$117:$B$130,2,FALSE()))</f>
        <v>美しい部屋</v>
      </c>
      <c r="AA64" s="14" t="n">
        <v>3</v>
      </c>
      <c r="AB64" s="15" t="str">
        <f aca="false">IF(ISERROR(VLOOKUP(AA64,ﾌﾞﾗｲﾀﾞﾙﾏｽﾀ!$A$134:$B$138,2,FALSE())),"",VLOOKUP(AA64,ﾌﾞﾗｲﾀﾞﾙﾏｽﾀ!$A$134:$B$138,2,FALSE()))</f>
        <v>新居決定と同時</v>
      </c>
      <c r="AC64" s="14" t="n">
        <v>9</v>
      </c>
      <c r="AD64" s="15" t="str">
        <f aca="false">IF(ISERROR(VLOOKUP(AC64,ﾌﾞﾗｲﾀﾞﾙﾏｽﾀ!$A$142:$B$148,2,FALSE())),"",VLOOKUP(AC64,ﾌﾞﾗｲﾀﾞﾙﾏｽﾀ!$A$142:$B$148,2,FALSE()))</f>
        <v>その他</v>
      </c>
      <c r="AE64" s="14" t="n">
        <v>1</v>
      </c>
      <c r="AF64" s="15" t="str">
        <f aca="false">IF(ISERROR(VLOOKUP(AE64,ﾌﾞﾗｲﾀﾞﾙﾏｽﾀ!$A$152:$B$158,2,FALSE())),"",VLOOKUP(AE64,ﾌﾞﾗｲﾀﾞﾙﾏｽﾀ!$A$152:$B$158,2,FALSE()))</f>
        <v>リビング家具</v>
      </c>
      <c r="AG64" s="16" t="n">
        <f aca="false">IF(OR(B64="",C64="",D64=""),73415,DATE(B64+2000,C64,D64))</f>
        <v>38821</v>
      </c>
    </row>
    <row r="65" customFormat="false" ht="13.5" hidden="false" customHeight="false" outlineLevel="0" collapsed="false">
      <c r="A65" s="12" t="n">
        <v>63</v>
      </c>
      <c r="B65" s="13" t="n">
        <v>6</v>
      </c>
      <c r="C65" s="13" t="n">
        <v>3</v>
      </c>
      <c r="D65" s="13" t="n">
        <v>19</v>
      </c>
      <c r="E65" s="14" t="n">
        <v>3</v>
      </c>
      <c r="F65" s="15" t="str">
        <f aca="false">IF(ISERROR(VLOOKUP(E65,ﾌﾞﾗｲﾀﾞﾙﾏｽﾀ!$A$3:$B$9,2,FALSE())),"",VLOOKUP(E65,ﾌﾞﾗｲﾀﾞﾙﾏｽﾀ!$A$3:$B$9,2,FALSE()))</f>
        <v>分譲マンション</v>
      </c>
      <c r="G65" s="14" t="n">
        <v>1</v>
      </c>
      <c r="H65" s="15" t="str">
        <f aca="false">IF(ISERROR(VLOOKUP(G65,ﾌﾞﾗｲﾀﾞﾙﾏｽﾀ!$A$13:$B$18,2,FALSE())),"",VLOOKUP(G65,ﾌﾞﾗｲﾀﾞﾙﾏｽﾀ!$A$13:$B$18,2,FALSE()))</f>
        <v>２ＤＫ</v>
      </c>
      <c r="I65" s="14" t="n">
        <v>22</v>
      </c>
      <c r="J65" s="15" t="str">
        <f aca="false">IF(ISERROR(VLOOKUP(I65,ﾌﾞﾗｲﾀﾞﾙﾏｽﾀ!$A$22:$B$34,2,FALSE())),"",VLOOKUP(I65,ﾌﾞﾗｲﾀﾞﾙﾏｽﾀ!$A$22:$B$34,2,FALSE()))</f>
        <v>22歳</v>
      </c>
      <c r="K65" s="14" t="n">
        <v>29</v>
      </c>
      <c r="L65" s="15" t="str">
        <f aca="false">IF(ISERROR(VLOOKUP(K65,ﾌﾞﾗｲﾀﾞﾙﾏｽﾀ!$A$22:$B$34,2,FALSE())),"",VLOOKUP(K65,ﾌﾞﾗｲﾀﾞﾙﾏｽﾀ!$A$22:$B$34,2,FALSE()))</f>
        <v>29歳</v>
      </c>
      <c r="M65" s="14" t="n">
        <v>2</v>
      </c>
      <c r="N65" s="15" t="str">
        <f aca="false">IF(ISERROR(VLOOKUP(M65,ﾌﾞﾗｲﾀﾞﾙﾏｽﾀ!$A$54:$B$60,2,FALSE())),"",VLOOKUP(M65,ﾌﾞﾗｲﾀﾞﾙﾏｽﾀ!$A$54:$B$60,2,FALSE()))</f>
        <v>すっきり</v>
      </c>
      <c r="O65" s="14" t="n">
        <v>2</v>
      </c>
      <c r="P65" s="15" t="str">
        <f aca="false">IF(ISERROR(VLOOKUP(O65,ﾌﾞﾗｲﾀﾞﾙﾏｽﾀ!$A$64:$B$68,2,FALSE())),"",VLOOKUP(O65,ﾌﾞﾗｲﾀﾞﾙﾏｽﾀ!$A$64:$B$68,2,FALSE()))</f>
        <v>アメリカ</v>
      </c>
      <c r="Q65" s="14" t="n">
        <v>3</v>
      </c>
      <c r="R65" s="15" t="str">
        <f aca="false">IF(ISERROR(VLOOKUP(Q65,ﾌﾞﾗｲﾀﾞﾙﾏｽﾀ!$A$72:$B$80,2,FALSE())),"",VLOOKUP(Q65,ﾌﾞﾗｲﾀﾞﾙﾏｽﾀ!$A$72:$B$80,2,FALSE()))</f>
        <v>黄</v>
      </c>
      <c r="S65" s="14" t="n">
        <v>1</v>
      </c>
      <c r="T65" s="15" t="str">
        <f aca="false">IF(ISERROR(VLOOKUP(S65,ﾌﾞﾗｲﾀﾞﾙﾏｽﾀ!$A$84:$B$93,2,FALSE())),"",VLOOKUP(S65,ﾌﾞﾗｲﾀﾞﾙﾏｽﾀ!$A$84:$B$93,2,FALSE()))</f>
        <v>アメリカン</v>
      </c>
      <c r="U65" s="14" t="n">
        <v>3</v>
      </c>
      <c r="V65" s="15" t="str">
        <f aca="false">IF(ISERROR(VLOOKUP(U65,ﾌﾞﾗｲﾀﾞﾙﾏｽﾀ!$A$97:$B$104,2,FALSE())),"",VLOOKUP(U65,ﾌﾞﾗｲﾀﾞﾙﾏｽﾀ!$A$97:$B$104,2,FALSE()))</f>
        <v>ベッドルーム</v>
      </c>
      <c r="W65" s="14" t="n">
        <v>1</v>
      </c>
      <c r="X65" s="15" t="str">
        <f aca="false">IF(ISERROR(VLOOKUP(W65,ﾌﾞﾗｲﾀﾞﾙﾏｽﾀ!$A$108:$B$113,2,FALSE())),"",VLOOKUP(W65,ﾌﾞﾗｲﾀﾞﾙﾏｽﾀ!$A$108:$B$113,2,FALSE()))</f>
        <v>20万円以内</v>
      </c>
      <c r="Y65" s="14" t="n">
        <v>4</v>
      </c>
      <c r="Z65" s="15" t="str">
        <f aca="false">IF(ISERROR(VLOOKUP(Y65,ﾌﾞﾗｲﾀﾞﾙﾏｽﾀ!$A$117:$B$130,2,FALSE())),"",VLOOKUP(Y65,ﾌﾞﾗｲﾀﾞﾙﾏｽﾀ!$A$117:$B$130,2,FALSE()))</f>
        <v>ＥＬＬＥ　ＤＥＣＯ</v>
      </c>
      <c r="AA65" s="14" t="n">
        <v>9</v>
      </c>
      <c r="AB65" s="15" t="str">
        <f aca="false">IF(ISERROR(VLOOKUP(AA65,ﾌﾞﾗｲﾀﾞﾙﾏｽﾀ!$A$134:$B$138,2,FALSE())),"",VLOOKUP(AA65,ﾌﾞﾗｲﾀﾞﾙﾏｽﾀ!$A$134:$B$138,2,FALSE()))</f>
        <v>その他</v>
      </c>
      <c r="AC65" s="14" t="n">
        <v>1</v>
      </c>
      <c r="AD65" s="15" t="str">
        <f aca="false">IF(ISERROR(VLOOKUP(AC65,ﾌﾞﾗｲﾀﾞﾙﾏｽﾀ!$A$142:$B$148,2,FALSE())),"",VLOOKUP(AC65,ﾌﾞﾗｲﾀﾞﾙﾏｽﾀ!$A$142:$B$148,2,FALSE()))</f>
        <v>リビング家具</v>
      </c>
      <c r="AE65" s="14" t="n">
        <v>2</v>
      </c>
      <c r="AF65" s="15" t="str">
        <f aca="false">IF(ISERROR(VLOOKUP(AE65,ﾌﾞﾗｲﾀﾞﾙﾏｽﾀ!$A$152:$B$158,2,FALSE())),"",VLOOKUP(AE65,ﾌﾞﾗｲﾀﾞﾙﾏｽﾀ!$A$152:$B$158,2,FALSE()))</f>
        <v>ダイニング家具</v>
      </c>
      <c r="AG65" s="16" t="n">
        <f aca="false">IF(OR(B65="",C65="",D65=""),73415,DATE(B65+2000,C65,D65))</f>
        <v>38795</v>
      </c>
    </row>
    <row r="66" customFormat="false" ht="13.5" hidden="false" customHeight="false" outlineLevel="0" collapsed="false">
      <c r="A66" s="12" t="n">
        <v>64</v>
      </c>
      <c r="B66" s="13" t="n">
        <v>6</v>
      </c>
      <c r="C66" s="13" t="n">
        <v>8</v>
      </c>
      <c r="D66" s="13" t="n">
        <v>27</v>
      </c>
      <c r="E66" s="14" t="n">
        <v>4</v>
      </c>
      <c r="F66" s="15" t="str">
        <f aca="false">IF(ISERROR(VLOOKUP(E66,ﾌﾞﾗｲﾀﾞﾙﾏｽﾀ!$A$3:$B$9,2,FALSE())),"",VLOOKUP(E66,ﾌﾞﾗｲﾀﾞﾙﾏｽﾀ!$A$3:$B$9,2,FALSE()))</f>
        <v>新築戸建</v>
      </c>
      <c r="G66" s="14" t="n">
        <v>2</v>
      </c>
      <c r="H66" s="15" t="str">
        <f aca="false">IF(ISERROR(VLOOKUP(G66,ﾌﾞﾗｲﾀﾞﾙﾏｽﾀ!$A$13:$B$18,2,FALSE())),"",VLOOKUP(G66,ﾌﾞﾗｲﾀﾞﾙﾏｽﾀ!$A$13:$B$18,2,FALSE()))</f>
        <v>２ＬＤＫ</v>
      </c>
      <c r="I66" s="14" t="n">
        <v>25</v>
      </c>
      <c r="J66" s="15" t="str">
        <f aca="false">IF(ISERROR(VLOOKUP(I66,ﾌﾞﾗｲﾀﾞﾙﾏｽﾀ!$A$22:$B$34,2,FALSE())),"",VLOOKUP(I66,ﾌﾞﾗｲﾀﾞﾙﾏｽﾀ!$A$22:$B$34,2,FALSE()))</f>
        <v>25歳</v>
      </c>
      <c r="K66" s="14" t="n">
        <v>30</v>
      </c>
      <c r="L66" s="15" t="str">
        <f aca="false">IF(ISERROR(VLOOKUP(K66,ﾌﾞﾗｲﾀﾞﾙﾏｽﾀ!$A$22:$B$34,2,FALSE())),"",VLOOKUP(K66,ﾌﾞﾗｲﾀﾞﾙﾏｽﾀ!$A$22:$B$34,2,FALSE()))</f>
        <v>30歳以上</v>
      </c>
      <c r="M66" s="14" t="n">
        <v>4</v>
      </c>
      <c r="N66" s="15" t="str">
        <f aca="false">IF(ISERROR(VLOOKUP(M66,ﾌﾞﾗｲﾀﾞﾙﾏｽﾀ!$A$54:$B$60,2,FALSE())),"",VLOOKUP(M66,ﾌﾞﾗｲﾀﾞﾙﾏｽﾀ!$A$54:$B$60,2,FALSE()))</f>
        <v>遊び心</v>
      </c>
      <c r="O66" s="14" t="n">
        <v>3</v>
      </c>
      <c r="P66" s="15" t="str">
        <f aca="false">IF(ISERROR(VLOOKUP(O66,ﾌﾞﾗｲﾀﾞﾙﾏｽﾀ!$A$64:$B$68,2,FALSE())),"",VLOOKUP(O66,ﾌﾞﾗｲﾀﾞﾙﾏｽﾀ!$A$64:$B$68,2,FALSE()))</f>
        <v>アジア</v>
      </c>
      <c r="Q66" s="14" t="n">
        <v>4</v>
      </c>
      <c r="R66" s="15" t="str">
        <f aca="false">IF(ISERROR(VLOOKUP(Q66,ﾌﾞﾗｲﾀﾞﾙﾏｽﾀ!$A$72:$B$80,2,FALSE())),"",VLOOKUP(Q66,ﾌﾞﾗｲﾀﾞﾙﾏｽﾀ!$A$72:$B$80,2,FALSE()))</f>
        <v>ピンク</v>
      </c>
      <c r="S66" s="14" t="n">
        <v>2</v>
      </c>
      <c r="T66" s="15" t="str">
        <f aca="false">IF(ISERROR(VLOOKUP(S66,ﾌﾞﾗｲﾀﾞﾙﾏｽﾀ!$A$84:$B$93,2,FALSE())),"",VLOOKUP(S66,ﾌﾞﾗｲﾀﾞﾙﾏｽﾀ!$A$84:$B$93,2,FALSE()))</f>
        <v>アジアン</v>
      </c>
      <c r="U66" s="14" t="n">
        <v>4</v>
      </c>
      <c r="V66" s="15" t="str">
        <f aca="false">IF(ISERROR(VLOOKUP(U66,ﾌﾞﾗｲﾀﾞﾙﾏｽﾀ!$A$97:$B$104,2,FALSE())),"",VLOOKUP(U66,ﾌﾞﾗｲﾀﾞﾙﾏｽﾀ!$A$97:$B$104,2,FALSE()))</f>
        <v>子供部屋</v>
      </c>
      <c r="W66" s="14" t="n">
        <v>1</v>
      </c>
      <c r="X66" s="15" t="str">
        <f aca="false">IF(ISERROR(VLOOKUP(W66,ﾌﾞﾗｲﾀﾞﾙﾏｽﾀ!$A$108:$B$113,2,FALSE())),"",VLOOKUP(W66,ﾌﾞﾗｲﾀﾞﾙﾏｽﾀ!$A$108:$B$113,2,FALSE()))</f>
        <v>20万円以内</v>
      </c>
      <c r="Y66" s="14" t="n">
        <v>5</v>
      </c>
      <c r="Z66" s="15" t="str">
        <f aca="false">IF(ISERROR(VLOOKUP(Y66,ﾌﾞﾗｲﾀﾞﾙﾏｽﾀ!$A$117:$B$130,2,FALSE())),"",VLOOKUP(Y66,ﾌﾞﾗｲﾀﾞﾙﾏｽﾀ!$A$117:$B$130,2,FALSE()))</f>
        <v>私の家づくり</v>
      </c>
      <c r="AA66" s="14" t="n">
        <v>2</v>
      </c>
      <c r="AB66" s="15" t="str">
        <f aca="false">IF(ISERROR(VLOOKUP(AA66,ﾌﾞﾗｲﾀﾞﾙﾏｽﾀ!$A$134:$B$138,2,FALSE())),"",VLOOKUP(AA66,ﾌﾞﾗｲﾀﾞﾙﾏｽﾀ!$A$134:$B$138,2,FALSE()))</f>
        <v>結婚式終了後</v>
      </c>
      <c r="AC66" s="14" t="n">
        <v>3</v>
      </c>
      <c r="AD66" s="15" t="str">
        <f aca="false">IF(ISERROR(VLOOKUP(AC66,ﾌﾞﾗｲﾀﾞﾙﾏｽﾀ!$A$142:$B$148,2,FALSE())),"",VLOOKUP(AC66,ﾌﾞﾗｲﾀﾞﾙﾏｽﾀ!$A$142:$B$148,2,FALSE()))</f>
        <v>ベッド</v>
      </c>
      <c r="AE66" s="14" t="n">
        <v>5</v>
      </c>
      <c r="AF66" s="15" t="str">
        <f aca="false">IF(ISERROR(VLOOKUP(AE66,ﾌﾞﾗｲﾀﾞﾙﾏｽﾀ!$A$152:$B$158,2,FALSE())),"",VLOOKUP(AE66,ﾌﾞﾗｲﾀﾞﾙﾏｽﾀ!$A$152:$B$158,2,FALSE()))</f>
        <v>カーテン</v>
      </c>
      <c r="AG66" s="16" t="n">
        <f aca="false">IF(OR(B66="",C66="",D66=""),73415,DATE(B66+2000,C66,D66))</f>
        <v>38956</v>
      </c>
    </row>
    <row r="67" customFormat="false" ht="13.5" hidden="false" customHeight="false" outlineLevel="0" collapsed="false">
      <c r="A67" s="12" t="n">
        <v>65</v>
      </c>
      <c r="B67" s="13" t="n">
        <v>6</v>
      </c>
      <c r="C67" s="13" t="n">
        <v>2</v>
      </c>
      <c r="D67" s="13" t="n">
        <v>16</v>
      </c>
      <c r="E67" s="14" t="n">
        <v>5</v>
      </c>
      <c r="F67" s="15" t="str">
        <f aca="false">IF(ISERROR(VLOOKUP(E67,ﾌﾞﾗｲﾀﾞﾙﾏｽﾀ!$A$3:$B$9,2,FALSE())),"",VLOOKUP(E67,ﾌﾞﾗｲﾀﾞﾙﾏｽﾀ!$A$3:$B$9,2,FALSE()))</f>
        <v>同居</v>
      </c>
      <c r="G67" s="14" t="n">
        <v>3</v>
      </c>
      <c r="H67" s="15" t="str">
        <f aca="false">IF(ISERROR(VLOOKUP(G67,ﾌﾞﾗｲﾀﾞﾙﾏｽﾀ!$A$13:$B$18,2,FALSE())),"",VLOOKUP(G67,ﾌﾞﾗｲﾀﾞﾙﾏｽﾀ!$A$13:$B$18,2,FALSE()))</f>
        <v>３ＤＫ</v>
      </c>
      <c r="I67" s="14" t="n">
        <v>24</v>
      </c>
      <c r="J67" s="15" t="str">
        <f aca="false">IF(ISERROR(VLOOKUP(I67,ﾌﾞﾗｲﾀﾞﾙﾏｽﾀ!$A$22:$B$34,2,FALSE())),"",VLOOKUP(I67,ﾌﾞﾗｲﾀﾞﾙﾏｽﾀ!$A$22:$B$34,2,FALSE()))</f>
        <v>24歳</v>
      </c>
      <c r="K67" s="14" t="n">
        <v>29</v>
      </c>
      <c r="L67" s="15" t="str">
        <f aca="false">IF(ISERROR(VLOOKUP(K67,ﾌﾞﾗｲﾀﾞﾙﾏｽﾀ!$A$22:$B$34,2,FALSE())),"",VLOOKUP(K67,ﾌﾞﾗｲﾀﾞﾙﾏｽﾀ!$A$22:$B$34,2,FALSE()))</f>
        <v>29歳</v>
      </c>
      <c r="M67" s="14" t="n">
        <v>4</v>
      </c>
      <c r="N67" s="15" t="str">
        <f aca="false">IF(ISERROR(VLOOKUP(M67,ﾌﾞﾗｲﾀﾞﾙﾏｽﾀ!$A$54:$B$60,2,FALSE())),"",VLOOKUP(M67,ﾌﾞﾗｲﾀﾞﾙﾏｽﾀ!$A$54:$B$60,2,FALSE()))</f>
        <v>遊び心</v>
      </c>
      <c r="O67" s="14" t="n">
        <v>9</v>
      </c>
      <c r="P67" s="15" t="str">
        <f aca="false">IF(ISERROR(VLOOKUP(O67,ﾌﾞﾗｲﾀﾞﾙﾏｽﾀ!$A$64:$B$68,2,FALSE())),"",VLOOKUP(O67,ﾌﾞﾗｲﾀﾞﾙﾏｽﾀ!$A$64:$B$68,2,FALSE()))</f>
        <v>その他</v>
      </c>
      <c r="Q67" s="14" t="n">
        <v>5</v>
      </c>
      <c r="R67" s="15" t="str">
        <f aca="false">IF(ISERROR(VLOOKUP(Q67,ﾌﾞﾗｲﾀﾞﾙﾏｽﾀ!$A$72:$B$80,2,FALSE())),"",VLOOKUP(Q67,ﾌﾞﾗｲﾀﾞﾙﾏｽﾀ!$A$72:$B$80,2,FALSE()))</f>
        <v>緑</v>
      </c>
      <c r="S67" s="14" t="n">
        <v>3</v>
      </c>
      <c r="T67" s="15" t="str">
        <f aca="false">IF(ISERROR(VLOOKUP(S67,ﾌﾞﾗｲﾀﾞﾙﾏｽﾀ!$A$84:$B$93,2,FALSE())),"",VLOOKUP(S67,ﾌﾞﾗｲﾀﾞﾙﾏｽﾀ!$A$84:$B$93,2,FALSE()))</f>
        <v>カジュアル</v>
      </c>
      <c r="U67" s="14" t="n">
        <v>5</v>
      </c>
      <c r="V67" s="15" t="str">
        <f aca="false">IF(ISERROR(VLOOKUP(U67,ﾌﾞﾗｲﾀﾞﾙﾏｽﾀ!$A$97:$B$104,2,FALSE())),"",VLOOKUP(U67,ﾌﾞﾗｲﾀﾞﾙﾏｽﾀ!$A$97:$B$104,2,FALSE()))</f>
        <v>書斎</v>
      </c>
      <c r="W67" s="14" t="n">
        <v>2</v>
      </c>
      <c r="X67" s="15" t="str">
        <f aca="false">IF(ISERROR(VLOOKUP(W67,ﾌﾞﾗｲﾀﾞﾙﾏｽﾀ!$A$108:$B$113,2,FALSE())),"",VLOOKUP(W67,ﾌﾞﾗｲﾀﾞﾙﾏｽﾀ!$A$108:$B$113,2,FALSE()))</f>
        <v>30万円以内</v>
      </c>
      <c r="Y67" s="14" t="n">
        <v>6</v>
      </c>
      <c r="Z67" s="15" t="str">
        <f aca="false">IF(ISERROR(VLOOKUP(Y67,ﾌﾞﾗｲﾀﾞﾙﾏｽﾀ!$A$117:$B$130,2,FALSE())),"",VLOOKUP(Y67,ﾌﾞﾗｲﾀﾞﾙﾏｽﾀ!$A$117:$B$130,2,FALSE()))</f>
        <v>クロワッサン</v>
      </c>
      <c r="AA67" s="14" t="n">
        <v>3</v>
      </c>
      <c r="AB67" s="15" t="str">
        <f aca="false">IF(ISERROR(VLOOKUP(AA67,ﾌﾞﾗｲﾀﾞﾙﾏｽﾀ!$A$134:$B$138,2,FALSE())),"",VLOOKUP(AA67,ﾌﾞﾗｲﾀﾞﾙﾏｽﾀ!$A$134:$B$138,2,FALSE()))</f>
        <v>新居決定と同時</v>
      </c>
      <c r="AC67" s="14" t="n">
        <v>9</v>
      </c>
      <c r="AD67" s="15" t="str">
        <f aca="false">IF(ISERROR(VLOOKUP(AC67,ﾌﾞﾗｲﾀﾞﾙﾏｽﾀ!$A$142:$B$148,2,FALSE())),"",VLOOKUP(AC67,ﾌﾞﾗｲﾀﾞﾙﾏｽﾀ!$A$142:$B$148,2,FALSE()))</f>
        <v>その他</v>
      </c>
      <c r="AE67" s="14" t="n">
        <v>5</v>
      </c>
      <c r="AF67" s="15" t="str">
        <f aca="false">IF(ISERROR(VLOOKUP(AE67,ﾌﾞﾗｲﾀﾞﾙﾏｽﾀ!$A$152:$B$158,2,FALSE())),"",VLOOKUP(AE67,ﾌﾞﾗｲﾀﾞﾙﾏｽﾀ!$A$152:$B$158,2,FALSE()))</f>
        <v>カーテン</v>
      </c>
      <c r="AG67" s="16" t="n">
        <f aca="false">IF(OR(B67="",C67="",D67=""),73415,DATE(B67+2000,C67,D67))</f>
        <v>38764</v>
      </c>
    </row>
    <row r="68" customFormat="false" ht="13.5" hidden="false" customHeight="false" outlineLevel="0" collapsed="false">
      <c r="A68" s="12" t="n">
        <v>66</v>
      </c>
      <c r="B68" s="13" t="n">
        <v>6</v>
      </c>
      <c r="C68" s="13" t="n">
        <v>5</v>
      </c>
      <c r="D68" s="13" t="n">
        <v>4</v>
      </c>
      <c r="E68" s="14" t="n">
        <v>3</v>
      </c>
      <c r="F68" s="15" t="str">
        <f aca="false">IF(ISERROR(VLOOKUP(E68,ﾌﾞﾗｲﾀﾞﾙﾏｽﾀ!$A$3:$B$9,2,FALSE())),"",VLOOKUP(E68,ﾌﾞﾗｲﾀﾞﾙﾏｽﾀ!$A$3:$B$9,2,FALSE()))</f>
        <v>分譲マンション</v>
      </c>
      <c r="G68" s="14" t="n">
        <v>4</v>
      </c>
      <c r="H68" s="15" t="str">
        <f aca="false">IF(ISERROR(VLOOKUP(G68,ﾌﾞﾗｲﾀﾞﾙﾏｽﾀ!$A$13:$B$18,2,FALSE())),"",VLOOKUP(G68,ﾌﾞﾗｲﾀﾞﾙﾏｽﾀ!$A$13:$B$18,2,FALSE()))</f>
        <v>３ＬＤＫ</v>
      </c>
      <c r="I68" s="14" t="n">
        <v>25</v>
      </c>
      <c r="J68" s="15" t="str">
        <f aca="false">IF(ISERROR(VLOOKUP(I68,ﾌﾞﾗｲﾀﾞﾙﾏｽﾀ!$A$22:$B$34,2,FALSE())),"",VLOOKUP(I68,ﾌﾞﾗｲﾀﾞﾙﾏｽﾀ!$A$22:$B$34,2,FALSE()))</f>
        <v>25歳</v>
      </c>
      <c r="K68" s="14" t="n">
        <v>28</v>
      </c>
      <c r="L68" s="15" t="str">
        <f aca="false">IF(ISERROR(VLOOKUP(K68,ﾌﾞﾗｲﾀﾞﾙﾏｽﾀ!$A$22:$B$34,2,FALSE())),"",VLOOKUP(K68,ﾌﾞﾗｲﾀﾞﾙﾏｽﾀ!$A$22:$B$34,2,FALSE()))</f>
        <v>28歳</v>
      </c>
      <c r="M68" s="14" t="n">
        <v>1</v>
      </c>
      <c r="N68" s="15" t="str">
        <f aca="false">IF(ISERROR(VLOOKUP(M68,ﾌﾞﾗｲﾀﾞﾙﾏｽﾀ!$A$54:$B$60,2,FALSE())),"",VLOOKUP(M68,ﾌﾞﾗｲﾀﾞﾙﾏｽﾀ!$A$54:$B$60,2,FALSE()))</f>
        <v>海外</v>
      </c>
      <c r="O68" s="14" t="n">
        <v>1</v>
      </c>
      <c r="P68" s="15" t="str">
        <f aca="false">IF(ISERROR(VLOOKUP(O68,ﾌﾞﾗｲﾀﾞﾙﾏｽﾀ!$A$64:$B$68,2,FALSE())),"",VLOOKUP(O68,ﾌﾞﾗｲﾀﾞﾙﾏｽﾀ!$A$64:$B$68,2,FALSE()))</f>
        <v>ヨーロッパ</v>
      </c>
      <c r="Q68" s="14" t="n">
        <v>6</v>
      </c>
      <c r="R68" s="15" t="str">
        <f aca="false">IF(ISERROR(VLOOKUP(Q68,ﾌﾞﾗｲﾀﾞﾙﾏｽﾀ!$A$72:$B$80,2,FALSE())),"",VLOOKUP(Q68,ﾌﾞﾗｲﾀﾞﾙﾏｽﾀ!$A$72:$B$80,2,FALSE()))</f>
        <v>紫</v>
      </c>
      <c r="S68" s="14" t="n">
        <v>4</v>
      </c>
      <c r="T68" s="15" t="str">
        <f aca="false">IF(ISERROR(VLOOKUP(S68,ﾌﾞﾗｲﾀﾞﾙﾏｽﾀ!$A$84:$B$93,2,FALSE())),"",VLOOKUP(S68,ﾌﾞﾗｲﾀﾞﾙﾏｽﾀ!$A$84:$B$93,2,FALSE()))</f>
        <v>ジャパネスク</v>
      </c>
      <c r="U68" s="14" t="n">
        <v>6</v>
      </c>
      <c r="V68" s="15" t="str">
        <f aca="false">IF(ISERROR(VLOOKUP(U68,ﾌﾞﾗｲﾀﾞﾙﾏｽﾀ!$A$97:$B$104,2,FALSE())),"",VLOOKUP(U68,ﾌﾞﾗｲﾀﾞﾙﾏｽﾀ!$A$97:$B$104,2,FALSE()))</f>
        <v>和室</v>
      </c>
      <c r="W68" s="14" t="n">
        <v>2</v>
      </c>
      <c r="X68" s="15" t="str">
        <f aca="false">IF(ISERROR(VLOOKUP(W68,ﾌﾞﾗｲﾀﾞﾙﾏｽﾀ!$A$108:$B$113,2,FALSE())),"",VLOOKUP(W68,ﾌﾞﾗｲﾀﾞﾙﾏｽﾀ!$A$108:$B$113,2,FALSE()))</f>
        <v>30万円以内</v>
      </c>
      <c r="Y68" s="14" t="n">
        <v>7</v>
      </c>
      <c r="Z68" s="15" t="str">
        <f aca="false">IF(ISERROR(VLOOKUP(Y68,ﾌﾞﾗｲﾀﾞﾙﾏｽﾀ!$A$117:$B$130,2,FALSE())),"",VLOOKUP(Y68,ﾌﾞﾗｲﾀﾞﾙﾏｽﾀ!$A$117:$B$130,2,FALSE()))</f>
        <v>オレンジページ</v>
      </c>
      <c r="AA68" s="14" t="n">
        <v>9</v>
      </c>
      <c r="AB68" s="15" t="str">
        <f aca="false">IF(ISERROR(VLOOKUP(AA68,ﾌﾞﾗｲﾀﾞﾙﾏｽﾀ!$A$134:$B$138,2,FALSE())),"",VLOOKUP(AA68,ﾌﾞﾗｲﾀﾞﾙﾏｽﾀ!$A$134:$B$138,2,FALSE()))</f>
        <v>その他</v>
      </c>
      <c r="AC68" s="14" t="n">
        <v>5</v>
      </c>
      <c r="AD68" s="15" t="str">
        <f aca="false">IF(ISERROR(VLOOKUP(AC68,ﾌﾞﾗｲﾀﾞﾙﾏｽﾀ!$A$142:$B$148,2,FALSE())),"",VLOOKUP(AC68,ﾌﾞﾗｲﾀﾞﾙﾏｽﾀ!$A$142:$B$148,2,FALSE()))</f>
        <v>カーテン</v>
      </c>
      <c r="AE68" s="14" t="n">
        <v>3</v>
      </c>
      <c r="AF68" s="15" t="str">
        <f aca="false">IF(ISERROR(VLOOKUP(AE68,ﾌﾞﾗｲﾀﾞﾙﾏｽﾀ!$A$152:$B$158,2,FALSE())),"",VLOOKUP(AE68,ﾌﾞﾗｲﾀﾞﾙﾏｽﾀ!$A$152:$B$158,2,FALSE()))</f>
        <v>ベッド</v>
      </c>
      <c r="AG68" s="16" t="n">
        <f aca="false">IF(OR(B68="",C68="",D68=""),73415,DATE(B68+2000,C68,D68))</f>
        <v>38841</v>
      </c>
    </row>
    <row r="69" customFormat="false" ht="13.5" hidden="false" customHeight="false" outlineLevel="0" collapsed="false">
      <c r="A69" s="12" t="n">
        <v>67</v>
      </c>
      <c r="B69" s="13" t="n">
        <v>6</v>
      </c>
      <c r="C69" s="13" t="n">
        <v>1</v>
      </c>
      <c r="D69" s="13" t="n">
        <v>10</v>
      </c>
      <c r="E69" s="14" t="n">
        <v>1</v>
      </c>
      <c r="F69" s="15" t="str">
        <f aca="false">IF(ISERROR(VLOOKUP(E69,ﾌﾞﾗｲﾀﾞﾙﾏｽﾀ!$A$3:$B$9,2,FALSE())),"",VLOOKUP(E69,ﾌﾞﾗｲﾀﾞﾙﾏｽﾀ!$A$3:$B$9,2,FALSE()))</f>
        <v>アパート</v>
      </c>
      <c r="G69" s="14" t="n">
        <v>9</v>
      </c>
      <c r="H69" s="15" t="str">
        <f aca="false">IF(ISERROR(VLOOKUP(G69,ﾌﾞﾗｲﾀﾞﾙﾏｽﾀ!$A$13:$B$18,2,FALSE())),"",VLOOKUP(G69,ﾌﾞﾗｲﾀﾞﾙﾏｽﾀ!$A$13:$B$18,2,FALSE()))</f>
        <v>その他</v>
      </c>
      <c r="I69" s="14" t="n">
        <v>26</v>
      </c>
      <c r="J69" s="15" t="str">
        <f aca="false">IF(ISERROR(VLOOKUP(I69,ﾌﾞﾗｲﾀﾞﾙﾏｽﾀ!$A$22:$B$34,2,FALSE())),"",VLOOKUP(I69,ﾌﾞﾗｲﾀﾞﾙﾏｽﾀ!$A$22:$B$34,2,FALSE()))</f>
        <v>26歳</v>
      </c>
      <c r="K69" s="14" t="n">
        <v>27</v>
      </c>
      <c r="L69" s="15" t="str">
        <f aca="false">IF(ISERROR(VLOOKUP(K69,ﾌﾞﾗｲﾀﾞﾙﾏｽﾀ!$A$22:$B$34,2,FALSE())),"",VLOOKUP(K69,ﾌﾞﾗｲﾀﾞﾙﾏｽﾀ!$A$22:$B$34,2,FALSE()))</f>
        <v>27歳</v>
      </c>
      <c r="M69" s="14" t="n">
        <v>2</v>
      </c>
      <c r="N69" s="15" t="str">
        <f aca="false">IF(ISERROR(VLOOKUP(M69,ﾌﾞﾗｲﾀﾞﾙﾏｽﾀ!$A$54:$B$60,2,FALSE())),"",VLOOKUP(M69,ﾌﾞﾗｲﾀﾞﾙﾏｽﾀ!$A$54:$B$60,2,FALSE()))</f>
        <v>すっきり</v>
      </c>
      <c r="O69" s="14" t="n">
        <v>1</v>
      </c>
      <c r="P69" s="15" t="str">
        <f aca="false">IF(ISERROR(VLOOKUP(O69,ﾌﾞﾗｲﾀﾞﾙﾏｽﾀ!$A$64:$B$68,2,FALSE())),"",VLOOKUP(O69,ﾌﾞﾗｲﾀﾞﾙﾏｽﾀ!$A$64:$B$68,2,FALSE()))</f>
        <v>ヨーロッパ</v>
      </c>
      <c r="Q69" s="14" t="n">
        <v>7</v>
      </c>
      <c r="R69" s="15" t="str">
        <f aca="false">IF(ISERROR(VLOOKUP(Q69,ﾌﾞﾗｲﾀﾞﾙﾏｽﾀ!$A$72:$B$80,2,FALSE())),"",VLOOKUP(Q69,ﾌﾞﾗｲﾀﾞﾙﾏｽﾀ!$A$72:$B$80,2,FALSE()))</f>
        <v>オレンジ</v>
      </c>
      <c r="S69" s="14" t="n">
        <v>5</v>
      </c>
      <c r="T69" s="15" t="str">
        <f aca="false">IF(ISERROR(VLOOKUP(S69,ﾌﾞﾗｲﾀﾞﾙﾏｽﾀ!$A$84:$B$93,2,FALSE())),"",VLOOKUP(S69,ﾌﾞﾗｲﾀﾞﾙﾏｽﾀ!$A$84:$B$93,2,FALSE()))</f>
        <v>ヨーロピアン</v>
      </c>
      <c r="U69" s="14" t="n">
        <v>9</v>
      </c>
      <c r="V69" s="15" t="str">
        <f aca="false">IF(ISERROR(VLOOKUP(U69,ﾌﾞﾗｲﾀﾞﾙﾏｽﾀ!$A$97:$B$104,2,FALSE())),"",VLOOKUP(U69,ﾌﾞﾗｲﾀﾞﾙﾏｽﾀ!$A$97:$B$104,2,FALSE()))</f>
        <v>その他</v>
      </c>
      <c r="W69" s="14" t="n">
        <v>2</v>
      </c>
      <c r="X69" s="15" t="str">
        <f aca="false">IF(ISERROR(VLOOKUP(W69,ﾌﾞﾗｲﾀﾞﾙﾏｽﾀ!$A$108:$B$113,2,FALSE())),"",VLOOKUP(W69,ﾌﾞﾗｲﾀﾞﾙﾏｽﾀ!$A$108:$B$113,2,FALSE()))</f>
        <v>30万円以内</v>
      </c>
      <c r="Y69" s="14" t="n">
        <v>8</v>
      </c>
      <c r="Z69" s="15" t="str">
        <f aca="false">IF(ISERROR(VLOOKUP(Y69,ﾌﾞﾗｲﾀﾞﾙﾏｽﾀ!$A$117:$B$130,2,FALSE())),"",VLOOKUP(Y69,ﾌﾞﾗｲﾀﾞﾙﾏｽﾀ!$A$117:$B$130,2,FALSE()))</f>
        <v>ＤＲＥＡＭ</v>
      </c>
      <c r="AA69" s="14" t="n">
        <v>2</v>
      </c>
      <c r="AB69" s="15" t="str">
        <f aca="false">IF(ISERROR(VLOOKUP(AA69,ﾌﾞﾗｲﾀﾞﾙﾏｽﾀ!$A$134:$B$138,2,FALSE())),"",VLOOKUP(AA69,ﾌﾞﾗｲﾀﾞﾙﾏｽﾀ!$A$134:$B$138,2,FALSE()))</f>
        <v>結婚式終了後</v>
      </c>
      <c r="AC69" s="14" t="n">
        <v>3</v>
      </c>
      <c r="AD69" s="15" t="str">
        <f aca="false">IF(ISERROR(VLOOKUP(AC69,ﾌﾞﾗｲﾀﾞﾙﾏｽﾀ!$A$142:$B$148,2,FALSE())),"",VLOOKUP(AC69,ﾌﾞﾗｲﾀﾞﾙﾏｽﾀ!$A$142:$B$148,2,FALSE()))</f>
        <v>ベッド</v>
      </c>
      <c r="AE69" s="14" t="n">
        <v>1</v>
      </c>
      <c r="AF69" s="15" t="str">
        <f aca="false">IF(ISERROR(VLOOKUP(AE69,ﾌﾞﾗｲﾀﾞﾙﾏｽﾀ!$A$152:$B$158,2,FALSE())),"",VLOOKUP(AE69,ﾌﾞﾗｲﾀﾞﾙﾏｽﾀ!$A$152:$B$158,2,FALSE()))</f>
        <v>リビング家具</v>
      </c>
      <c r="AG69" s="16" t="n">
        <f aca="false">IF(OR(B69="",C69="",D69=""),73415,DATE(B69+2000,C69,D69))</f>
        <v>38727</v>
      </c>
    </row>
    <row r="70" customFormat="false" ht="13.5" hidden="false" customHeight="false" outlineLevel="0" collapsed="false">
      <c r="A70" s="12" t="n">
        <v>68</v>
      </c>
      <c r="B70" s="13" t="n">
        <v>6</v>
      </c>
      <c r="C70" s="13" t="n">
        <v>4</v>
      </c>
      <c r="D70" s="13" t="n">
        <v>29</v>
      </c>
      <c r="E70" s="14" t="n">
        <v>2</v>
      </c>
      <c r="F70" s="15" t="str">
        <f aca="false">IF(ISERROR(VLOOKUP(E70,ﾌﾞﾗｲﾀﾞﾙﾏｽﾀ!$A$3:$B$9,2,FALSE())),"",VLOOKUP(E70,ﾌﾞﾗｲﾀﾞﾙﾏｽﾀ!$A$3:$B$9,2,FALSE()))</f>
        <v>賃貸マンション</v>
      </c>
      <c r="G70" s="14" t="n">
        <v>1</v>
      </c>
      <c r="H70" s="15" t="str">
        <f aca="false">IF(ISERROR(VLOOKUP(G70,ﾌﾞﾗｲﾀﾞﾙﾏｽﾀ!$A$13:$B$18,2,FALSE())),"",VLOOKUP(G70,ﾌﾞﾗｲﾀﾞﾙﾏｽﾀ!$A$13:$B$18,2,FALSE()))</f>
        <v>２ＤＫ</v>
      </c>
      <c r="I70" s="14" t="n">
        <v>27</v>
      </c>
      <c r="J70" s="15" t="str">
        <f aca="false">IF(ISERROR(VLOOKUP(I70,ﾌﾞﾗｲﾀﾞﾙﾏｽﾀ!$A$22:$B$34,2,FALSE())),"",VLOOKUP(I70,ﾌﾞﾗｲﾀﾞﾙﾏｽﾀ!$A$22:$B$34,2,FALSE()))</f>
        <v>27歳</v>
      </c>
      <c r="K70" s="14" t="n">
        <v>26</v>
      </c>
      <c r="L70" s="15" t="str">
        <f aca="false">IF(ISERROR(VLOOKUP(K70,ﾌﾞﾗｲﾀﾞﾙﾏｽﾀ!$A$22:$B$34,2,FALSE())),"",VLOOKUP(K70,ﾌﾞﾗｲﾀﾞﾙﾏｽﾀ!$A$22:$B$34,2,FALSE()))</f>
        <v>26歳</v>
      </c>
      <c r="M70" s="14" t="n">
        <v>3</v>
      </c>
      <c r="N70" s="15" t="str">
        <f aca="false">IF(ISERROR(VLOOKUP(M70,ﾌﾞﾗｲﾀﾞﾙﾏｽﾀ!$A$54:$B$60,2,FALSE())),"",VLOOKUP(M70,ﾌﾞﾗｲﾀﾞﾙﾏｽﾀ!$A$54:$B$60,2,FALSE()))</f>
        <v>くつろぎ</v>
      </c>
      <c r="O70" s="14" t="n">
        <v>2</v>
      </c>
      <c r="P70" s="15" t="str">
        <f aca="false">IF(ISERROR(VLOOKUP(O70,ﾌﾞﾗｲﾀﾞﾙﾏｽﾀ!$A$64:$B$68,2,FALSE())),"",VLOOKUP(O70,ﾌﾞﾗｲﾀﾞﾙﾏｽﾀ!$A$64:$B$68,2,FALSE()))</f>
        <v>アメリカ</v>
      </c>
      <c r="Q70" s="14" t="n">
        <v>9</v>
      </c>
      <c r="R70" s="15" t="str">
        <f aca="false">IF(ISERROR(VLOOKUP(Q70,ﾌﾞﾗｲﾀﾞﾙﾏｽﾀ!$A$72:$B$80,2,FALSE())),"",VLOOKUP(Q70,ﾌﾞﾗｲﾀﾞﾙﾏｽﾀ!$A$72:$B$80,2,FALSE()))</f>
        <v>その他</v>
      </c>
      <c r="S70" s="14" t="n">
        <v>6</v>
      </c>
      <c r="T70" s="15" t="str">
        <f aca="false">IF(ISERROR(VLOOKUP(S70,ﾌﾞﾗｲﾀﾞﾙﾏｽﾀ!$A$84:$B$93,2,FALSE())),"",VLOOKUP(S70,ﾌﾞﾗｲﾀﾞﾙﾏｽﾀ!$A$84:$B$93,2,FALSE()))</f>
        <v>ナチュラル</v>
      </c>
      <c r="U70" s="14" t="n">
        <v>9</v>
      </c>
      <c r="V70" s="15" t="str">
        <f aca="false">IF(ISERROR(VLOOKUP(U70,ﾌﾞﾗｲﾀﾞﾙﾏｽﾀ!$A$97:$B$104,2,FALSE())),"",VLOOKUP(U70,ﾌﾞﾗｲﾀﾞﾙﾏｽﾀ!$A$97:$B$104,2,FALSE()))</f>
        <v>その他</v>
      </c>
      <c r="W70" s="14" t="n">
        <v>1</v>
      </c>
      <c r="X70" s="15" t="str">
        <f aca="false">IF(ISERROR(VLOOKUP(W70,ﾌﾞﾗｲﾀﾞﾙﾏｽﾀ!$A$108:$B$113,2,FALSE())),"",VLOOKUP(W70,ﾌﾞﾗｲﾀﾞﾙﾏｽﾀ!$A$108:$B$113,2,FALSE()))</f>
        <v>20万円以内</v>
      </c>
      <c r="Y70" s="14" t="n">
        <v>9</v>
      </c>
      <c r="Z70" s="15" t="str">
        <f aca="false">IF(ISERROR(VLOOKUP(Y70,ﾌﾞﾗｲﾀﾞﾙﾏｽﾀ!$A$117:$B$130,2,FALSE())),"",VLOOKUP(Y70,ﾌﾞﾗｲﾀﾞﾙﾏｽﾀ!$A$117:$B$130,2,FALSE()))</f>
        <v>エクステリアワーク</v>
      </c>
      <c r="AA70" s="14" t="n">
        <v>1</v>
      </c>
      <c r="AB70" s="15" t="str">
        <f aca="false">IF(ISERROR(VLOOKUP(AA70,ﾌﾞﾗｲﾀﾞﾙﾏｽﾀ!$A$134:$B$138,2,FALSE())),"",VLOOKUP(AA70,ﾌﾞﾗｲﾀﾞﾙﾏｽﾀ!$A$134:$B$138,2,FALSE()))</f>
        <v>婚約後</v>
      </c>
      <c r="AC70" s="14" t="n">
        <v>9</v>
      </c>
      <c r="AD70" s="15" t="str">
        <f aca="false">IF(ISERROR(VLOOKUP(AC70,ﾌﾞﾗｲﾀﾞﾙﾏｽﾀ!$A$142:$B$148,2,FALSE())),"",VLOOKUP(AC70,ﾌﾞﾗｲﾀﾞﾙﾏｽﾀ!$A$142:$B$148,2,FALSE()))</f>
        <v>その他</v>
      </c>
      <c r="AE70" s="14" t="n">
        <v>2</v>
      </c>
      <c r="AF70" s="15" t="str">
        <f aca="false">IF(ISERROR(VLOOKUP(AE70,ﾌﾞﾗｲﾀﾞﾙﾏｽﾀ!$A$152:$B$158,2,FALSE())),"",VLOOKUP(AE70,ﾌﾞﾗｲﾀﾞﾙﾏｽﾀ!$A$152:$B$158,2,FALSE()))</f>
        <v>ダイニング家具</v>
      </c>
      <c r="AG70" s="16" t="n">
        <f aca="false">IF(OR(B70="",C70="",D70=""),73415,DATE(B70+2000,C70,D70))</f>
        <v>38836</v>
      </c>
    </row>
    <row r="71" customFormat="false" ht="13.5" hidden="false" customHeight="false" outlineLevel="0" collapsed="false">
      <c r="A71" s="12" t="n">
        <v>69</v>
      </c>
      <c r="B71" s="13" t="n">
        <v>6</v>
      </c>
      <c r="C71" s="13" t="n">
        <v>8</v>
      </c>
      <c r="D71" s="13" t="n">
        <v>27</v>
      </c>
      <c r="E71" s="14" t="n">
        <v>3</v>
      </c>
      <c r="F71" s="15" t="str">
        <f aca="false">IF(ISERROR(VLOOKUP(E71,ﾌﾞﾗｲﾀﾞﾙﾏｽﾀ!$A$3:$B$9,2,FALSE())),"",VLOOKUP(E71,ﾌﾞﾗｲﾀﾞﾙﾏｽﾀ!$A$3:$B$9,2,FALSE()))</f>
        <v>分譲マンション</v>
      </c>
      <c r="G71" s="14" t="n">
        <v>2</v>
      </c>
      <c r="H71" s="15" t="str">
        <f aca="false">IF(ISERROR(VLOOKUP(G71,ﾌﾞﾗｲﾀﾞﾙﾏｽﾀ!$A$13:$B$18,2,FALSE())),"",VLOOKUP(G71,ﾌﾞﾗｲﾀﾞﾙﾏｽﾀ!$A$13:$B$18,2,FALSE()))</f>
        <v>２ＬＤＫ</v>
      </c>
      <c r="I71" s="14" t="n">
        <v>28</v>
      </c>
      <c r="J71" s="15" t="str">
        <f aca="false">IF(ISERROR(VLOOKUP(I71,ﾌﾞﾗｲﾀﾞﾙﾏｽﾀ!$A$22:$B$34,2,FALSE())),"",VLOOKUP(I71,ﾌﾞﾗｲﾀﾞﾙﾏｽﾀ!$A$22:$B$34,2,FALSE()))</f>
        <v>28歳</v>
      </c>
      <c r="K71" s="14" t="n">
        <v>25</v>
      </c>
      <c r="L71" s="15" t="str">
        <f aca="false">IF(ISERROR(VLOOKUP(K71,ﾌﾞﾗｲﾀﾞﾙﾏｽﾀ!$A$22:$B$34,2,FALSE())),"",VLOOKUP(K71,ﾌﾞﾗｲﾀﾞﾙﾏｽﾀ!$A$22:$B$34,2,FALSE()))</f>
        <v>25歳</v>
      </c>
      <c r="M71" s="14" t="n">
        <v>4</v>
      </c>
      <c r="N71" s="15" t="str">
        <f aca="false">IF(ISERROR(VLOOKUP(M71,ﾌﾞﾗｲﾀﾞﾙﾏｽﾀ!$A$54:$B$60,2,FALSE())),"",VLOOKUP(M71,ﾌﾞﾗｲﾀﾞﾙﾏｽﾀ!$A$54:$B$60,2,FALSE()))</f>
        <v>遊び心</v>
      </c>
      <c r="O71" s="14" t="n">
        <v>3</v>
      </c>
      <c r="P71" s="15" t="str">
        <f aca="false">IF(ISERROR(VLOOKUP(O71,ﾌﾞﾗｲﾀﾞﾙﾏｽﾀ!$A$64:$B$68,2,FALSE())),"",VLOOKUP(O71,ﾌﾞﾗｲﾀﾞﾙﾏｽﾀ!$A$64:$B$68,2,FALSE()))</f>
        <v>アジア</v>
      </c>
      <c r="Q71" s="14" t="n">
        <v>9</v>
      </c>
      <c r="R71" s="15" t="str">
        <f aca="false">IF(ISERROR(VLOOKUP(Q71,ﾌﾞﾗｲﾀﾞﾙﾏｽﾀ!$A$72:$B$80,2,FALSE())),"",VLOOKUP(Q71,ﾌﾞﾗｲﾀﾞﾙﾏｽﾀ!$A$72:$B$80,2,FALSE()))</f>
        <v>その他</v>
      </c>
      <c r="S71" s="14" t="n">
        <v>7</v>
      </c>
      <c r="T71" s="15" t="str">
        <f aca="false">IF(ISERROR(VLOOKUP(S71,ﾌﾞﾗｲﾀﾞﾙﾏｽﾀ!$A$84:$B$93,2,FALSE())),"",VLOOKUP(S71,ﾌﾞﾗｲﾀﾞﾙﾏｽﾀ!$A$84:$B$93,2,FALSE()))</f>
        <v>モダン</v>
      </c>
      <c r="U71" s="14" t="n">
        <v>3</v>
      </c>
      <c r="V71" s="15" t="str">
        <f aca="false">IF(ISERROR(VLOOKUP(U71,ﾌﾞﾗｲﾀﾞﾙﾏｽﾀ!$A$97:$B$104,2,FALSE())),"",VLOOKUP(U71,ﾌﾞﾗｲﾀﾞﾙﾏｽﾀ!$A$97:$B$104,2,FALSE()))</f>
        <v>ベッドルーム</v>
      </c>
      <c r="W71" s="14" t="n">
        <v>2</v>
      </c>
      <c r="X71" s="15" t="str">
        <f aca="false">IF(ISERROR(VLOOKUP(W71,ﾌﾞﾗｲﾀﾞﾙﾏｽﾀ!$A$108:$B$113,2,FALSE())),"",VLOOKUP(W71,ﾌﾞﾗｲﾀﾞﾙﾏｽﾀ!$A$108:$B$113,2,FALSE()))</f>
        <v>30万円以内</v>
      </c>
      <c r="Y71" s="14" t="n">
        <v>10</v>
      </c>
      <c r="Z71" s="15" t="str">
        <f aca="false">IF(ISERROR(VLOOKUP(Y71,ﾌﾞﾗｲﾀﾞﾙﾏｽﾀ!$A$117:$B$130,2,FALSE())),"",VLOOKUP(Y71,ﾌﾞﾗｲﾀﾞﾙﾏｽﾀ!$A$117:$B$130,2,FALSE()))</f>
        <v>月間現代家具</v>
      </c>
      <c r="AA71" s="14" t="n">
        <v>2</v>
      </c>
      <c r="AB71" s="15" t="str">
        <f aca="false">IF(ISERROR(VLOOKUP(AA71,ﾌﾞﾗｲﾀﾞﾙﾏｽﾀ!$A$134:$B$138,2,FALSE())),"",VLOOKUP(AA71,ﾌﾞﾗｲﾀﾞﾙﾏｽﾀ!$A$134:$B$138,2,FALSE()))</f>
        <v>結婚式終了後</v>
      </c>
      <c r="AC71" s="14" t="n">
        <v>3</v>
      </c>
      <c r="AD71" s="15" t="str">
        <f aca="false">IF(ISERROR(VLOOKUP(AC71,ﾌﾞﾗｲﾀﾞﾙﾏｽﾀ!$A$142:$B$148,2,FALSE())),"",VLOOKUP(AC71,ﾌﾞﾗｲﾀﾞﾙﾏｽﾀ!$A$142:$B$148,2,FALSE()))</f>
        <v>ベッド</v>
      </c>
      <c r="AE71" s="14" t="n">
        <v>3</v>
      </c>
      <c r="AF71" s="15" t="str">
        <f aca="false">IF(ISERROR(VLOOKUP(AE71,ﾌﾞﾗｲﾀﾞﾙﾏｽﾀ!$A$152:$B$158,2,FALSE())),"",VLOOKUP(AE71,ﾌﾞﾗｲﾀﾞﾙﾏｽﾀ!$A$152:$B$158,2,FALSE()))</f>
        <v>ベッド</v>
      </c>
      <c r="AG71" s="16" t="n">
        <f aca="false">IF(OR(B71="",C71="",D71=""),73415,DATE(B71+2000,C71,D71))</f>
        <v>38956</v>
      </c>
    </row>
    <row r="72" customFormat="false" ht="13.5" hidden="false" customHeight="false" outlineLevel="0" collapsed="false">
      <c r="A72" s="12" t="n">
        <v>70</v>
      </c>
      <c r="B72" s="13" t="n">
        <v>6</v>
      </c>
      <c r="C72" s="13" t="n">
        <v>8</v>
      </c>
      <c r="D72" s="13" t="n">
        <v>20</v>
      </c>
      <c r="E72" s="14" t="n">
        <v>4</v>
      </c>
      <c r="F72" s="15" t="str">
        <f aca="false">IF(ISERROR(VLOOKUP(E72,ﾌﾞﾗｲﾀﾞﾙﾏｽﾀ!$A$3:$B$9,2,FALSE())),"",VLOOKUP(E72,ﾌﾞﾗｲﾀﾞﾙﾏｽﾀ!$A$3:$B$9,2,FALSE()))</f>
        <v>新築戸建</v>
      </c>
      <c r="G72" s="14" t="n">
        <v>3</v>
      </c>
      <c r="H72" s="15" t="str">
        <f aca="false">IF(ISERROR(VLOOKUP(G72,ﾌﾞﾗｲﾀﾞﾙﾏｽﾀ!$A$13:$B$18,2,FALSE())),"",VLOOKUP(G72,ﾌﾞﾗｲﾀﾞﾙﾏｽﾀ!$A$13:$B$18,2,FALSE()))</f>
        <v>３ＤＫ</v>
      </c>
      <c r="I72" s="14" t="n">
        <v>29</v>
      </c>
      <c r="J72" s="15" t="str">
        <f aca="false">IF(ISERROR(VLOOKUP(I72,ﾌﾞﾗｲﾀﾞﾙﾏｽﾀ!$A$22:$B$34,2,FALSE())),"",VLOOKUP(I72,ﾌﾞﾗｲﾀﾞﾙﾏｽﾀ!$A$22:$B$34,2,FALSE()))</f>
        <v>29歳</v>
      </c>
      <c r="K72" s="14" t="n">
        <v>24</v>
      </c>
      <c r="L72" s="15" t="str">
        <f aca="false">IF(ISERROR(VLOOKUP(K72,ﾌﾞﾗｲﾀﾞﾙﾏｽﾀ!$A$22:$B$34,2,FALSE())),"",VLOOKUP(K72,ﾌﾞﾗｲﾀﾞﾙﾏｽﾀ!$A$22:$B$34,2,FALSE()))</f>
        <v>24歳</v>
      </c>
      <c r="M72" s="14" t="n">
        <v>5</v>
      </c>
      <c r="N72" s="15" t="str">
        <f aca="false">IF(ISERROR(VLOOKUP(M72,ﾌﾞﾗｲﾀﾞﾙﾏｽﾀ!$A$54:$B$60,2,FALSE())),"",VLOOKUP(M72,ﾌﾞﾗｲﾀﾞﾙﾏｽﾀ!$A$54:$B$60,2,FALSE()))</f>
        <v>ギャラリー</v>
      </c>
      <c r="O72" s="14" t="n">
        <v>3</v>
      </c>
      <c r="P72" s="15" t="str">
        <f aca="false">IF(ISERROR(VLOOKUP(O72,ﾌﾞﾗｲﾀﾞﾙﾏｽﾀ!$A$64:$B$68,2,FALSE())),"",VLOOKUP(O72,ﾌﾞﾗｲﾀﾞﾙﾏｽﾀ!$A$64:$B$68,2,FALSE()))</f>
        <v>アジア</v>
      </c>
      <c r="Q72" s="14" t="n">
        <v>1</v>
      </c>
      <c r="R72" s="15" t="str">
        <f aca="false">IF(ISERROR(VLOOKUP(Q72,ﾌﾞﾗｲﾀﾞﾙﾏｽﾀ!$A$72:$B$80,2,FALSE())),"",VLOOKUP(Q72,ﾌﾞﾗｲﾀﾞﾙﾏｽﾀ!$A$72:$B$80,2,FALSE()))</f>
        <v>赤</v>
      </c>
      <c r="S72" s="14" t="n">
        <v>8</v>
      </c>
      <c r="T72" s="15" t="str">
        <f aca="false">IF(ISERROR(VLOOKUP(S72,ﾌﾞﾗｲﾀﾞﾙﾏｽﾀ!$A$84:$B$93,2,FALSE())),"",VLOOKUP(S72,ﾌﾞﾗｲﾀﾞﾙﾏｽﾀ!$A$84:$B$93,2,FALSE()))</f>
        <v>カントリー</v>
      </c>
      <c r="U72" s="14" t="n">
        <v>3</v>
      </c>
      <c r="V72" s="15" t="str">
        <f aca="false">IF(ISERROR(VLOOKUP(U72,ﾌﾞﾗｲﾀﾞﾙﾏｽﾀ!$A$97:$B$104,2,FALSE())),"",VLOOKUP(U72,ﾌﾞﾗｲﾀﾞﾙﾏｽﾀ!$A$97:$B$104,2,FALSE()))</f>
        <v>ベッドルーム</v>
      </c>
      <c r="W72" s="14" t="n">
        <v>3</v>
      </c>
      <c r="X72" s="15" t="str">
        <f aca="false">IF(ISERROR(VLOOKUP(W72,ﾌﾞﾗｲﾀﾞﾙﾏｽﾀ!$A$108:$B$113,2,FALSE())),"",VLOOKUP(W72,ﾌﾞﾗｲﾀﾞﾙﾏｽﾀ!$A$108:$B$113,2,FALSE()))</f>
        <v>50万円以内</v>
      </c>
      <c r="Y72" s="14" t="n">
        <v>11</v>
      </c>
      <c r="Z72" s="15" t="str">
        <f aca="false">IF(ISERROR(VLOOKUP(Y72,ﾌﾞﾗｲﾀﾞﾙﾏｽﾀ!$A$117:$B$130,2,FALSE())),"",VLOOKUP(Y72,ﾌﾞﾗｲﾀﾞﾙﾏｽﾀ!$A$117:$B$130,2,FALSE()))</f>
        <v>be Sure</v>
      </c>
      <c r="AA72" s="14" t="n">
        <v>3</v>
      </c>
      <c r="AB72" s="15" t="str">
        <f aca="false">IF(ISERROR(VLOOKUP(AA72,ﾌﾞﾗｲﾀﾞﾙﾏｽﾀ!$A$134:$B$138,2,FALSE())),"",VLOOKUP(AA72,ﾌﾞﾗｲﾀﾞﾙﾏｽﾀ!$A$134:$B$138,2,FALSE()))</f>
        <v>新居決定と同時</v>
      </c>
      <c r="AC72" s="14" t="n">
        <v>4</v>
      </c>
      <c r="AD72" s="15" t="str">
        <f aca="false">IF(ISERROR(VLOOKUP(AC72,ﾌﾞﾗｲﾀﾞﾙﾏｽﾀ!$A$142:$B$148,2,FALSE())),"",VLOOKUP(AC72,ﾌﾞﾗｲﾀﾞﾙﾏｽﾀ!$A$142:$B$148,2,FALSE()))</f>
        <v>収納家具</v>
      </c>
      <c r="AE72" s="14" t="n">
        <v>4</v>
      </c>
      <c r="AF72" s="15" t="str">
        <f aca="false">IF(ISERROR(VLOOKUP(AE72,ﾌﾞﾗｲﾀﾞﾙﾏｽﾀ!$A$152:$B$158,2,FALSE())),"",VLOOKUP(AE72,ﾌﾞﾗｲﾀﾞﾙﾏｽﾀ!$A$152:$B$158,2,FALSE()))</f>
        <v>収納家具</v>
      </c>
      <c r="AG72" s="16" t="n">
        <f aca="false">IF(OR(B72="",C72="",D72=""),73415,DATE(B72+2000,C72,D72))</f>
        <v>38949</v>
      </c>
    </row>
    <row r="73" customFormat="false" ht="13.5" hidden="false" customHeight="false" outlineLevel="0" collapsed="false">
      <c r="A73" s="12" t="n">
        <v>71</v>
      </c>
      <c r="B73" s="13" t="n">
        <v>6</v>
      </c>
      <c r="C73" s="13" t="n">
        <v>3</v>
      </c>
      <c r="D73" s="13" t="n">
        <v>8</v>
      </c>
      <c r="E73" s="14" t="n">
        <v>5</v>
      </c>
      <c r="F73" s="15" t="str">
        <f aca="false">IF(ISERROR(VLOOKUP(E73,ﾌﾞﾗｲﾀﾞﾙﾏｽﾀ!$A$3:$B$9,2,FALSE())),"",VLOOKUP(E73,ﾌﾞﾗｲﾀﾞﾙﾏｽﾀ!$A$3:$B$9,2,FALSE()))</f>
        <v>同居</v>
      </c>
      <c r="G73" s="14" t="n">
        <v>4</v>
      </c>
      <c r="H73" s="15" t="str">
        <f aca="false">IF(ISERROR(VLOOKUP(G73,ﾌﾞﾗｲﾀﾞﾙﾏｽﾀ!$A$13:$B$18,2,FALSE())),"",VLOOKUP(G73,ﾌﾞﾗｲﾀﾞﾙﾏｽﾀ!$A$13:$B$18,2,FALSE()))</f>
        <v>３ＬＤＫ</v>
      </c>
      <c r="I73" s="14" t="n">
        <v>30</v>
      </c>
      <c r="J73" s="15" t="str">
        <f aca="false">IF(ISERROR(VLOOKUP(I73,ﾌﾞﾗｲﾀﾞﾙﾏｽﾀ!$A$22:$B$34,2,FALSE())),"",VLOOKUP(I73,ﾌﾞﾗｲﾀﾞﾙﾏｽﾀ!$A$22:$B$34,2,FALSE()))</f>
        <v>30歳以上</v>
      </c>
      <c r="K73" s="14" t="n">
        <v>23</v>
      </c>
      <c r="L73" s="15" t="str">
        <f aca="false">IF(ISERROR(VLOOKUP(K73,ﾌﾞﾗｲﾀﾞﾙﾏｽﾀ!$A$22:$B$34,2,FALSE())),"",VLOOKUP(K73,ﾌﾞﾗｲﾀﾞﾙﾏｽﾀ!$A$22:$B$34,2,FALSE()))</f>
        <v>23歳</v>
      </c>
      <c r="M73" s="14" t="n">
        <v>9</v>
      </c>
      <c r="N73" s="15" t="str">
        <f aca="false">IF(ISERROR(VLOOKUP(M73,ﾌﾞﾗｲﾀﾞﾙﾏｽﾀ!$A$54:$B$60,2,FALSE())),"",VLOOKUP(M73,ﾌﾞﾗｲﾀﾞﾙﾏｽﾀ!$A$54:$B$60,2,FALSE()))</f>
        <v>その他</v>
      </c>
      <c r="O73" s="14" t="n">
        <v>3</v>
      </c>
      <c r="P73" s="15" t="str">
        <f aca="false">IF(ISERROR(VLOOKUP(O73,ﾌﾞﾗｲﾀﾞﾙﾏｽﾀ!$A$64:$B$68,2,FALSE())),"",VLOOKUP(O73,ﾌﾞﾗｲﾀﾞﾙﾏｽﾀ!$A$64:$B$68,2,FALSE()))</f>
        <v>アジア</v>
      </c>
      <c r="Q73" s="14" t="n">
        <v>2</v>
      </c>
      <c r="R73" s="15" t="str">
        <f aca="false">IF(ISERROR(VLOOKUP(Q73,ﾌﾞﾗｲﾀﾞﾙﾏｽﾀ!$A$72:$B$80,2,FALSE())),"",VLOOKUP(Q73,ﾌﾞﾗｲﾀﾞﾙﾏｽﾀ!$A$72:$B$80,2,FALSE()))</f>
        <v>青</v>
      </c>
      <c r="S73" s="14" t="n">
        <v>9</v>
      </c>
      <c r="T73" s="15" t="str">
        <f aca="false">IF(ISERROR(VLOOKUP(S73,ﾌﾞﾗｲﾀﾞﾙﾏｽﾀ!$A$84:$B$93,2,FALSE())),"",VLOOKUP(S73,ﾌﾞﾗｲﾀﾞﾙﾏｽﾀ!$A$84:$B$93,2,FALSE()))</f>
        <v>その他</v>
      </c>
      <c r="U73" s="14" t="n">
        <v>2</v>
      </c>
      <c r="V73" s="15" t="str">
        <f aca="false">IF(ISERROR(VLOOKUP(U73,ﾌﾞﾗｲﾀﾞﾙﾏｽﾀ!$A$97:$B$104,2,FALSE())),"",VLOOKUP(U73,ﾌﾞﾗｲﾀﾞﾙﾏｽﾀ!$A$97:$B$104,2,FALSE()))</f>
        <v>ダイニング</v>
      </c>
      <c r="W73" s="14" t="n">
        <v>4</v>
      </c>
      <c r="X73" s="15" t="str">
        <f aca="false">IF(ISERROR(VLOOKUP(W73,ﾌﾞﾗｲﾀﾞﾙﾏｽﾀ!$A$108:$B$113,2,FALSE())),"",VLOOKUP(W73,ﾌﾞﾗｲﾀﾞﾙﾏｽﾀ!$A$108:$B$113,2,FALSE()))</f>
        <v>100万円以内</v>
      </c>
      <c r="Y73" s="14" t="n">
        <v>12</v>
      </c>
      <c r="Z73" s="15" t="str">
        <f aca="false">IF(ISERROR(VLOOKUP(Y73,ﾌﾞﾗｲﾀﾞﾙﾏｽﾀ!$A$117:$B$130,2,FALSE())),"",VLOOKUP(Y73,ﾌﾞﾗｲﾀﾞﾙﾏｽﾀ!$A$117:$B$130,2,FALSE()))</f>
        <v>New HOUSE</v>
      </c>
      <c r="AA73" s="14" t="n">
        <v>9</v>
      </c>
      <c r="AB73" s="15" t="str">
        <f aca="false">IF(ISERROR(VLOOKUP(AA73,ﾌﾞﾗｲﾀﾞﾙﾏｽﾀ!$A$134:$B$138,2,FALSE())),"",VLOOKUP(AA73,ﾌﾞﾗｲﾀﾞﾙﾏｽﾀ!$A$134:$B$138,2,FALSE()))</f>
        <v>その他</v>
      </c>
      <c r="AC73" s="14" t="n">
        <v>3</v>
      </c>
      <c r="AD73" s="15" t="str">
        <f aca="false">IF(ISERROR(VLOOKUP(AC73,ﾌﾞﾗｲﾀﾞﾙﾏｽﾀ!$A$142:$B$148,2,FALSE())),"",VLOOKUP(AC73,ﾌﾞﾗｲﾀﾞﾙﾏｽﾀ!$A$142:$B$148,2,FALSE()))</f>
        <v>ベッド</v>
      </c>
      <c r="AE73" s="14" t="n">
        <v>5</v>
      </c>
      <c r="AF73" s="15" t="str">
        <f aca="false">IF(ISERROR(VLOOKUP(AE73,ﾌﾞﾗｲﾀﾞﾙﾏｽﾀ!$A$152:$B$158,2,FALSE())),"",VLOOKUP(AE73,ﾌﾞﾗｲﾀﾞﾙﾏｽﾀ!$A$152:$B$158,2,FALSE()))</f>
        <v>カーテン</v>
      </c>
      <c r="AG73" s="16" t="n">
        <f aca="false">IF(OR(B73="",C73="",D73=""),73415,DATE(B73+2000,C73,D73))</f>
        <v>38784</v>
      </c>
    </row>
    <row r="74" customFormat="false" ht="13.5" hidden="false" customHeight="false" outlineLevel="0" collapsed="false">
      <c r="A74" s="12" t="n">
        <v>72</v>
      </c>
      <c r="B74" s="13" t="n">
        <v>6</v>
      </c>
      <c r="C74" s="13" t="n">
        <v>9</v>
      </c>
      <c r="D74" s="13" t="n">
        <v>7</v>
      </c>
      <c r="E74" s="14" t="n">
        <v>3</v>
      </c>
      <c r="F74" s="15" t="str">
        <f aca="false">IF(ISERROR(VLOOKUP(E74,ﾌﾞﾗｲﾀﾞﾙﾏｽﾀ!$A$3:$B$9,2,FALSE())),"",VLOOKUP(E74,ﾌﾞﾗｲﾀﾞﾙﾏｽﾀ!$A$3:$B$9,2,FALSE()))</f>
        <v>分譲マンション</v>
      </c>
      <c r="G74" s="14" t="n">
        <v>9</v>
      </c>
      <c r="H74" s="15" t="str">
        <f aca="false">IF(ISERROR(VLOOKUP(G74,ﾌﾞﾗｲﾀﾞﾙﾏｽﾀ!$A$13:$B$18,2,FALSE())),"",VLOOKUP(G74,ﾌﾞﾗｲﾀﾞﾙﾏｽﾀ!$A$13:$B$18,2,FALSE()))</f>
        <v>その他</v>
      </c>
      <c r="I74" s="14" t="n">
        <v>19</v>
      </c>
      <c r="J74" s="15" t="str">
        <f aca="false">IF(ISERROR(VLOOKUP(I74,ﾌﾞﾗｲﾀﾞﾙﾏｽﾀ!$A$22:$B$34,2,FALSE())),"",VLOOKUP(I74,ﾌﾞﾗｲﾀﾞﾙﾏｽﾀ!$A$22:$B$34,2,FALSE()))</f>
        <v>19歳以下</v>
      </c>
      <c r="K74" s="14" t="n">
        <v>22</v>
      </c>
      <c r="L74" s="15" t="str">
        <f aca="false">IF(ISERROR(VLOOKUP(K74,ﾌﾞﾗｲﾀﾞﾙﾏｽﾀ!$A$22:$B$34,2,FALSE())),"",VLOOKUP(K74,ﾌﾞﾗｲﾀﾞﾙﾏｽﾀ!$A$22:$B$34,2,FALSE()))</f>
        <v>22歳</v>
      </c>
      <c r="M74" s="14" t="n">
        <v>1</v>
      </c>
      <c r="N74" s="15" t="str">
        <f aca="false">IF(ISERROR(VLOOKUP(M74,ﾌﾞﾗｲﾀﾞﾙﾏｽﾀ!$A$54:$B$60,2,FALSE())),"",VLOOKUP(M74,ﾌﾞﾗｲﾀﾞﾙﾏｽﾀ!$A$54:$B$60,2,FALSE()))</f>
        <v>海外</v>
      </c>
      <c r="O74" s="14" t="n">
        <v>1</v>
      </c>
      <c r="P74" s="15" t="str">
        <f aca="false">IF(ISERROR(VLOOKUP(O74,ﾌﾞﾗｲﾀﾞﾙﾏｽﾀ!$A$64:$B$68,2,FALSE())),"",VLOOKUP(O74,ﾌﾞﾗｲﾀﾞﾙﾏｽﾀ!$A$64:$B$68,2,FALSE()))</f>
        <v>ヨーロッパ</v>
      </c>
      <c r="Q74" s="14" t="n">
        <v>5</v>
      </c>
      <c r="R74" s="15" t="str">
        <f aca="false">IF(ISERROR(VLOOKUP(Q74,ﾌﾞﾗｲﾀﾞﾙﾏｽﾀ!$A$72:$B$80,2,FALSE())),"",VLOOKUP(Q74,ﾌﾞﾗｲﾀﾞﾙﾏｽﾀ!$A$72:$B$80,2,FALSE()))</f>
        <v>緑</v>
      </c>
      <c r="S74" s="14" t="n">
        <v>3</v>
      </c>
      <c r="T74" s="15" t="str">
        <f aca="false">IF(ISERROR(VLOOKUP(S74,ﾌﾞﾗｲﾀﾞﾙﾏｽﾀ!$A$84:$B$93,2,FALSE())),"",VLOOKUP(S74,ﾌﾞﾗｲﾀﾞﾙﾏｽﾀ!$A$84:$B$93,2,FALSE()))</f>
        <v>カジュアル</v>
      </c>
      <c r="U74" s="14" t="n">
        <v>2</v>
      </c>
      <c r="V74" s="15" t="str">
        <f aca="false">IF(ISERROR(VLOOKUP(U74,ﾌﾞﾗｲﾀﾞﾙﾏｽﾀ!$A$97:$B$104,2,FALSE())),"",VLOOKUP(U74,ﾌﾞﾗｲﾀﾞﾙﾏｽﾀ!$A$97:$B$104,2,FALSE()))</f>
        <v>ダイニング</v>
      </c>
      <c r="W74" s="14" t="n">
        <v>5</v>
      </c>
      <c r="X74" s="15" t="str">
        <f aca="false">IF(ISERROR(VLOOKUP(W74,ﾌﾞﾗｲﾀﾞﾙﾏｽﾀ!$A$108:$B$113,2,FALSE())),"",VLOOKUP(W74,ﾌﾞﾗｲﾀﾞﾙﾏｽﾀ!$A$108:$B$113,2,FALSE()))</f>
        <v>100万円超</v>
      </c>
      <c r="Y74" s="14" t="n">
        <v>99</v>
      </c>
      <c r="Z74" s="15" t="str">
        <f aca="false">IF(ISERROR(VLOOKUP(Y74,ﾌﾞﾗｲﾀﾞﾙﾏｽﾀ!$A$117:$B$130,2,FALSE())),"",VLOOKUP(Y74,ﾌﾞﾗｲﾀﾞﾙﾏｽﾀ!$A$117:$B$130,2,FALSE()))</f>
        <v>その他</v>
      </c>
      <c r="AA74" s="14" t="n">
        <v>2</v>
      </c>
      <c r="AB74" s="15" t="str">
        <f aca="false">IF(ISERROR(VLOOKUP(AA74,ﾌﾞﾗｲﾀﾞﾙﾏｽﾀ!$A$134:$B$138,2,FALSE())),"",VLOOKUP(AA74,ﾌﾞﾗｲﾀﾞﾙﾏｽﾀ!$A$134:$B$138,2,FALSE()))</f>
        <v>結婚式終了後</v>
      </c>
      <c r="AC74" s="14" t="n">
        <v>4</v>
      </c>
      <c r="AD74" s="15" t="str">
        <f aca="false">IF(ISERROR(VLOOKUP(AC74,ﾌﾞﾗｲﾀﾞﾙﾏｽﾀ!$A$142:$B$148,2,FALSE())),"",VLOOKUP(AC74,ﾌﾞﾗｲﾀﾞﾙﾏｽﾀ!$A$142:$B$148,2,FALSE()))</f>
        <v>収納家具</v>
      </c>
      <c r="AE74" s="14" t="n">
        <v>9</v>
      </c>
      <c r="AF74" s="15" t="str">
        <f aca="false">IF(ISERROR(VLOOKUP(AE74,ﾌﾞﾗｲﾀﾞﾙﾏｽﾀ!$A$152:$B$158,2,FALSE())),"",VLOOKUP(AE74,ﾌﾞﾗｲﾀﾞﾙﾏｽﾀ!$A$152:$B$158,2,FALSE()))</f>
        <v>その他</v>
      </c>
      <c r="AG74" s="16" t="n">
        <f aca="false">IF(OR(B74="",C74="",D74=""),73415,DATE(B74+2000,C74,D74))</f>
        <v>38967</v>
      </c>
    </row>
    <row r="75" customFormat="false" ht="13.5" hidden="false" customHeight="false" outlineLevel="0" collapsed="false">
      <c r="A75" s="12" t="n">
        <v>73</v>
      </c>
      <c r="B75" s="13" t="n">
        <v>6</v>
      </c>
      <c r="C75" s="13" t="n">
        <v>6</v>
      </c>
      <c r="D75" s="13" t="n">
        <v>15</v>
      </c>
      <c r="E75" s="14" t="n">
        <v>1</v>
      </c>
      <c r="F75" s="15" t="str">
        <f aca="false">IF(ISERROR(VLOOKUP(E75,ﾌﾞﾗｲﾀﾞﾙﾏｽﾀ!$A$3:$B$9,2,FALSE())),"",VLOOKUP(E75,ﾌﾞﾗｲﾀﾞﾙﾏｽﾀ!$A$3:$B$9,2,FALSE()))</f>
        <v>アパート</v>
      </c>
      <c r="G75" s="14" t="n">
        <v>1</v>
      </c>
      <c r="H75" s="15" t="str">
        <f aca="false">IF(ISERROR(VLOOKUP(G75,ﾌﾞﾗｲﾀﾞﾙﾏｽﾀ!$A$13:$B$18,2,FALSE())),"",VLOOKUP(G75,ﾌﾞﾗｲﾀﾞﾙﾏｽﾀ!$A$13:$B$18,2,FALSE()))</f>
        <v>２ＤＫ</v>
      </c>
      <c r="I75" s="14" t="n">
        <v>20</v>
      </c>
      <c r="J75" s="15" t="str">
        <f aca="false">IF(ISERROR(VLOOKUP(I75,ﾌﾞﾗｲﾀﾞﾙﾏｽﾀ!$A$22:$B$34,2,FALSE())),"",VLOOKUP(I75,ﾌﾞﾗｲﾀﾞﾙﾏｽﾀ!$A$22:$B$34,2,FALSE()))</f>
        <v>20歳</v>
      </c>
      <c r="K75" s="14" t="n">
        <v>21</v>
      </c>
      <c r="L75" s="15" t="str">
        <f aca="false">IF(ISERROR(VLOOKUP(K75,ﾌﾞﾗｲﾀﾞﾙﾏｽﾀ!$A$22:$B$34,2,FALSE())),"",VLOOKUP(K75,ﾌﾞﾗｲﾀﾞﾙﾏｽﾀ!$A$22:$B$34,2,FALSE()))</f>
        <v>21歳</v>
      </c>
      <c r="M75" s="14" t="n">
        <v>1</v>
      </c>
      <c r="N75" s="15" t="str">
        <f aca="false">IF(ISERROR(VLOOKUP(M75,ﾌﾞﾗｲﾀﾞﾙﾏｽﾀ!$A$54:$B$60,2,FALSE())),"",VLOOKUP(M75,ﾌﾞﾗｲﾀﾞﾙﾏｽﾀ!$A$54:$B$60,2,FALSE()))</f>
        <v>海外</v>
      </c>
      <c r="O75" s="14" t="n">
        <v>2</v>
      </c>
      <c r="P75" s="15" t="str">
        <f aca="false">IF(ISERROR(VLOOKUP(O75,ﾌﾞﾗｲﾀﾞﾙﾏｽﾀ!$A$64:$B$68,2,FALSE())),"",VLOOKUP(O75,ﾌﾞﾗｲﾀﾞﾙﾏｽﾀ!$A$64:$B$68,2,FALSE()))</f>
        <v>アメリカ</v>
      </c>
      <c r="Q75" s="14" t="n">
        <v>6</v>
      </c>
      <c r="R75" s="15" t="str">
        <f aca="false">IF(ISERROR(VLOOKUP(Q75,ﾌﾞﾗｲﾀﾞﾙﾏｽﾀ!$A$72:$B$80,2,FALSE())),"",VLOOKUP(Q75,ﾌﾞﾗｲﾀﾞﾙﾏｽﾀ!$A$72:$B$80,2,FALSE()))</f>
        <v>紫</v>
      </c>
      <c r="S75" s="14" t="n">
        <v>4</v>
      </c>
      <c r="T75" s="15" t="str">
        <f aca="false">IF(ISERROR(VLOOKUP(S75,ﾌﾞﾗｲﾀﾞﾙﾏｽﾀ!$A$84:$B$93,2,FALSE())),"",VLOOKUP(S75,ﾌﾞﾗｲﾀﾞﾙﾏｽﾀ!$A$84:$B$93,2,FALSE()))</f>
        <v>ジャパネスク</v>
      </c>
      <c r="U75" s="14" t="n">
        <v>3</v>
      </c>
      <c r="V75" s="15" t="str">
        <f aca="false">IF(ISERROR(VLOOKUP(U75,ﾌﾞﾗｲﾀﾞﾙﾏｽﾀ!$A$97:$B$104,2,FALSE())),"",VLOOKUP(U75,ﾌﾞﾗｲﾀﾞﾙﾏｽﾀ!$A$97:$B$104,2,FALSE()))</f>
        <v>ベッドルーム</v>
      </c>
      <c r="W75" s="14" t="n">
        <v>1</v>
      </c>
      <c r="X75" s="15" t="str">
        <f aca="false">IF(ISERROR(VLOOKUP(W75,ﾌﾞﾗｲﾀﾞﾙﾏｽﾀ!$A$108:$B$113,2,FALSE())),"",VLOOKUP(W75,ﾌﾞﾗｲﾀﾞﾙﾏｽﾀ!$A$108:$B$113,2,FALSE()))</f>
        <v>20万円以内</v>
      </c>
      <c r="Y75" s="14" t="n">
        <v>1</v>
      </c>
      <c r="Z75" s="15" t="str">
        <f aca="false">IF(ISERROR(VLOOKUP(Y75,ﾌﾞﾗｲﾀﾞﾙﾏｽﾀ!$A$117:$B$130,2,FALSE())),"",VLOOKUP(Y75,ﾌﾞﾗｲﾀﾞﾙﾏｽﾀ!$A$117:$B$130,2,FALSE()))</f>
        <v>はじめての家づくり</v>
      </c>
      <c r="AA75" s="14" t="n">
        <v>1</v>
      </c>
      <c r="AB75" s="15" t="str">
        <f aca="false">IF(ISERROR(VLOOKUP(AA75,ﾌﾞﾗｲﾀﾞﾙﾏｽﾀ!$A$134:$B$138,2,FALSE())),"",VLOOKUP(AA75,ﾌﾞﾗｲﾀﾞﾙﾏｽﾀ!$A$134:$B$138,2,FALSE()))</f>
        <v>婚約後</v>
      </c>
      <c r="AC75" s="14" t="n">
        <v>1</v>
      </c>
      <c r="AD75" s="15" t="str">
        <f aca="false">IF(ISERROR(VLOOKUP(AC75,ﾌﾞﾗｲﾀﾞﾙﾏｽﾀ!$A$142:$B$148,2,FALSE())),"",VLOOKUP(AC75,ﾌﾞﾗｲﾀﾞﾙﾏｽﾀ!$A$142:$B$148,2,FALSE()))</f>
        <v>リビング家具</v>
      </c>
      <c r="AE75" s="14" t="n">
        <v>1</v>
      </c>
      <c r="AF75" s="15" t="str">
        <f aca="false">IF(ISERROR(VLOOKUP(AE75,ﾌﾞﾗｲﾀﾞﾙﾏｽﾀ!$A$152:$B$158,2,FALSE())),"",VLOOKUP(AE75,ﾌﾞﾗｲﾀﾞﾙﾏｽﾀ!$A$152:$B$158,2,FALSE()))</f>
        <v>リビング家具</v>
      </c>
      <c r="AG75" s="16" t="n">
        <f aca="false">IF(OR(B75="",C75="",D75=""),73415,DATE(B75+2000,C75,D75))</f>
        <v>38883</v>
      </c>
    </row>
    <row r="76" customFormat="false" ht="13.5" hidden="false" customHeight="false" outlineLevel="0" collapsed="false">
      <c r="A76" s="12" t="n">
        <v>74</v>
      </c>
      <c r="B76" s="13" t="n">
        <v>6</v>
      </c>
      <c r="C76" s="13" t="n">
        <v>6</v>
      </c>
      <c r="D76" s="13" t="n">
        <v>28</v>
      </c>
      <c r="E76" s="14" t="n">
        <v>2</v>
      </c>
      <c r="F76" s="15" t="str">
        <f aca="false">IF(ISERROR(VLOOKUP(E76,ﾌﾞﾗｲﾀﾞﾙﾏｽﾀ!$A$3:$B$9,2,FALSE())),"",VLOOKUP(E76,ﾌﾞﾗｲﾀﾞﾙﾏｽﾀ!$A$3:$B$9,2,FALSE()))</f>
        <v>賃貸マンション</v>
      </c>
      <c r="G76" s="14" t="n">
        <v>2</v>
      </c>
      <c r="H76" s="15" t="str">
        <f aca="false">IF(ISERROR(VLOOKUP(G76,ﾌﾞﾗｲﾀﾞﾙﾏｽﾀ!$A$13:$B$18,2,FALSE())),"",VLOOKUP(G76,ﾌﾞﾗｲﾀﾞﾙﾏｽﾀ!$A$13:$B$18,2,FALSE()))</f>
        <v>２ＬＤＫ</v>
      </c>
      <c r="I76" s="14" t="n">
        <v>29</v>
      </c>
      <c r="J76" s="15" t="str">
        <f aca="false">IF(ISERROR(VLOOKUP(I76,ﾌﾞﾗｲﾀﾞﾙﾏｽﾀ!$A$22:$B$34,2,FALSE())),"",VLOOKUP(I76,ﾌﾞﾗｲﾀﾞﾙﾏｽﾀ!$A$22:$B$34,2,FALSE()))</f>
        <v>29歳</v>
      </c>
      <c r="K76" s="14" t="n">
        <v>20</v>
      </c>
      <c r="L76" s="15" t="str">
        <f aca="false">IF(ISERROR(VLOOKUP(K76,ﾌﾞﾗｲﾀﾞﾙﾏｽﾀ!$A$22:$B$34,2,FALSE())),"",VLOOKUP(K76,ﾌﾞﾗｲﾀﾞﾙﾏｽﾀ!$A$22:$B$34,2,FALSE()))</f>
        <v>20歳</v>
      </c>
      <c r="M76" s="14" t="n">
        <v>1</v>
      </c>
      <c r="N76" s="15" t="str">
        <f aca="false">IF(ISERROR(VLOOKUP(M76,ﾌﾞﾗｲﾀﾞﾙﾏｽﾀ!$A$54:$B$60,2,FALSE())),"",VLOOKUP(M76,ﾌﾞﾗｲﾀﾞﾙﾏｽﾀ!$A$54:$B$60,2,FALSE()))</f>
        <v>海外</v>
      </c>
      <c r="O76" s="14" t="n">
        <v>3</v>
      </c>
      <c r="P76" s="15" t="str">
        <f aca="false">IF(ISERROR(VLOOKUP(O76,ﾌﾞﾗｲﾀﾞﾙﾏｽﾀ!$A$64:$B$68,2,FALSE())),"",VLOOKUP(O76,ﾌﾞﾗｲﾀﾞﾙﾏｽﾀ!$A$64:$B$68,2,FALSE()))</f>
        <v>アジア</v>
      </c>
      <c r="Q76" s="14" t="n">
        <v>7</v>
      </c>
      <c r="R76" s="15" t="str">
        <f aca="false">IF(ISERROR(VLOOKUP(Q76,ﾌﾞﾗｲﾀﾞﾙﾏｽﾀ!$A$72:$B$80,2,FALSE())),"",VLOOKUP(Q76,ﾌﾞﾗｲﾀﾞﾙﾏｽﾀ!$A$72:$B$80,2,FALSE()))</f>
        <v>オレンジ</v>
      </c>
      <c r="S76" s="14" t="n">
        <v>5</v>
      </c>
      <c r="T76" s="15" t="str">
        <f aca="false">IF(ISERROR(VLOOKUP(S76,ﾌﾞﾗｲﾀﾞﾙﾏｽﾀ!$A$84:$B$93,2,FALSE())),"",VLOOKUP(S76,ﾌﾞﾗｲﾀﾞﾙﾏｽﾀ!$A$84:$B$93,2,FALSE()))</f>
        <v>ヨーロピアン</v>
      </c>
      <c r="U76" s="14" t="n">
        <v>1</v>
      </c>
      <c r="V76" s="15" t="str">
        <f aca="false">IF(ISERROR(VLOOKUP(U76,ﾌﾞﾗｲﾀﾞﾙﾏｽﾀ!$A$97:$B$104,2,FALSE())),"",VLOOKUP(U76,ﾌﾞﾗｲﾀﾞﾙﾏｽﾀ!$A$97:$B$104,2,FALSE()))</f>
        <v>リビング</v>
      </c>
      <c r="W76" s="14" t="n">
        <v>1</v>
      </c>
      <c r="X76" s="15" t="str">
        <f aca="false">IF(ISERROR(VLOOKUP(W76,ﾌﾞﾗｲﾀﾞﾙﾏｽﾀ!$A$108:$B$113,2,FALSE())),"",VLOOKUP(W76,ﾌﾞﾗｲﾀﾞﾙﾏｽﾀ!$A$108:$B$113,2,FALSE()))</f>
        <v>20万円以内</v>
      </c>
      <c r="Y76" s="14" t="n">
        <v>2</v>
      </c>
      <c r="Z76" s="15" t="str">
        <f aca="false">IF(ISERROR(VLOOKUP(Y76,ﾌﾞﾗｲﾀﾞﾙﾏｽﾀ!$A$117:$B$130,2,FALSE())),"",VLOOKUP(Y76,ﾌﾞﾗｲﾀﾞﾙﾏｽﾀ!$A$117:$B$130,2,FALSE()))</f>
        <v>私のカントリー</v>
      </c>
      <c r="AA76" s="14" t="n">
        <v>2</v>
      </c>
      <c r="AB76" s="15" t="str">
        <f aca="false">IF(ISERROR(VLOOKUP(AA76,ﾌﾞﾗｲﾀﾞﾙﾏｽﾀ!$A$134:$B$138,2,FALSE())),"",VLOOKUP(AA76,ﾌﾞﾗｲﾀﾞﾙﾏｽﾀ!$A$134:$B$138,2,FALSE()))</f>
        <v>結婚式終了後</v>
      </c>
      <c r="AC76" s="14" t="n">
        <v>3</v>
      </c>
      <c r="AD76" s="15" t="str">
        <f aca="false">IF(ISERROR(VLOOKUP(AC76,ﾌﾞﾗｲﾀﾞﾙﾏｽﾀ!$A$142:$B$148,2,FALSE())),"",VLOOKUP(AC76,ﾌﾞﾗｲﾀﾞﾙﾏｽﾀ!$A$142:$B$148,2,FALSE()))</f>
        <v>ベッド</v>
      </c>
      <c r="AE76" s="14" t="n">
        <v>2</v>
      </c>
      <c r="AF76" s="15" t="str">
        <f aca="false">IF(ISERROR(VLOOKUP(AE76,ﾌﾞﾗｲﾀﾞﾙﾏｽﾀ!$A$152:$B$158,2,FALSE())),"",VLOOKUP(AE76,ﾌﾞﾗｲﾀﾞﾙﾏｽﾀ!$A$152:$B$158,2,FALSE()))</f>
        <v>ダイニング家具</v>
      </c>
      <c r="AG76" s="16" t="n">
        <f aca="false">IF(OR(B76="",C76="",D76=""),73415,DATE(B76+2000,C76,D76))</f>
        <v>38896</v>
      </c>
    </row>
    <row r="77" customFormat="false" ht="13.5" hidden="false" customHeight="false" outlineLevel="0" collapsed="false">
      <c r="A77" s="12" t="n">
        <v>75</v>
      </c>
      <c r="B77" s="13" t="n">
        <v>6</v>
      </c>
      <c r="C77" s="13" t="n">
        <v>8</v>
      </c>
      <c r="D77" s="13" t="n">
        <v>8</v>
      </c>
      <c r="E77" s="14" t="n">
        <v>3</v>
      </c>
      <c r="F77" s="15" t="str">
        <f aca="false">IF(ISERROR(VLOOKUP(E77,ﾌﾞﾗｲﾀﾞﾙﾏｽﾀ!$A$3:$B$9,2,FALSE())),"",VLOOKUP(E77,ﾌﾞﾗｲﾀﾞﾙﾏｽﾀ!$A$3:$B$9,2,FALSE()))</f>
        <v>分譲マンション</v>
      </c>
      <c r="G77" s="14" t="n">
        <v>3</v>
      </c>
      <c r="H77" s="15" t="str">
        <f aca="false">IF(ISERROR(VLOOKUP(G77,ﾌﾞﾗｲﾀﾞﾙﾏｽﾀ!$A$13:$B$18,2,FALSE())),"",VLOOKUP(G77,ﾌﾞﾗｲﾀﾞﾙﾏｽﾀ!$A$13:$B$18,2,FALSE()))</f>
        <v>３ＤＫ</v>
      </c>
      <c r="I77" s="14" t="n">
        <v>22</v>
      </c>
      <c r="J77" s="15" t="str">
        <f aca="false">IF(ISERROR(VLOOKUP(I77,ﾌﾞﾗｲﾀﾞﾙﾏｽﾀ!$A$22:$B$34,2,FALSE())),"",VLOOKUP(I77,ﾌﾞﾗｲﾀﾞﾙﾏｽﾀ!$A$22:$B$34,2,FALSE()))</f>
        <v>22歳</v>
      </c>
      <c r="K77" s="14" t="n">
        <v>19</v>
      </c>
      <c r="L77" s="15" t="str">
        <f aca="false">IF(ISERROR(VLOOKUP(K77,ﾌﾞﾗｲﾀﾞﾙﾏｽﾀ!$A$22:$B$34,2,FALSE())),"",VLOOKUP(K77,ﾌﾞﾗｲﾀﾞﾙﾏｽﾀ!$A$22:$B$34,2,FALSE()))</f>
        <v>19歳以下</v>
      </c>
      <c r="M77" s="14" t="n">
        <v>2</v>
      </c>
      <c r="N77" s="15" t="str">
        <f aca="false">IF(ISERROR(VLOOKUP(M77,ﾌﾞﾗｲﾀﾞﾙﾏｽﾀ!$A$54:$B$60,2,FALSE())),"",VLOOKUP(M77,ﾌﾞﾗｲﾀﾞﾙﾏｽﾀ!$A$54:$B$60,2,FALSE()))</f>
        <v>すっきり</v>
      </c>
      <c r="O77" s="14" t="n">
        <v>9</v>
      </c>
      <c r="P77" s="15" t="str">
        <f aca="false">IF(ISERROR(VLOOKUP(O77,ﾌﾞﾗｲﾀﾞﾙﾏｽﾀ!$A$64:$B$68,2,FALSE())),"",VLOOKUP(O77,ﾌﾞﾗｲﾀﾞﾙﾏｽﾀ!$A$64:$B$68,2,FALSE()))</f>
        <v>その他</v>
      </c>
      <c r="Q77" s="14" t="n">
        <v>9</v>
      </c>
      <c r="R77" s="15" t="str">
        <f aca="false">IF(ISERROR(VLOOKUP(Q77,ﾌﾞﾗｲﾀﾞﾙﾏｽﾀ!$A$72:$B$80,2,FALSE())),"",VLOOKUP(Q77,ﾌﾞﾗｲﾀﾞﾙﾏｽﾀ!$A$72:$B$80,2,FALSE()))</f>
        <v>その他</v>
      </c>
      <c r="S77" s="14" t="n">
        <v>6</v>
      </c>
      <c r="T77" s="15" t="str">
        <f aca="false">IF(ISERROR(VLOOKUP(S77,ﾌﾞﾗｲﾀﾞﾙﾏｽﾀ!$A$84:$B$93,2,FALSE())),"",VLOOKUP(S77,ﾌﾞﾗｲﾀﾞﾙﾏｽﾀ!$A$84:$B$93,2,FALSE()))</f>
        <v>ナチュラル</v>
      </c>
      <c r="U77" s="14" t="n">
        <v>2</v>
      </c>
      <c r="V77" s="15" t="str">
        <f aca="false">IF(ISERROR(VLOOKUP(U77,ﾌﾞﾗｲﾀﾞﾙﾏｽﾀ!$A$97:$B$104,2,FALSE())),"",VLOOKUP(U77,ﾌﾞﾗｲﾀﾞﾙﾏｽﾀ!$A$97:$B$104,2,FALSE()))</f>
        <v>ダイニング</v>
      </c>
      <c r="W77" s="14" t="n">
        <v>2</v>
      </c>
      <c r="X77" s="15" t="str">
        <f aca="false">IF(ISERROR(VLOOKUP(W77,ﾌﾞﾗｲﾀﾞﾙﾏｽﾀ!$A$108:$B$113,2,FALSE())),"",VLOOKUP(W77,ﾌﾞﾗｲﾀﾞﾙﾏｽﾀ!$A$108:$B$113,2,FALSE()))</f>
        <v>30万円以内</v>
      </c>
      <c r="Y77" s="14" t="n">
        <v>2</v>
      </c>
      <c r="Z77" s="15" t="str">
        <f aca="false">IF(ISERROR(VLOOKUP(Y77,ﾌﾞﾗｲﾀﾞﾙﾏｽﾀ!$A$117:$B$130,2,FALSE())),"",VLOOKUP(Y77,ﾌﾞﾗｲﾀﾞﾙﾏｽﾀ!$A$117:$B$130,2,FALSE()))</f>
        <v>私のカントリー</v>
      </c>
      <c r="AA77" s="14" t="n">
        <v>3</v>
      </c>
      <c r="AB77" s="15" t="str">
        <f aca="false">IF(ISERROR(VLOOKUP(AA77,ﾌﾞﾗｲﾀﾞﾙﾏｽﾀ!$A$134:$B$138,2,FALSE())),"",VLOOKUP(AA77,ﾌﾞﾗｲﾀﾞﾙﾏｽﾀ!$A$134:$B$138,2,FALSE()))</f>
        <v>新居決定と同時</v>
      </c>
      <c r="AC77" s="14" t="n">
        <v>3</v>
      </c>
      <c r="AD77" s="15" t="str">
        <f aca="false">IF(ISERROR(VLOOKUP(AC77,ﾌﾞﾗｲﾀﾞﾙﾏｽﾀ!$A$142:$B$148,2,FALSE())),"",VLOOKUP(AC77,ﾌﾞﾗｲﾀﾞﾙﾏｽﾀ!$A$142:$B$148,2,FALSE()))</f>
        <v>ベッド</v>
      </c>
      <c r="AE77" s="14" t="n">
        <v>1</v>
      </c>
      <c r="AF77" s="15" t="str">
        <f aca="false">IF(ISERROR(VLOOKUP(AE77,ﾌﾞﾗｲﾀﾞﾙﾏｽﾀ!$A$152:$B$158,2,FALSE())),"",VLOOKUP(AE77,ﾌﾞﾗｲﾀﾞﾙﾏｽﾀ!$A$152:$B$158,2,FALSE()))</f>
        <v>リビング家具</v>
      </c>
      <c r="AG77" s="16" t="n">
        <f aca="false">IF(OR(B77="",C77="",D77=""),73415,DATE(B77+2000,C77,D77))</f>
        <v>38937</v>
      </c>
    </row>
    <row r="78" customFormat="false" ht="13.5" hidden="false" customHeight="false" outlineLevel="0" collapsed="false">
      <c r="A78" s="12" t="n">
        <v>76</v>
      </c>
      <c r="B78" s="13" t="n">
        <v>6</v>
      </c>
      <c r="C78" s="13" t="n">
        <v>3</v>
      </c>
      <c r="D78" s="13" t="n">
        <v>7</v>
      </c>
      <c r="E78" s="14" t="n">
        <v>4</v>
      </c>
      <c r="F78" s="15" t="str">
        <f aca="false">IF(ISERROR(VLOOKUP(E78,ﾌﾞﾗｲﾀﾞﾙﾏｽﾀ!$A$3:$B$9,2,FALSE())),"",VLOOKUP(E78,ﾌﾞﾗｲﾀﾞﾙﾏｽﾀ!$A$3:$B$9,2,FALSE()))</f>
        <v>新築戸建</v>
      </c>
      <c r="G78" s="14" t="n">
        <v>4</v>
      </c>
      <c r="H78" s="15" t="str">
        <f aca="false">IF(ISERROR(VLOOKUP(G78,ﾌﾞﾗｲﾀﾞﾙﾏｽﾀ!$A$13:$B$18,2,FALSE())),"",VLOOKUP(G78,ﾌﾞﾗｲﾀﾞﾙﾏｽﾀ!$A$13:$B$18,2,FALSE()))</f>
        <v>３ＬＤＫ</v>
      </c>
      <c r="I78" s="14" t="n">
        <v>25</v>
      </c>
      <c r="J78" s="15" t="str">
        <f aca="false">IF(ISERROR(VLOOKUP(I78,ﾌﾞﾗｲﾀﾞﾙﾏｽﾀ!$A$22:$B$34,2,FALSE())),"",VLOOKUP(I78,ﾌﾞﾗｲﾀﾞﾙﾏｽﾀ!$A$22:$B$34,2,FALSE()))</f>
        <v>25歳</v>
      </c>
      <c r="K78" s="14" t="n">
        <v>28</v>
      </c>
      <c r="L78" s="15" t="str">
        <f aca="false">IF(ISERROR(VLOOKUP(K78,ﾌﾞﾗｲﾀﾞﾙﾏｽﾀ!$A$22:$B$34,2,FALSE())),"",VLOOKUP(K78,ﾌﾞﾗｲﾀﾞﾙﾏｽﾀ!$A$22:$B$34,2,FALSE()))</f>
        <v>28歳</v>
      </c>
      <c r="M78" s="14" t="n">
        <v>2</v>
      </c>
      <c r="N78" s="15" t="str">
        <f aca="false">IF(ISERROR(VLOOKUP(M78,ﾌﾞﾗｲﾀﾞﾙﾏｽﾀ!$A$54:$B$60,2,FALSE())),"",VLOOKUP(M78,ﾌﾞﾗｲﾀﾞﾙﾏｽﾀ!$A$54:$B$60,2,FALSE()))</f>
        <v>すっきり</v>
      </c>
      <c r="O78" s="14" t="n">
        <v>1</v>
      </c>
      <c r="P78" s="15" t="str">
        <f aca="false">IF(ISERROR(VLOOKUP(O78,ﾌﾞﾗｲﾀﾞﾙﾏｽﾀ!$A$64:$B$68,2,FALSE())),"",VLOOKUP(O78,ﾌﾞﾗｲﾀﾞﾙﾏｽﾀ!$A$64:$B$68,2,FALSE()))</f>
        <v>ヨーロッパ</v>
      </c>
      <c r="Q78" s="14" t="n">
        <v>9</v>
      </c>
      <c r="R78" s="15" t="str">
        <f aca="false">IF(ISERROR(VLOOKUP(Q78,ﾌﾞﾗｲﾀﾞﾙﾏｽﾀ!$A$72:$B$80,2,FALSE())),"",VLOOKUP(Q78,ﾌﾞﾗｲﾀﾞﾙﾏｽﾀ!$A$72:$B$80,2,FALSE()))</f>
        <v>その他</v>
      </c>
      <c r="S78" s="14" t="n">
        <v>4</v>
      </c>
      <c r="T78" s="15" t="str">
        <f aca="false">IF(ISERROR(VLOOKUP(S78,ﾌﾞﾗｲﾀﾞﾙﾏｽﾀ!$A$84:$B$93,2,FALSE())),"",VLOOKUP(S78,ﾌﾞﾗｲﾀﾞﾙﾏｽﾀ!$A$84:$B$93,2,FALSE()))</f>
        <v>ジャパネスク</v>
      </c>
      <c r="U78" s="14" t="n">
        <v>6</v>
      </c>
      <c r="V78" s="15" t="str">
        <f aca="false">IF(ISERROR(VLOOKUP(U78,ﾌﾞﾗｲﾀﾞﾙﾏｽﾀ!$A$97:$B$104,2,FALSE())),"",VLOOKUP(U78,ﾌﾞﾗｲﾀﾞﾙﾏｽﾀ!$A$97:$B$104,2,FALSE()))</f>
        <v>和室</v>
      </c>
      <c r="W78" s="14" t="n">
        <v>1</v>
      </c>
      <c r="X78" s="15" t="str">
        <f aca="false">IF(ISERROR(VLOOKUP(W78,ﾌﾞﾗｲﾀﾞﾙﾏｽﾀ!$A$108:$B$113,2,FALSE())),"",VLOOKUP(W78,ﾌﾞﾗｲﾀﾞﾙﾏｽﾀ!$A$108:$B$113,2,FALSE()))</f>
        <v>20万円以内</v>
      </c>
      <c r="Y78" s="14" t="n">
        <v>2</v>
      </c>
      <c r="Z78" s="15" t="str">
        <f aca="false">IF(ISERROR(VLOOKUP(Y78,ﾌﾞﾗｲﾀﾞﾙﾏｽﾀ!$A$117:$B$130,2,FALSE())),"",VLOOKUP(Y78,ﾌﾞﾗｲﾀﾞﾙﾏｽﾀ!$A$117:$B$130,2,FALSE()))</f>
        <v>私のカントリー</v>
      </c>
      <c r="AA78" s="14" t="n">
        <v>9</v>
      </c>
      <c r="AB78" s="15" t="str">
        <f aca="false">IF(ISERROR(VLOOKUP(AA78,ﾌﾞﾗｲﾀﾞﾙﾏｽﾀ!$A$134:$B$138,2,FALSE())),"",VLOOKUP(AA78,ﾌﾞﾗｲﾀﾞﾙﾏｽﾀ!$A$134:$B$138,2,FALSE()))</f>
        <v>その他</v>
      </c>
      <c r="AC78" s="14" t="n">
        <v>4</v>
      </c>
      <c r="AD78" s="15" t="str">
        <f aca="false">IF(ISERROR(VLOOKUP(AC78,ﾌﾞﾗｲﾀﾞﾙﾏｽﾀ!$A$142:$B$148,2,FALSE())),"",VLOOKUP(AC78,ﾌﾞﾗｲﾀﾞﾙﾏｽﾀ!$A$142:$B$148,2,FALSE()))</f>
        <v>収納家具</v>
      </c>
      <c r="AE78" s="14" t="n">
        <v>2</v>
      </c>
      <c r="AF78" s="15" t="str">
        <f aca="false">IF(ISERROR(VLOOKUP(AE78,ﾌﾞﾗｲﾀﾞﾙﾏｽﾀ!$A$152:$B$158,2,FALSE())),"",VLOOKUP(AE78,ﾌﾞﾗｲﾀﾞﾙﾏｽﾀ!$A$152:$B$158,2,FALSE()))</f>
        <v>ダイニング家具</v>
      </c>
      <c r="AG78" s="16" t="n">
        <f aca="false">IF(OR(B78="",C78="",D78=""),73415,DATE(B78+2000,C78,D78))</f>
        <v>38783</v>
      </c>
    </row>
    <row r="79" customFormat="false" ht="13.5" hidden="false" customHeight="false" outlineLevel="0" collapsed="false">
      <c r="A79" s="12" t="n">
        <v>77</v>
      </c>
      <c r="B79" s="13" t="n">
        <v>6</v>
      </c>
      <c r="C79" s="13" t="n">
        <v>7</v>
      </c>
      <c r="D79" s="13" t="n">
        <v>7</v>
      </c>
      <c r="E79" s="14" t="n">
        <v>5</v>
      </c>
      <c r="F79" s="15" t="str">
        <f aca="false">IF(ISERROR(VLOOKUP(E79,ﾌﾞﾗｲﾀﾞﾙﾏｽﾀ!$A$3:$B$9,2,FALSE())),"",VLOOKUP(E79,ﾌﾞﾗｲﾀﾞﾙﾏｽﾀ!$A$3:$B$9,2,FALSE()))</f>
        <v>同居</v>
      </c>
      <c r="G79" s="14" t="n">
        <v>9</v>
      </c>
      <c r="H79" s="15" t="str">
        <f aca="false">IF(ISERROR(VLOOKUP(G79,ﾌﾞﾗｲﾀﾞﾙﾏｽﾀ!$A$13:$B$18,2,FALSE())),"",VLOOKUP(G79,ﾌﾞﾗｲﾀﾞﾙﾏｽﾀ!$A$13:$B$18,2,FALSE()))</f>
        <v>その他</v>
      </c>
      <c r="I79" s="14" t="n">
        <v>24</v>
      </c>
      <c r="J79" s="15" t="str">
        <f aca="false">IF(ISERROR(VLOOKUP(I79,ﾌﾞﾗｲﾀﾞﾙﾏｽﾀ!$A$22:$B$34,2,FALSE())),"",VLOOKUP(I79,ﾌﾞﾗｲﾀﾞﾙﾏｽﾀ!$A$22:$B$34,2,FALSE()))</f>
        <v>24歳</v>
      </c>
      <c r="K79" s="14" t="n">
        <v>26</v>
      </c>
      <c r="L79" s="15" t="str">
        <f aca="false">IF(ISERROR(VLOOKUP(K79,ﾌﾞﾗｲﾀﾞﾙﾏｽﾀ!$A$22:$B$34,2,FALSE())),"",VLOOKUP(K79,ﾌﾞﾗｲﾀﾞﾙﾏｽﾀ!$A$22:$B$34,2,FALSE()))</f>
        <v>26歳</v>
      </c>
      <c r="M79" s="14" t="n">
        <v>2</v>
      </c>
      <c r="N79" s="15" t="str">
        <f aca="false">IF(ISERROR(VLOOKUP(M79,ﾌﾞﾗｲﾀﾞﾙﾏｽﾀ!$A$54:$B$60,2,FALSE())),"",VLOOKUP(M79,ﾌﾞﾗｲﾀﾞﾙﾏｽﾀ!$A$54:$B$60,2,FALSE()))</f>
        <v>すっきり</v>
      </c>
      <c r="O79" s="14" t="n">
        <v>1</v>
      </c>
      <c r="P79" s="15" t="str">
        <f aca="false">IF(ISERROR(VLOOKUP(O79,ﾌﾞﾗｲﾀﾞﾙﾏｽﾀ!$A$64:$B$68,2,FALSE())),"",VLOOKUP(O79,ﾌﾞﾗｲﾀﾞﾙﾏｽﾀ!$A$64:$B$68,2,FALSE()))</f>
        <v>ヨーロッパ</v>
      </c>
      <c r="Q79" s="14" t="n">
        <v>3</v>
      </c>
      <c r="R79" s="15" t="str">
        <f aca="false">IF(ISERROR(VLOOKUP(Q79,ﾌﾞﾗｲﾀﾞﾙﾏｽﾀ!$A$72:$B$80,2,FALSE())),"",VLOOKUP(Q79,ﾌﾞﾗｲﾀﾞﾙﾏｽﾀ!$A$72:$B$80,2,FALSE()))</f>
        <v>黄</v>
      </c>
      <c r="S79" s="14" t="n">
        <v>5</v>
      </c>
      <c r="T79" s="15" t="str">
        <f aca="false">IF(ISERROR(VLOOKUP(S79,ﾌﾞﾗｲﾀﾞﾙﾏｽﾀ!$A$84:$B$93,2,FALSE())),"",VLOOKUP(S79,ﾌﾞﾗｲﾀﾞﾙﾏｽﾀ!$A$84:$B$93,2,FALSE()))</f>
        <v>ヨーロピアン</v>
      </c>
      <c r="U79" s="14" t="n">
        <v>6</v>
      </c>
      <c r="V79" s="15" t="str">
        <f aca="false">IF(ISERROR(VLOOKUP(U79,ﾌﾞﾗｲﾀﾞﾙﾏｽﾀ!$A$97:$B$104,2,FALSE())),"",VLOOKUP(U79,ﾌﾞﾗｲﾀﾞﾙﾏｽﾀ!$A$97:$B$104,2,FALSE()))</f>
        <v>和室</v>
      </c>
      <c r="W79" s="14" t="n">
        <v>2</v>
      </c>
      <c r="X79" s="15" t="str">
        <f aca="false">IF(ISERROR(VLOOKUP(W79,ﾌﾞﾗｲﾀﾞﾙﾏｽﾀ!$A$108:$B$113,2,FALSE())),"",VLOOKUP(W79,ﾌﾞﾗｲﾀﾞﾙﾏｽﾀ!$A$108:$B$113,2,FALSE()))</f>
        <v>30万円以内</v>
      </c>
      <c r="Y79" s="14" t="n">
        <v>3</v>
      </c>
      <c r="Z79" s="15" t="str">
        <f aca="false">IF(ISERROR(VLOOKUP(Y79,ﾌﾞﾗｲﾀﾞﾙﾏｽﾀ!$A$117:$B$130,2,FALSE())),"",VLOOKUP(Y79,ﾌﾞﾗｲﾀﾞﾙﾏｽﾀ!$A$117:$B$130,2,FALSE()))</f>
        <v>美しい部屋</v>
      </c>
      <c r="AA79" s="14" t="n">
        <v>1</v>
      </c>
      <c r="AB79" s="15" t="str">
        <f aca="false">IF(ISERROR(VLOOKUP(AA79,ﾌﾞﾗｲﾀﾞﾙﾏｽﾀ!$A$134:$B$138,2,FALSE())),"",VLOOKUP(AA79,ﾌﾞﾗｲﾀﾞﾙﾏｽﾀ!$A$134:$B$138,2,FALSE()))</f>
        <v>婚約後</v>
      </c>
      <c r="AC79" s="14" t="n">
        <v>5</v>
      </c>
      <c r="AD79" s="15" t="str">
        <f aca="false">IF(ISERROR(VLOOKUP(AC79,ﾌﾞﾗｲﾀﾞﾙﾏｽﾀ!$A$142:$B$148,2,FALSE())),"",VLOOKUP(AC79,ﾌﾞﾗｲﾀﾞﾙﾏｽﾀ!$A$142:$B$148,2,FALSE()))</f>
        <v>カーテン</v>
      </c>
      <c r="AE79" s="14" t="n">
        <v>1</v>
      </c>
      <c r="AF79" s="15" t="str">
        <f aca="false">IF(ISERROR(VLOOKUP(AE79,ﾌﾞﾗｲﾀﾞﾙﾏｽﾀ!$A$152:$B$158,2,FALSE())),"",VLOOKUP(AE79,ﾌﾞﾗｲﾀﾞﾙﾏｽﾀ!$A$152:$B$158,2,FALSE()))</f>
        <v>リビング家具</v>
      </c>
      <c r="AG79" s="16" t="n">
        <f aca="false">IF(OR(B79="",C79="",D79=""),73415,DATE(B79+2000,C79,D79))</f>
        <v>38905</v>
      </c>
    </row>
    <row r="80" customFormat="false" ht="13.5" hidden="false" customHeight="false" outlineLevel="0" collapsed="false">
      <c r="A80" s="12" t="n">
        <v>78</v>
      </c>
      <c r="B80" s="13" t="n">
        <v>6</v>
      </c>
      <c r="C80" s="13" t="n">
        <v>9</v>
      </c>
      <c r="D80" s="13" t="n">
        <v>17</v>
      </c>
      <c r="E80" s="14" t="n">
        <v>3</v>
      </c>
      <c r="F80" s="15" t="str">
        <f aca="false">IF(ISERROR(VLOOKUP(E80,ﾌﾞﾗｲﾀﾞﾙﾏｽﾀ!$A$3:$B$9,2,FALSE())),"",VLOOKUP(E80,ﾌﾞﾗｲﾀﾞﾙﾏｽﾀ!$A$3:$B$9,2,FALSE()))</f>
        <v>分譲マンション</v>
      </c>
      <c r="G80" s="14" t="n">
        <v>1</v>
      </c>
      <c r="H80" s="15" t="str">
        <f aca="false">IF(ISERROR(VLOOKUP(G80,ﾌﾞﾗｲﾀﾞﾙﾏｽﾀ!$A$13:$B$18,2,FALSE())),"",VLOOKUP(G80,ﾌﾞﾗｲﾀﾞﾙﾏｽﾀ!$A$13:$B$18,2,FALSE()))</f>
        <v>２ＤＫ</v>
      </c>
      <c r="I80" s="14" t="n">
        <v>25</v>
      </c>
      <c r="J80" s="15" t="str">
        <f aca="false">IF(ISERROR(VLOOKUP(I80,ﾌﾞﾗｲﾀﾞﾙﾏｽﾀ!$A$22:$B$34,2,FALSE())),"",VLOOKUP(I80,ﾌﾞﾗｲﾀﾞﾙﾏｽﾀ!$A$22:$B$34,2,FALSE()))</f>
        <v>25歳</v>
      </c>
      <c r="K80" s="14" t="n">
        <v>25</v>
      </c>
      <c r="L80" s="15" t="str">
        <f aca="false">IF(ISERROR(VLOOKUP(K80,ﾌﾞﾗｲﾀﾞﾙﾏｽﾀ!$A$22:$B$34,2,FALSE())),"",VLOOKUP(K80,ﾌﾞﾗｲﾀﾞﾙﾏｽﾀ!$A$22:$B$34,2,FALSE()))</f>
        <v>25歳</v>
      </c>
      <c r="M80" s="14" t="n">
        <v>2</v>
      </c>
      <c r="N80" s="15" t="str">
        <f aca="false">IF(ISERROR(VLOOKUP(M80,ﾌﾞﾗｲﾀﾞﾙﾏｽﾀ!$A$54:$B$60,2,FALSE())),"",VLOOKUP(M80,ﾌﾞﾗｲﾀﾞﾙﾏｽﾀ!$A$54:$B$60,2,FALSE()))</f>
        <v>すっきり</v>
      </c>
      <c r="O80" s="14" t="n">
        <v>2</v>
      </c>
      <c r="P80" s="15" t="str">
        <f aca="false">IF(ISERROR(VLOOKUP(O80,ﾌﾞﾗｲﾀﾞﾙﾏｽﾀ!$A$64:$B$68,2,FALSE())),"",VLOOKUP(O80,ﾌﾞﾗｲﾀﾞﾙﾏｽﾀ!$A$64:$B$68,2,FALSE()))</f>
        <v>アメリカ</v>
      </c>
      <c r="Q80" s="14" t="n">
        <v>4</v>
      </c>
      <c r="R80" s="15" t="str">
        <f aca="false">IF(ISERROR(VLOOKUP(Q80,ﾌﾞﾗｲﾀﾞﾙﾏｽﾀ!$A$72:$B$80,2,FALSE())),"",VLOOKUP(Q80,ﾌﾞﾗｲﾀﾞﾙﾏｽﾀ!$A$72:$B$80,2,FALSE()))</f>
        <v>ピンク</v>
      </c>
      <c r="S80" s="14" t="n">
        <v>6</v>
      </c>
      <c r="T80" s="15" t="str">
        <f aca="false">IF(ISERROR(VLOOKUP(S80,ﾌﾞﾗｲﾀﾞﾙﾏｽﾀ!$A$84:$B$93,2,FALSE())),"",VLOOKUP(S80,ﾌﾞﾗｲﾀﾞﾙﾏｽﾀ!$A$84:$B$93,2,FALSE()))</f>
        <v>ナチュラル</v>
      </c>
      <c r="U80" s="14" t="n">
        <v>6</v>
      </c>
      <c r="V80" s="15" t="str">
        <f aca="false">IF(ISERROR(VLOOKUP(U80,ﾌﾞﾗｲﾀﾞﾙﾏｽﾀ!$A$97:$B$104,2,FALSE())),"",VLOOKUP(U80,ﾌﾞﾗｲﾀﾞﾙﾏｽﾀ!$A$97:$B$104,2,FALSE()))</f>
        <v>和室</v>
      </c>
      <c r="W80" s="14" t="n">
        <v>3</v>
      </c>
      <c r="X80" s="15" t="str">
        <f aca="false">IF(ISERROR(VLOOKUP(W80,ﾌﾞﾗｲﾀﾞﾙﾏｽﾀ!$A$108:$B$113,2,FALSE())),"",VLOOKUP(W80,ﾌﾞﾗｲﾀﾞﾙﾏｽﾀ!$A$108:$B$113,2,FALSE()))</f>
        <v>50万円以内</v>
      </c>
      <c r="Y80" s="14" t="n">
        <v>3</v>
      </c>
      <c r="Z80" s="15" t="str">
        <f aca="false">IF(ISERROR(VLOOKUP(Y80,ﾌﾞﾗｲﾀﾞﾙﾏｽﾀ!$A$117:$B$130,2,FALSE())),"",VLOOKUP(Y80,ﾌﾞﾗｲﾀﾞﾙﾏｽﾀ!$A$117:$B$130,2,FALSE()))</f>
        <v>美しい部屋</v>
      </c>
      <c r="AA80" s="14" t="n">
        <v>2</v>
      </c>
      <c r="AB80" s="15" t="str">
        <f aca="false">IF(ISERROR(VLOOKUP(AA80,ﾌﾞﾗｲﾀﾞﾙﾏｽﾀ!$A$134:$B$138,2,FALSE())),"",VLOOKUP(AA80,ﾌﾞﾗｲﾀﾞﾙﾏｽﾀ!$A$134:$B$138,2,FALSE()))</f>
        <v>結婚式終了後</v>
      </c>
      <c r="AC80" s="14" t="n">
        <v>9</v>
      </c>
      <c r="AD80" s="15" t="str">
        <f aca="false">IF(ISERROR(VLOOKUP(AC80,ﾌﾞﾗｲﾀﾞﾙﾏｽﾀ!$A$142:$B$148,2,FALSE())),"",VLOOKUP(AC80,ﾌﾞﾗｲﾀﾞﾙﾏｽﾀ!$A$142:$B$148,2,FALSE()))</f>
        <v>その他</v>
      </c>
      <c r="AE80" s="14" t="n">
        <v>2</v>
      </c>
      <c r="AF80" s="15" t="str">
        <f aca="false">IF(ISERROR(VLOOKUP(AE80,ﾌﾞﾗｲﾀﾞﾙﾏｽﾀ!$A$152:$B$158,2,FALSE())),"",VLOOKUP(AE80,ﾌﾞﾗｲﾀﾞﾙﾏｽﾀ!$A$152:$B$158,2,FALSE()))</f>
        <v>ダイニング家具</v>
      </c>
      <c r="AG80" s="16" t="n">
        <f aca="false">IF(OR(B80="",C80="",D80=""),73415,DATE(B80+2000,C80,D80))</f>
        <v>38977</v>
      </c>
    </row>
    <row r="81" customFormat="false" ht="13.5" hidden="false" customHeight="false" outlineLevel="0" collapsed="false">
      <c r="A81" s="12" t="n">
        <v>79</v>
      </c>
      <c r="B81" s="13" t="n">
        <v>6</v>
      </c>
      <c r="C81" s="13" t="n">
        <v>2</v>
      </c>
      <c r="D81" s="13" t="n">
        <v>11</v>
      </c>
      <c r="E81" s="14" t="n">
        <v>1</v>
      </c>
      <c r="F81" s="15" t="str">
        <f aca="false">IF(ISERROR(VLOOKUP(E81,ﾌﾞﾗｲﾀﾞﾙﾏｽﾀ!$A$3:$B$9,2,FALSE())),"",VLOOKUP(E81,ﾌﾞﾗｲﾀﾞﾙﾏｽﾀ!$A$3:$B$9,2,FALSE()))</f>
        <v>アパート</v>
      </c>
      <c r="G81" s="14" t="n">
        <v>2</v>
      </c>
      <c r="H81" s="15" t="str">
        <f aca="false">IF(ISERROR(VLOOKUP(G81,ﾌﾞﾗｲﾀﾞﾙﾏｽﾀ!$A$13:$B$18,2,FALSE())),"",VLOOKUP(G81,ﾌﾞﾗｲﾀﾞﾙﾏｽﾀ!$A$13:$B$18,2,FALSE()))</f>
        <v>２ＬＤＫ</v>
      </c>
      <c r="I81" s="14" t="n">
        <v>26</v>
      </c>
      <c r="J81" s="15" t="str">
        <f aca="false">IF(ISERROR(VLOOKUP(I81,ﾌﾞﾗｲﾀﾞﾙﾏｽﾀ!$A$22:$B$34,2,FALSE())),"",VLOOKUP(I81,ﾌﾞﾗｲﾀﾞﾙﾏｽﾀ!$A$22:$B$34,2,FALSE()))</f>
        <v>26歳</v>
      </c>
      <c r="K81" s="14" t="n">
        <v>23</v>
      </c>
      <c r="L81" s="15" t="str">
        <f aca="false">IF(ISERROR(VLOOKUP(K81,ﾌﾞﾗｲﾀﾞﾙﾏｽﾀ!$A$22:$B$34,2,FALSE())),"",VLOOKUP(K81,ﾌﾞﾗｲﾀﾞﾙﾏｽﾀ!$A$22:$B$34,2,FALSE()))</f>
        <v>23歳</v>
      </c>
      <c r="M81" s="14" t="n">
        <v>2</v>
      </c>
      <c r="N81" s="15" t="str">
        <f aca="false">IF(ISERROR(VLOOKUP(M81,ﾌﾞﾗｲﾀﾞﾙﾏｽﾀ!$A$54:$B$60,2,FALSE())),"",VLOOKUP(M81,ﾌﾞﾗｲﾀﾞﾙﾏｽﾀ!$A$54:$B$60,2,FALSE()))</f>
        <v>すっきり</v>
      </c>
      <c r="O81" s="14" t="n">
        <v>3</v>
      </c>
      <c r="P81" s="15" t="str">
        <f aca="false">IF(ISERROR(VLOOKUP(O81,ﾌﾞﾗｲﾀﾞﾙﾏｽﾀ!$A$64:$B$68,2,FALSE())),"",VLOOKUP(O81,ﾌﾞﾗｲﾀﾞﾙﾏｽﾀ!$A$64:$B$68,2,FALSE()))</f>
        <v>アジア</v>
      </c>
      <c r="Q81" s="14" t="n">
        <v>7</v>
      </c>
      <c r="R81" s="15" t="str">
        <f aca="false">IF(ISERROR(VLOOKUP(Q81,ﾌﾞﾗｲﾀﾞﾙﾏｽﾀ!$A$72:$B$80,2,FALSE())),"",VLOOKUP(Q81,ﾌﾞﾗｲﾀﾞﾙﾏｽﾀ!$A$72:$B$80,2,FALSE()))</f>
        <v>オレンジ</v>
      </c>
      <c r="S81" s="14" t="n">
        <v>2</v>
      </c>
      <c r="T81" s="15" t="str">
        <f aca="false">IF(ISERROR(VLOOKUP(S81,ﾌﾞﾗｲﾀﾞﾙﾏｽﾀ!$A$84:$B$93,2,FALSE())),"",VLOOKUP(S81,ﾌﾞﾗｲﾀﾞﾙﾏｽﾀ!$A$84:$B$93,2,FALSE()))</f>
        <v>アジアン</v>
      </c>
      <c r="U81" s="14" t="n">
        <v>2</v>
      </c>
      <c r="V81" s="15" t="str">
        <f aca="false">IF(ISERROR(VLOOKUP(U81,ﾌﾞﾗｲﾀﾞﾙﾏｽﾀ!$A$97:$B$104,2,FALSE())),"",VLOOKUP(U81,ﾌﾞﾗｲﾀﾞﾙﾏｽﾀ!$A$97:$B$104,2,FALSE()))</f>
        <v>ダイニング</v>
      </c>
      <c r="W81" s="14" t="n">
        <v>4</v>
      </c>
      <c r="X81" s="15" t="str">
        <f aca="false">IF(ISERROR(VLOOKUP(W81,ﾌﾞﾗｲﾀﾞﾙﾏｽﾀ!$A$108:$B$113,2,FALSE())),"",VLOOKUP(W81,ﾌﾞﾗｲﾀﾞﾙﾏｽﾀ!$A$108:$B$113,2,FALSE()))</f>
        <v>100万円以内</v>
      </c>
      <c r="Y81" s="14" t="n">
        <v>3</v>
      </c>
      <c r="Z81" s="15" t="str">
        <f aca="false">IF(ISERROR(VLOOKUP(Y81,ﾌﾞﾗｲﾀﾞﾙﾏｽﾀ!$A$117:$B$130,2,FALSE())),"",VLOOKUP(Y81,ﾌﾞﾗｲﾀﾞﾙﾏｽﾀ!$A$117:$B$130,2,FALSE()))</f>
        <v>美しい部屋</v>
      </c>
      <c r="AA81" s="14" t="n">
        <v>3</v>
      </c>
      <c r="AB81" s="15" t="str">
        <f aca="false">IF(ISERROR(VLOOKUP(AA81,ﾌﾞﾗｲﾀﾞﾙﾏｽﾀ!$A$134:$B$138,2,FALSE())),"",VLOOKUP(AA81,ﾌﾞﾗｲﾀﾞﾙﾏｽﾀ!$A$134:$B$138,2,FALSE()))</f>
        <v>新居決定と同時</v>
      </c>
      <c r="AC81" s="14" t="n">
        <v>1</v>
      </c>
      <c r="AD81" s="15" t="str">
        <f aca="false">IF(ISERROR(VLOOKUP(AC81,ﾌﾞﾗｲﾀﾞﾙﾏｽﾀ!$A$142:$B$148,2,FALSE())),"",VLOOKUP(AC81,ﾌﾞﾗｲﾀﾞﾙﾏｽﾀ!$A$142:$B$148,2,FALSE()))</f>
        <v>リビング家具</v>
      </c>
      <c r="AE81" s="14" t="n">
        <v>5</v>
      </c>
      <c r="AF81" s="15" t="str">
        <f aca="false">IF(ISERROR(VLOOKUP(AE81,ﾌﾞﾗｲﾀﾞﾙﾏｽﾀ!$A$152:$B$158,2,FALSE())),"",VLOOKUP(AE81,ﾌﾞﾗｲﾀﾞﾙﾏｽﾀ!$A$152:$B$158,2,FALSE()))</f>
        <v>カーテン</v>
      </c>
      <c r="AG81" s="16" t="n">
        <f aca="false">IF(OR(B81="",C81="",D81=""),73415,DATE(B81+2000,C81,D81))</f>
        <v>38759</v>
      </c>
    </row>
    <row r="82" customFormat="false" ht="13.5" hidden="false" customHeight="false" outlineLevel="0" collapsed="false">
      <c r="A82" s="12" t="n">
        <v>80</v>
      </c>
      <c r="B82" s="13" t="n">
        <v>6</v>
      </c>
      <c r="C82" s="13" t="n">
        <v>8</v>
      </c>
      <c r="D82" s="13" t="n">
        <v>10</v>
      </c>
      <c r="E82" s="14" t="n">
        <v>2</v>
      </c>
      <c r="F82" s="15" t="str">
        <f aca="false">IF(ISERROR(VLOOKUP(E82,ﾌﾞﾗｲﾀﾞﾙﾏｽﾀ!$A$3:$B$9,2,FALSE())),"",VLOOKUP(E82,ﾌﾞﾗｲﾀﾞﾙﾏｽﾀ!$A$3:$B$9,2,FALSE()))</f>
        <v>賃貸マンション</v>
      </c>
      <c r="G82" s="14" t="n">
        <v>3</v>
      </c>
      <c r="H82" s="15" t="str">
        <f aca="false">IF(ISERROR(VLOOKUP(G82,ﾌﾞﾗｲﾀﾞﾙﾏｽﾀ!$A$13:$B$18,2,FALSE())),"",VLOOKUP(G82,ﾌﾞﾗｲﾀﾞﾙﾏｽﾀ!$A$13:$B$18,2,FALSE()))</f>
        <v>３ＤＫ</v>
      </c>
      <c r="I82" s="14" t="n">
        <v>27</v>
      </c>
      <c r="J82" s="15" t="str">
        <f aca="false">IF(ISERROR(VLOOKUP(I82,ﾌﾞﾗｲﾀﾞﾙﾏｽﾀ!$A$22:$B$34,2,FALSE())),"",VLOOKUP(I82,ﾌﾞﾗｲﾀﾞﾙﾏｽﾀ!$A$22:$B$34,2,FALSE()))</f>
        <v>27歳</v>
      </c>
      <c r="K82" s="14" t="n">
        <v>21</v>
      </c>
      <c r="L82" s="15" t="str">
        <f aca="false">IF(ISERROR(VLOOKUP(K82,ﾌﾞﾗｲﾀﾞﾙﾏｽﾀ!$A$22:$B$34,2,FALSE())),"",VLOOKUP(K82,ﾌﾞﾗｲﾀﾞﾙﾏｽﾀ!$A$22:$B$34,2,FALSE()))</f>
        <v>21歳</v>
      </c>
      <c r="M82" s="14" t="n">
        <v>4</v>
      </c>
      <c r="N82" s="15" t="str">
        <f aca="false">IF(ISERROR(VLOOKUP(M82,ﾌﾞﾗｲﾀﾞﾙﾏｽﾀ!$A$54:$B$60,2,FALSE())),"",VLOOKUP(M82,ﾌﾞﾗｲﾀﾞﾙﾏｽﾀ!$A$54:$B$60,2,FALSE()))</f>
        <v>遊び心</v>
      </c>
      <c r="O82" s="14" t="n">
        <v>3</v>
      </c>
      <c r="P82" s="15" t="str">
        <f aca="false">IF(ISERROR(VLOOKUP(O82,ﾌﾞﾗｲﾀﾞﾙﾏｽﾀ!$A$64:$B$68,2,FALSE())),"",VLOOKUP(O82,ﾌﾞﾗｲﾀﾞﾙﾏｽﾀ!$A$64:$B$68,2,FALSE()))</f>
        <v>アジア</v>
      </c>
      <c r="Q82" s="14" t="n">
        <v>9</v>
      </c>
      <c r="R82" s="15" t="str">
        <f aca="false">IF(ISERROR(VLOOKUP(Q82,ﾌﾞﾗｲﾀﾞﾙﾏｽﾀ!$A$72:$B$80,2,FALSE())),"",VLOOKUP(Q82,ﾌﾞﾗｲﾀﾞﾙﾏｽﾀ!$A$72:$B$80,2,FALSE()))</f>
        <v>その他</v>
      </c>
      <c r="S82" s="14" t="n">
        <v>3</v>
      </c>
      <c r="T82" s="15" t="str">
        <f aca="false">IF(ISERROR(VLOOKUP(S82,ﾌﾞﾗｲﾀﾞﾙﾏｽﾀ!$A$84:$B$93,2,FALSE())),"",VLOOKUP(S82,ﾌﾞﾗｲﾀﾞﾙﾏｽﾀ!$A$84:$B$93,2,FALSE()))</f>
        <v>カジュアル</v>
      </c>
      <c r="U82" s="14" t="n">
        <v>2</v>
      </c>
      <c r="V82" s="15" t="str">
        <f aca="false">IF(ISERROR(VLOOKUP(U82,ﾌﾞﾗｲﾀﾞﾙﾏｽﾀ!$A$97:$B$104,2,FALSE())),"",VLOOKUP(U82,ﾌﾞﾗｲﾀﾞﾙﾏｽﾀ!$A$97:$B$104,2,FALSE()))</f>
        <v>ダイニング</v>
      </c>
      <c r="W82" s="14" t="n">
        <v>5</v>
      </c>
      <c r="X82" s="15" t="str">
        <f aca="false">IF(ISERROR(VLOOKUP(W82,ﾌﾞﾗｲﾀﾞﾙﾏｽﾀ!$A$108:$B$113,2,FALSE())),"",VLOOKUP(W82,ﾌﾞﾗｲﾀﾞﾙﾏｽﾀ!$A$108:$B$113,2,FALSE()))</f>
        <v>100万円超</v>
      </c>
      <c r="Y82" s="14" t="n">
        <v>5</v>
      </c>
      <c r="Z82" s="15" t="str">
        <f aca="false">IF(ISERROR(VLOOKUP(Y82,ﾌﾞﾗｲﾀﾞﾙﾏｽﾀ!$A$117:$B$130,2,FALSE())),"",VLOOKUP(Y82,ﾌﾞﾗｲﾀﾞﾙﾏｽﾀ!$A$117:$B$130,2,FALSE()))</f>
        <v>私の家づくり</v>
      </c>
      <c r="AA82" s="14" t="n">
        <v>9</v>
      </c>
      <c r="AB82" s="15" t="str">
        <f aca="false">IF(ISERROR(VLOOKUP(AA82,ﾌﾞﾗｲﾀﾞﾙﾏｽﾀ!$A$134:$B$138,2,FALSE())),"",VLOOKUP(AA82,ﾌﾞﾗｲﾀﾞﾙﾏｽﾀ!$A$134:$B$138,2,FALSE()))</f>
        <v>その他</v>
      </c>
      <c r="AC82" s="14" t="n">
        <v>3</v>
      </c>
      <c r="AD82" s="15" t="str">
        <f aca="false">IF(ISERROR(VLOOKUP(AC82,ﾌﾞﾗｲﾀﾞﾙﾏｽﾀ!$A$142:$B$148,2,FALSE())),"",VLOOKUP(AC82,ﾌﾞﾗｲﾀﾞﾙﾏｽﾀ!$A$142:$B$148,2,FALSE()))</f>
        <v>ベッド</v>
      </c>
      <c r="AE82" s="14" t="n">
        <v>5</v>
      </c>
      <c r="AF82" s="15" t="str">
        <f aca="false">IF(ISERROR(VLOOKUP(AE82,ﾌﾞﾗｲﾀﾞﾙﾏｽﾀ!$A$152:$B$158,2,FALSE())),"",VLOOKUP(AE82,ﾌﾞﾗｲﾀﾞﾙﾏｽﾀ!$A$152:$B$158,2,FALSE()))</f>
        <v>カーテン</v>
      </c>
      <c r="AG82" s="16" t="n">
        <f aca="false">IF(OR(B82="",C82="",D82=""),73415,DATE(B82+2000,C82,D82))</f>
        <v>38939</v>
      </c>
    </row>
    <row r="83" customFormat="false" ht="13.5" hidden="false" customHeight="false" outlineLevel="0" collapsed="false">
      <c r="A83" s="12" t="n">
        <v>81</v>
      </c>
      <c r="B83" s="13" t="n">
        <v>6</v>
      </c>
      <c r="C83" s="13" t="n">
        <v>11</v>
      </c>
      <c r="D83" s="13" t="n">
        <v>8</v>
      </c>
      <c r="E83" s="14" t="n">
        <v>3</v>
      </c>
      <c r="F83" s="15" t="str">
        <f aca="false">IF(ISERROR(VLOOKUP(E83,ﾌﾞﾗｲﾀﾞﾙﾏｽﾀ!$A$3:$B$9,2,FALSE())),"",VLOOKUP(E83,ﾌﾞﾗｲﾀﾞﾙﾏｽﾀ!$A$3:$B$9,2,FALSE()))</f>
        <v>分譲マンション</v>
      </c>
      <c r="G83" s="14" t="n">
        <v>4</v>
      </c>
      <c r="H83" s="15" t="str">
        <f aca="false">IF(ISERROR(VLOOKUP(G83,ﾌﾞﾗｲﾀﾞﾙﾏｽﾀ!$A$13:$B$18,2,FALSE())),"",VLOOKUP(G83,ﾌﾞﾗｲﾀﾞﾙﾏｽﾀ!$A$13:$B$18,2,FALSE()))</f>
        <v>３ＬＤＫ</v>
      </c>
      <c r="I83" s="14" t="n">
        <v>28</v>
      </c>
      <c r="J83" s="15" t="str">
        <f aca="false">IF(ISERROR(VLOOKUP(I83,ﾌﾞﾗｲﾀﾞﾙﾏｽﾀ!$A$22:$B$34,2,FALSE())),"",VLOOKUP(I83,ﾌﾞﾗｲﾀﾞﾙﾏｽﾀ!$A$22:$B$34,2,FALSE()))</f>
        <v>28歳</v>
      </c>
      <c r="K83" s="14" t="n">
        <v>27</v>
      </c>
      <c r="L83" s="15" t="str">
        <f aca="false">IF(ISERROR(VLOOKUP(K83,ﾌﾞﾗｲﾀﾞﾙﾏｽﾀ!$A$22:$B$34,2,FALSE())),"",VLOOKUP(K83,ﾌﾞﾗｲﾀﾞﾙﾏｽﾀ!$A$22:$B$34,2,FALSE()))</f>
        <v>27歳</v>
      </c>
      <c r="M83" s="14" t="n">
        <v>4</v>
      </c>
      <c r="N83" s="15" t="str">
        <f aca="false">IF(ISERROR(VLOOKUP(M83,ﾌﾞﾗｲﾀﾞﾙﾏｽﾀ!$A$54:$B$60,2,FALSE())),"",VLOOKUP(M83,ﾌﾞﾗｲﾀﾞﾙﾏｽﾀ!$A$54:$B$60,2,FALSE()))</f>
        <v>遊び心</v>
      </c>
      <c r="O83" s="14" t="n">
        <v>3</v>
      </c>
      <c r="P83" s="15" t="str">
        <f aca="false">IF(ISERROR(VLOOKUP(O83,ﾌﾞﾗｲﾀﾞﾙﾏｽﾀ!$A$64:$B$68,2,FALSE())),"",VLOOKUP(O83,ﾌﾞﾗｲﾀﾞﾙﾏｽﾀ!$A$64:$B$68,2,FALSE()))</f>
        <v>アジア</v>
      </c>
      <c r="Q83" s="14" t="n">
        <v>9</v>
      </c>
      <c r="R83" s="15" t="str">
        <f aca="false">IF(ISERROR(VLOOKUP(Q83,ﾌﾞﾗｲﾀﾞﾙﾏｽﾀ!$A$72:$B$80,2,FALSE())),"",VLOOKUP(Q83,ﾌﾞﾗｲﾀﾞﾙﾏｽﾀ!$A$72:$B$80,2,FALSE()))</f>
        <v>その他</v>
      </c>
      <c r="S83" s="14" t="n">
        <v>4</v>
      </c>
      <c r="T83" s="15" t="str">
        <f aca="false">IF(ISERROR(VLOOKUP(S83,ﾌﾞﾗｲﾀﾞﾙﾏｽﾀ!$A$84:$B$93,2,FALSE())),"",VLOOKUP(S83,ﾌﾞﾗｲﾀﾞﾙﾏｽﾀ!$A$84:$B$93,2,FALSE()))</f>
        <v>ジャパネスク</v>
      </c>
      <c r="U83" s="14" t="n">
        <v>3</v>
      </c>
      <c r="V83" s="15" t="str">
        <f aca="false">IF(ISERROR(VLOOKUP(U83,ﾌﾞﾗｲﾀﾞﾙﾏｽﾀ!$A$97:$B$104,2,FALSE())),"",VLOOKUP(U83,ﾌﾞﾗｲﾀﾞﾙﾏｽﾀ!$A$97:$B$104,2,FALSE()))</f>
        <v>ベッドルーム</v>
      </c>
      <c r="W83" s="14" t="n">
        <v>1</v>
      </c>
      <c r="X83" s="15" t="str">
        <f aca="false">IF(ISERROR(VLOOKUP(W83,ﾌﾞﾗｲﾀﾞﾙﾏｽﾀ!$A$108:$B$113,2,FALSE())),"",VLOOKUP(W83,ﾌﾞﾗｲﾀﾞﾙﾏｽﾀ!$A$108:$B$113,2,FALSE()))</f>
        <v>20万円以内</v>
      </c>
      <c r="Y83" s="14" t="n">
        <v>5</v>
      </c>
      <c r="Z83" s="15" t="str">
        <f aca="false">IF(ISERROR(VLOOKUP(Y83,ﾌﾞﾗｲﾀﾞﾙﾏｽﾀ!$A$117:$B$130,2,FALSE())),"",VLOOKUP(Y83,ﾌﾞﾗｲﾀﾞﾙﾏｽﾀ!$A$117:$B$130,2,FALSE()))</f>
        <v>私の家づくり</v>
      </c>
      <c r="AA83" s="14" t="n">
        <v>2</v>
      </c>
      <c r="AB83" s="15" t="str">
        <f aca="false">IF(ISERROR(VLOOKUP(AA83,ﾌﾞﾗｲﾀﾞﾙﾏｽﾀ!$A$134:$B$138,2,FALSE())),"",VLOOKUP(AA83,ﾌﾞﾗｲﾀﾞﾙﾏｽﾀ!$A$134:$B$138,2,FALSE()))</f>
        <v>結婚式終了後</v>
      </c>
      <c r="AC83" s="14" t="n">
        <v>3</v>
      </c>
      <c r="AD83" s="15" t="str">
        <f aca="false">IF(ISERROR(VLOOKUP(AC83,ﾌﾞﾗｲﾀﾞﾙﾏｽﾀ!$A$142:$B$148,2,FALSE())),"",VLOOKUP(AC83,ﾌﾞﾗｲﾀﾞﾙﾏｽﾀ!$A$142:$B$148,2,FALSE()))</f>
        <v>ベッド</v>
      </c>
      <c r="AE83" s="14" t="n">
        <v>3</v>
      </c>
      <c r="AF83" s="15" t="str">
        <f aca="false">IF(ISERROR(VLOOKUP(AE83,ﾌﾞﾗｲﾀﾞﾙﾏｽﾀ!$A$152:$B$158,2,FALSE())),"",VLOOKUP(AE83,ﾌﾞﾗｲﾀﾞﾙﾏｽﾀ!$A$152:$B$158,2,FALSE()))</f>
        <v>ベッド</v>
      </c>
      <c r="AG83" s="16" t="n">
        <f aca="false">IF(OR(B83="",C83="",D83=""),73415,DATE(B83+2000,C83,D83))</f>
        <v>39029</v>
      </c>
    </row>
    <row r="84" customFormat="false" ht="13.5" hidden="false" customHeight="false" outlineLevel="0" collapsed="false">
      <c r="A84" s="12" t="n">
        <v>82</v>
      </c>
      <c r="B84" s="13" t="n">
        <v>6</v>
      </c>
      <c r="C84" s="13" t="n">
        <v>10</v>
      </c>
      <c r="D84" s="13" t="n">
        <v>10</v>
      </c>
      <c r="E84" s="14" t="n">
        <v>4</v>
      </c>
      <c r="F84" s="15" t="str">
        <f aca="false">IF(ISERROR(VLOOKUP(E84,ﾌﾞﾗｲﾀﾞﾙﾏｽﾀ!$A$3:$B$9,2,FALSE())),"",VLOOKUP(E84,ﾌﾞﾗｲﾀﾞﾙﾏｽﾀ!$A$3:$B$9,2,FALSE()))</f>
        <v>新築戸建</v>
      </c>
      <c r="G84" s="14" t="n">
        <v>9</v>
      </c>
      <c r="H84" s="15" t="str">
        <f aca="false">IF(ISERROR(VLOOKUP(G84,ﾌﾞﾗｲﾀﾞﾙﾏｽﾀ!$A$13:$B$18,2,FALSE())),"",VLOOKUP(G84,ﾌﾞﾗｲﾀﾞﾙﾏｽﾀ!$A$13:$B$18,2,FALSE()))</f>
        <v>その他</v>
      </c>
      <c r="I84" s="14" t="n">
        <v>29</v>
      </c>
      <c r="J84" s="15" t="str">
        <f aca="false">IF(ISERROR(VLOOKUP(I84,ﾌﾞﾗｲﾀﾞﾙﾏｽﾀ!$A$22:$B$34,2,FALSE())),"",VLOOKUP(I84,ﾌﾞﾗｲﾀﾞﾙﾏｽﾀ!$A$22:$B$34,2,FALSE()))</f>
        <v>29歳</v>
      </c>
      <c r="K84" s="14" t="n">
        <v>28</v>
      </c>
      <c r="L84" s="15" t="str">
        <f aca="false">IF(ISERROR(VLOOKUP(K84,ﾌﾞﾗｲﾀﾞﾙﾏｽﾀ!$A$22:$B$34,2,FALSE())),"",VLOOKUP(K84,ﾌﾞﾗｲﾀﾞﾙﾏｽﾀ!$A$22:$B$34,2,FALSE()))</f>
        <v>28歳</v>
      </c>
      <c r="M84" s="14" t="n">
        <v>9</v>
      </c>
      <c r="N84" s="15" t="str">
        <f aca="false">IF(ISERROR(VLOOKUP(M84,ﾌﾞﾗｲﾀﾞﾙﾏｽﾀ!$A$54:$B$60,2,FALSE())),"",VLOOKUP(M84,ﾌﾞﾗｲﾀﾞﾙﾏｽﾀ!$A$54:$B$60,2,FALSE()))</f>
        <v>その他</v>
      </c>
      <c r="O84" s="14" t="n">
        <v>1</v>
      </c>
      <c r="P84" s="15" t="str">
        <f aca="false">IF(ISERROR(VLOOKUP(O84,ﾌﾞﾗｲﾀﾞﾙﾏｽﾀ!$A$64:$B$68,2,FALSE())),"",VLOOKUP(O84,ﾌﾞﾗｲﾀﾞﾙﾏｽﾀ!$A$64:$B$68,2,FALSE()))</f>
        <v>ヨーロッパ</v>
      </c>
      <c r="Q84" s="14" t="n">
        <v>1</v>
      </c>
      <c r="R84" s="15" t="str">
        <f aca="false">IF(ISERROR(VLOOKUP(Q84,ﾌﾞﾗｲﾀﾞﾙﾏｽﾀ!$A$72:$B$80,2,FALSE())),"",VLOOKUP(Q84,ﾌﾞﾗｲﾀﾞﾙﾏｽﾀ!$A$72:$B$80,2,FALSE()))</f>
        <v>赤</v>
      </c>
      <c r="S84" s="14" t="n">
        <v>5</v>
      </c>
      <c r="T84" s="15" t="str">
        <f aca="false">IF(ISERROR(VLOOKUP(S84,ﾌﾞﾗｲﾀﾞﾙﾏｽﾀ!$A$84:$B$93,2,FALSE())),"",VLOOKUP(S84,ﾌﾞﾗｲﾀﾞﾙﾏｽﾀ!$A$84:$B$93,2,FALSE()))</f>
        <v>ヨーロピアン</v>
      </c>
      <c r="U84" s="14" t="n">
        <v>1</v>
      </c>
      <c r="V84" s="15" t="str">
        <f aca="false">IF(ISERROR(VLOOKUP(U84,ﾌﾞﾗｲﾀﾞﾙﾏｽﾀ!$A$97:$B$104,2,FALSE())),"",VLOOKUP(U84,ﾌﾞﾗｲﾀﾞﾙﾏｽﾀ!$A$97:$B$104,2,FALSE()))</f>
        <v>リビング</v>
      </c>
      <c r="W84" s="14" t="n">
        <v>1</v>
      </c>
      <c r="X84" s="15" t="str">
        <f aca="false">IF(ISERROR(VLOOKUP(W84,ﾌﾞﾗｲﾀﾞﾙﾏｽﾀ!$A$108:$B$113,2,FALSE())),"",VLOOKUP(W84,ﾌﾞﾗｲﾀﾞﾙﾏｽﾀ!$A$108:$B$113,2,FALSE()))</f>
        <v>20万円以内</v>
      </c>
      <c r="Y84" s="14" t="n">
        <v>5</v>
      </c>
      <c r="Z84" s="15" t="str">
        <f aca="false">IF(ISERROR(VLOOKUP(Y84,ﾌﾞﾗｲﾀﾞﾙﾏｽﾀ!$A$117:$B$130,2,FALSE())),"",VLOOKUP(Y84,ﾌﾞﾗｲﾀﾞﾙﾏｽﾀ!$A$117:$B$130,2,FALSE()))</f>
        <v>私の家づくり</v>
      </c>
      <c r="AA84" s="14" t="n">
        <v>3</v>
      </c>
      <c r="AB84" s="15" t="str">
        <f aca="false">IF(ISERROR(VLOOKUP(AA84,ﾌﾞﾗｲﾀﾞﾙﾏｽﾀ!$A$134:$B$138,2,FALSE())),"",VLOOKUP(AA84,ﾌﾞﾗｲﾀﾞﾙﾏｽﾀ!$A$134:$B$138,2,FALSE()))</f>
        <v>新居決定と同時</v>
      </c>
      <c r="AC84" s="14" t="n">
        <v>4</v>
      </c>
      <c r="AD84" s="15" t="str">
        <f aca="false">IF(ISERROR(VLOOKUP(AC84,ﾌﾞﾗｲﾀﾞﾙﾏｽﾀ!$A$142:$B$148,2,FALSE())),"",VLOOKUP(AC84,ﾌﾞﾗｲﾀﾞﾙﾏｽﾀ!$A$142:$B$148,2,FALSE()))</f>
        <v>収納家具</v>
      </c>
      <c r="AE84" s="14" t="n">
        <v>2</v>
      </c>
      <c r="AF84" s="15" t="str">
        <f aca="false">IF(ISERROR(VLOOKUP(AE84,ﾌﾞﾗｲﾀﾞﾙﾏｽﾀ!$A$152:$B$158,2,FALSE())),"",VLOOKUP(AE84,ﾌﾞﾗｲﾀﾞﾙﾏｽﾀ!$A$152:$B$158,2,FALSE()))</f>
        <v>ダイニング家具</v>
      </c>
      <c r="AG84" s="16" t="n">
        <f aca="false">IF(OR(B84="",C84="",D84=""),73415,DATE(B84+2000,C84,D84))</f>
        <v>39000</v>
      </c>
    </row>
    <row r="85" customFormat="false" ht="13.5" hidden="false" customHeight="false" outlineLevel="0" collapsed="false">
      <c r="A85" s="12" t="n">
        <v>83</v>
      </c>
      <c r="B85" s="13" t="n">
        <v>6</v>
      </c>
      <c r="C85" s="13" t="n">
        <v>2</v>
      </c>
      <c r="D85" s="13" t="n">
        <v>9</v>
      </c>
      <c r="E85" s="14" t="n">
        <v>5</v>
      </c>
      <c r="F85" s="15" t="str">
        <f aca="false">IF(ISERROR(VLOOKUP(E85,ﾌﾞﾗｲﾀﾞﾙﾏｽﾀ!$A$3:$B$9,2,FALSE())),"",VLOOKUP(E85,ﾌﾞﾗｲﾀﾞﾙﾏｽﾀ!$A$3:$B$9,2,FALSE()))</f>
        <v>同居</v>
      </c>
      <c r="G85" s="14" t="n">
        <v>1</v>
      </c>
      <c r="H85" s="15" t="str">
        <f aca="false">IF(ISERROR(VLOOKUP(G85,ﾌﾞﾗｲﾀﾞﾙﾏｽﾀ!$A$13:$B$18,2,FALSE())),"",VLOOKUP(G85,ﾌﾞﾗｲﾀﾞﾙﾏｽﾀ!$A$13:$B$18,2,FALSE()))</f>
        <v>２ＤＫ</v>
      </c>
      <c r="I85" s="14" t="n">
        <v>30</v>
      </c>
      <c r="J85" s="15" t="str">
        <f aca="false">IF(ISERROR(VLOOKUP(I85,ﾌﾞﾗｲﾀﾞﾙﾏｽﾀ!$A$22:$B$34,2,FALSE())),"",VLOOKUP(I85,ﾌﾞﾗｲﾀﾞﾙﾏｽﾀ!$A$22:$B$34,2,FALSE()))</f>
        <v>30歳以上</v>
      </c>
      <c r="K85" s="14" t="n">
        <v>29</v>
      </c>
      <c r="L85" s="15" t="str">
        <f aca="false">IF(ISERROR(VLOOKUP(K85,ﾌﾞﾗｲﾀﾞﾙﾏｽﾀ!$A$22:$B$34,2,FALSE())),"",VLOOKUP(K85,ﾌﾞﾗｲﾀﾞﾙﾏｽﾀ!$A$22:$B$34,2,FALSE()))</f>
        <v>29歳</v>
      </c>
      <c r="M85" s="14" t="n">
        <v>3</v>
      </c>
      <c r="N85" s="15" t="str">
        <f aca="false">IF(ISERROR(VLOOKUP(M85,ﾌﾞﾗｲﾀﾞﾙﾏｽﾀ!$A$54:$B$60,2,FALSE())),"",VLOOKUP(M85,ﾌﾞﾗｲﾀﾞﾙﾏｽﾀ!$A$54:$B$60,2,FALSE()))</f>
        <v>くつろぎ</v>
      </c>
      <c r="O85" s="14" t="n">
        <v>2</v>
      </c>
      <c r="P85" s="15" t="str">
        <f aca="false">IF(ISERROR(VLOOKUP(O85,ﾌﾞﾗｲﾀﾞﾙﾏｽﾀ!$A$64:$B$68,2,FALSE())),"",VLOOKUP(O85,ﾌﾞﾗｲﾀﾞﾙﾏｽﾀ!$A$64:$B$68,2,FALSE()))</f>
        <v>アメリカ</v>
      </c>
      <c r="Q85" s="14" t="n">
        <v>2</v>
      </c>
      <c r="R85" s="15" t="str">
        <f aca="false">IF(ISERROR(VLOOKUP(Q85,ﾌﾞﾗｲﾀﾞﾙﾏｽﾀ!$A$72:$B$80,2,FALSE())),"",VLOOKUP(Q85,ﾌﾞﾗｲﾀﾞﾙﾏｽﾀ!$A$72:$B$80,2,FALSE()))</f>
        <v>青</v>
      </c>
      <c r="S85" s="14" t="n">
        <v>6</v>
      </c>
      <c r="T85" s="15" t="str">
        <f aca="false">IF(ISERROR(VLOOKUP(S85,ﾌﾞﾗｲﾀﾞﾙﾏｽﾀ!$A$84:$B$93,2,FALSE())),"",VLOOKUP(S85,ﾌﾞﾗｲﾀﾞﾙﾏｽﾀ!$A$84:$B$93,2,FALSE()))</f>
        <v>ナチュラル</v>
      </c>
      <c r="U85" s="14" t="n">
        <v>2</v>
      </c>
      <c r="V85" s="15" t="str">
        <f aca="false">IF(ISERROR(VLOOKUP(U85,ﾌﾞﾗｲﾀﾞﾙﾏｽﾀ!$A$97:$B$104,2,FALSE())),"",VLOOKUP(U85,ﾌﾞﾗｲﾀﾞﾙﾏｽﾀ!$A$97:$B$104,2,FALSE()))</f>
        <v>ダイニング</v>
      </c>
      <c r="W85" s="14" t="n">
        <v>2</v>
      </c>
      <c r="X85" s="15" t="str">
        <f aca="false">IF(ISERROR(VLOOKUP(W85,ﾌﾞﾗｲﾀﾞﾙﾏｽﾀ!$A$108:$B$113,2,FALSE())),"",VLOOKUP(W85,ﾌﾞﾗｲﾀﾞﾙﾏｽﾀ!$A$108:$B$113,2,FALSE()))</f>
        <v>30万円以内</v>
      </c>
      <c r="Y85" s="14" t="n">
        <v>9</v>
      </c>
      <c r="Z85" s="15" t="str">
        <f aca="false">IF(ISERROR(VLOOKUP(Y85,ﾌﾞﾗｲﾀﾞﾙﾏｽﾀ!$A$117:$B$130,2,FALSE())),"",VLOOKUP(Y85,ﾌﾞﾗｲﾀﾞﾙﾏｽﾀ!$A$117:$B$130,2,FALSE()))</f>
        <v>エクステリアワーク</v>
      </c>
      <c r="AA85" s="14" t="n">
        <v>9</v>
      </c>
      <c r="AB85" s="15" t="str">
        <f aca="false">IF(ISERROR(VLOOKUP(AA85,ﾌﾞﾗｲﾀﾞﾙﾏｽﾀ!$A$134:$B$138,2,FALSE())),"",VLOOKUP(AA85,ﾌﾞﾗｲﾀﾞﾙﾏｽﾀ!$A$134:$B$138,2,FALSE()))</f>
        <v>その他</v>
      </c>
      <c r="AC85" s="14" t="n">
        <v>5</v>
      </c>
      <c r="AD85" s="15" t="str">
        <f aca="false">IF(ISERROR(VLOOKUP(AC85,ﾌﾞﾗｲﾀﾞﾙﾏｽﾀ!$A$142:$B$148,2,FALSE())),"",VLOOKUP(AC85,ﾌﾞﾗｲﾀﾞﾙﾏｽﾀ!$A$142:$B$148,2,FALSE()))</f>
        <v>カーテン</v>
      </c>
      <c r="AE85" s="14" t="n">
        <v>2</v>
      </c>
      <c r="AF85" s="15" t="str">
        <f aca="false">IF(ISERROR(VLOOKUP(AE85,ﾌﾞﾗｲﾀﾞﾙﾏｽﾀ!$A$152:$B$158,2,FALSE())),"",VLOOKUP(AE85,ﾌﾞﾗｲﾀﾞﾙﾏｽﾀ!$A$152:$B$158,2,FALSE()))</f>
        <v>ダイニング家具</v>
      </c>
      <c r="AG85" s="16" t="n">
        <f aca="false">IF(OR(B85="",C85="",D85=""),73415,DATE(B85+2000,C85,D85))</f>
        <v>38757</v>
      </c>
    </row>
    <row r="86" customFormat="false" ht="13.5" hidden="false" customHeight="false" outlineLevel="0" collapsed="false">
      <c r="A86" s="12" t="n">
        <v>84</v>
      </c>
      <c r="B86" s="13" t="n">
        <v>6</v>
      </c>
      <c r="C86" s="13" t="n">
        <v>3</v>
      </c>
      <c r="D86" s="13" t="n">
        <v>28</v>
      </c>
      <c r="E86" s="14" t="n">
        <v>3</v>
      </c>
      <c r="F86" s="15" t="str">
        <f aca="false">IF(ISERROR(VLOOKUP(E86,ﾌﾞﾗｲﾀﾞﾙﾏｽﾀ!$A$3:$B$9,2,FALSE())),"",VLOOKUP(E86,ﾌﾞﾗｲﾀﾞﾙﾏｽﾀ!$A$3:$B$9,2,FALSE()))</f>
        <v>分譲マンション</v>
      </c>
      <c r="G86" s="14" t="n">
        <v>2</v>
      </c>
      <c r="H86" s="15" t="str">
        <f aca="false">IF(ISERROR(VLOOKUP(G86,ﾌﾞﾗｲﾀﾞﾙﾏｽﾀ!$A$13:$B$18,2,FALSE())),"",VLOOKUP(G86,ﾌﾞﾗｲﾀﾞﾙﾏｽﾀ!$A$13:$B$18,2,FALSE()))</f>
        <v>２ＬＤＫ</v>
      </c>
      <c r="I86" s="14" t="n">
        <v>19</v>
      </c>
      <c r="J86" s="15" t="str">
        <f aca="false">IF(ISERROR(VLOOKUP(I86,ﾌﾞﾗｲﾀﾞﾙﾏｽﾀ!$A$22:$B$34,2,FALSE())),"",VLOOKUP(I86,ﾌﾞﾗｲﾀﾞﾙﾏｽﾀ!$A$22:$B$34,2,FALSE()))</f>
        <v>19歳以下</v>
      </c>
      <c r="K86" s="14" t="n">
        <v>29</v>
      </c>
      <c r="L86" s="15" t="str">
        <f aca="false">IF(ISERROR(VLOOKUP(K86,ﾌﾞﾗｲﾀﾞﾙﾏｽﾀ!$A$22:$B$34,2,FALSE())),"",VLOOKUP(K86,ﾌﾞﾗｲﾀﾞﾙﾏｽﾀ!$A$22:$B$34,2,FALSE()))</f>
        <v>29歳</v>
      </c>
      <c r="M86" s="14" t="n">
        <v>1</v>
      </c>
      <c r="N86" s="15" t="str">
        <f aca="false">IF(ISERROR(VLOOKUP(M86,ﾌﾞﾗｲﾀﾞﾙﾏｽﾀ!$A$54:$B$60,2,FALSE())),"",VLOOKUP(M86,ﾌﾞﾗｲﾀﾞﾙﾏｽﾀ!$A$54:$B$60,2,FALSE()))</f>
        <v>海外</v>
      </c>
      <c r="O86" s="14" t="n">
        <v>3</v>
      </c>
      <c r="P86" s="15" t="str">
        <f aca="false">IF(ISERROR(VLOOKUP(O86,ﾌﾞﾗｲﾀﾞﾙﾏｽﾀ!$A$64:$B$68,2,FALSE())),"",VLOOKUP(O86,ﾌﾞﾗｲﾀﾞﾙﾏｽﾀ!$A$64:$B$68,2,FALSE()))</f>
        <v>アジア</v>
      </c>
      <c r="Q86" s="14" t="n">
        <v>3</v>
      </c>
      <c r="R86" s="15" t="str">
        <f aca="false">IF(ISERROR(VLOOKUP(Q86,ﾌﾞﾗｲﾀﾞﾙﾏｽﾀ!$A$72:$B$80,2,FALSE())),"",VLOOKUP(Q86,ﾌﾞﾗｲﾀﾞﾙﾏｽﾀ!$A$72:$B$80,2,FALSE()))</f>
        <v>黄</v>
      </c>
      <c r="S86" s="14" t="n">
        <v>7</v>
      </c>
      <c r="T86" s="15" t="str">
        <f aca="false">IF(ISERROR(VLOOKUP(S86,ﾌﾞﾗｲﾀﾞﾙﾏｽﾀ!$A$84:$B$93,2,FALSE())),"",VLOOKUP(S86,ﾌﾞﾗｲﾀﾞﾙﾏｽﾀ!$A$84:$B$93,2,FALSE()))</f>
        <v>モダン</v>
      </c>
      <c r="U86" s="14" t="n">
        <v>6</v>
      </c>
      <c r="V86" s="15" t="str">
        <f aca="false">IF(ISERROR(VLOOKUP(U86,ﾌﾞﾗｲﾀﾞﾙﾏｽﾀ!$A$97:$B$104,2,FALSE())),"",VLOOKUP(U86,ﾌﾞﾗｲﾀﾞﾙﾏｽﾀ!$A$97:$B$104,2,FALSE()))</f>
        <v>和室</v>
      </c>
      <c r="W86" s="14" t="n">
        <v>2</v>
      </c>
      <c r="X86" s="15" t="str">
        <f aca="false">IF(ISERROR(VLOOKUP(W86,ﾌﾞﾗｲﾀﾞﾙﾏｽﾀ!$A$108:$B$113,2,FALSE())),"",VLOOKUP(W86,ﾌﾞﾗｲﾀﾞﾙﾏｽﾀ!$A$108:$B$113,2,FALSE()))</f>
        <v>30万円以内</v>
      </c>
      <c r="Y86" s="14" t="n">
        <v>8</v>
      </c>
      <c r="Z86" s="15" t="str">
        <f aca="false">IF(ISERROR(VLOOKUP(Y86,ﾌﾞﾗｲﾀﾞﾙﾏｽﾀ!$A$117:$B$130,2,FALSE())),"",VLOOKUP(Y86,ﾌﾞﾗｲﾀﾞﾙﾏｽﾀ!$A$117:$B$130,2,FALSE()))</f>
        <v>ＤＲＥＡＭ</v>
      </c>
      <c r="AA86" s="14" t="n">
        <v>3</v>
      </c>
      <c r="AB86" s="15" t="str">
        <f aca="false">IF(ISERROR(VLOOKUP(AA86,ﾌﾞﾗｲﾀﾞﾙﾏｽﾀ!$A$134:$B$138,2,FALSE())),"",VLOOKUP(AA86,ﾌﾞﾗｲﾀﾞﾙﾏｽﾀ!$A$134:$B$138,2,FALSE()))</f>
        <v>新居決定と同時</v>
      </c>
      <c r="AC86" s="14" t="n">
        <v>9</v>
      </c>
      <c r="AD86" s="15" t="str">
        <f aca="false">IF(ISERROR(VLOOKUP(AC86,ﾌﾞﾗｲﾀﾞﾙﾏｽﾀ!$A$142:$B$148,2,FALSE())),"",VLOOKUP(AC86,ﾌﾞﾗｲﾀﾞﾙﾏｽﾀ!$A$142:$B$148,2,FALSE()))</f>
        <v>その他</v>
      </c>
      <c r="AE86" s="14" t="n">
        <v>1</v>
      </c>
      <c r="AF86" s="15" t="str">
        <f aca="false">IF(ISERROR(VLOOKUP(AE86,ﾌﾞﾗｲﾀﾞﾙﾏｽﾀ!$A$152:$B$158,2,FALSE())),"",VLOOKUP(AE86,ﾌﾞﾗｲﾀﾞﾙﾏｽﾀ!$A$152:$B$158,2,FALSE()))</f>
        <v>リビング家具</v>
      </c>
      <c r="AG86" s="16" t="n">
        <f aca="false">IF(OR(B86="",C86="",D86=""),73415,DATE(B86+2000,C86,D86))</f>
        <v>38804</v>
      </c>
    </row>
    <row r="87" customFormat="false" ht="13.5" hidden="false" customHeight="false" outlineLevel="0" collapsed="false">
      <c r="A87" s="12" t="n">
        <v>85</v>
      </c>
      <c r="B87" s="13" t="n">
        <v>6</v>
      </c>
      <c r="C87" s="13" t="n">
        <v>4</v>
      </c>
      <c r="D87" s="13" t="n">
        <v>31</v>
      </c>
      <c r="E87" s="14" t="n">
        <v>1</v>
      </c>
      <c r="F87" s="15" t="str">
        <f aca="false">IF(ISERROR(VLOOKUP(E87,ﾌﾞﾗｲﾀﾞﾙﾏｽﾀ!$A$3:$B$9,2,FALSE())),"",VLOOKUP(E87,ﾌﾞﾗｲﾀﾞﾙﾏｽﾀ!$A$3:$B$9,2,FALSE()))</f>
        <v>アパート</v>
      </c>
      <c r="G87" s="14" t="n">
        <v>3</v>
      </c>
      <c r="H87" s="15" t="str">
        <f aca="false">IF(ISERROR(VLOOKUP(G87,ﾌﾞﾗｲﾀﾞﾙﾏｽﾀ!$A$13:$B$18,2,FALSE())),"",VLOOKUP(G87,ﾌﾞﾗｲﾀﾞﾙﾏｽﾀ!$A$13:$B$18,2,FALSE()))</f>
        <v>３ＤＫ</v>
      </c>
      <c r="I87" s="14" t="n">
        <v>20</v>
      </c>
      <c r="J87" s="15" t="str">
        <f aca="false">IF(ISERROR(VLOOKUP(I87,ﾌﾞﾗｲﾀﾞﾙﾏｽﾀ!$A$22:$B$34,2,FALSE())),"",VLOOKUP(I87,ﾌﾞﾗｲﾀﾞﾙﾏｽﾀ!$A$22:$B$34,2,FALSE()))</f>
        <v>20歳</v>
      </c>
      <c r="K87" s="14" t="n">
        <v>30</v>
      </c>
      <c r="L87" s="15" t="str">
        <f aca="false">IF(ISERROR(VLOOKUP(K87,ﾌﾞﾗｲﾀﾞﾙﾏｽﾀ!$A$22:$B$34,2,FALSE())),"",VLOOKUP(K87,ﾌﾞﾗｲﾀﾞﾙﾏｽﾀ!$A$22:$B$34,2,FALSE()))</f>
        <v>30歳以上</v>
      </c>
      <c r="M87" s="14" t="n">
        <v>2</v>
      </c>
      <c r="N87" s="15" t="str">
        <f aca="false">IF(ISERROR(VLOOKUP(M87,ﾌﾞﾗｲﾀﾞﾙﾏｽﾀ!$A$54:$B$60,2,FALSE())),"",VLOOKUP(M87,ﾌﾞﾗｲﾀﾞﾙﾏｽﾀ!$A$54:$B$60,2,FALSE()))</f>
        <v>すっきり</v>
      </c>
      <c r="O87" s="14" t="n">
        <v>9</v>
      </c>
      <c r="P87" s="15" t="str">
        <f aca="false">IF(ISERROR(VLOOKUP(O87,ﾌﾞﾗｲﾀﾞﾙﾏｽﾀ!$A$64:$B$68,2,FALSE())),"",VLOOKUP(O87,ﾌﾞﾗｲﾀﾞﾙﾏｽﾀ!$A$64:$B$68,2,FALSE()))</f>
        <v>その他</v>
      </c>
      <c r="Q87" s="14" t="n">
        <v>2</v>
      </c>
      <c r="R87" s="15" t="str">
        <f aca="false">IF(ISERROR(VLOOKUP(Q87,ﾌﾞﾗｲﾀﾞﾙﾏｽﾀ!$A$72:$B$80,2,FALSE())),"",VLOOKUP(Q87,ﾌﾞﾗｲﾀﾞﾙﾏｽﾀ!$A$72:$B$80,2,FALSE()))</f>
        <v>青</v>
      </c>
      <c r="S87" s="14" t="n">
        <v>6</v>
      </c>
      <c r="T87" s="15" t="str">
        <f aca="false">IF(ISERROR(VLOOKUP(S87,ﾌﾞﾗｲﾀﾞﾙﾏｽﾀ!$A$84:$B$93,2,FALSE())),"",VLOOKUP(S87,ﾌﾞﾗｲﾀﾞﾙﾏｽﾀ!$A$84:$B$93,2,FALSE()))</f>
        <v>ナチュラル</v>
      </c>
      <c r="U87" s="14" t="n">
        <v>6</v>
      </c>
      <c r="V87" s="15" t="str">
        <f aca="false">IF(ISERROR(VLOOKUP(U87,ﾌﾞﾗｲﾀﾞﾙﾏｽﾀ!$A$97:$B$104,2,FALSE())),"",VLOOKUP(U87,ﾌﾞﾗｲﾀﾞﾙﾏｽﾀ!$A$97:$B$104,2,FALSE()))</f>
        <v>和室</v>
      </c>
      <c r="W87" s="14" t="n">
        <v>2</v>
      </c>
      <c r="X87" s="15" t="str">
        <f aca="false">IF(ISERROR(VLOOKUP(W87,ﾌﾞﾗｲﾀﾞﾙﾏｽﾀ!$A$108:$B$113,2,FALSE())),"",VLOOKUP(W87,ﾌﾞﾗｲﾀﾞﾙﾏｽﾀ!$A$108:$B$113,2,FALSE()))</f>
        <v>30万円以内</v>
      </c>
      <c r="Y87" s="14" t="n">
        <v>11</v>
      </c>
      <c r="Z87" s="15" t="str">
        <f aca="false">IF(ISERROR(VLOOKUP(Y87,ﾌﾞﾗｲﾀﾞﾙﾏｽﾀ!$A$117:$B$130,2,FALSE())),"",VLOOKUP(Y87,ﾌﾞﾗｲﾀﾞﾙﾏｽﾀ!$A$117:$B$130,2,FALSE()))</f>
        <v>be Sure</v>
      </c>
      <c r="AA87" s="14" t="n">
        <v>9</v>
      </c>
      <c r="AB87" s="15" t="str">
        <f aca="false">IF(ISERROR(VLOOKUP(AA87,ﾌﾞﾗｲﾀﾞﾙﾏｽﾀ!$A$134:$B$138,2,FALSE())),"",VLOOKUP(AA87,ﾌﾞﾗｲﾀﾞﾙﾏｽﾀ!$A$134:$B$138,2,FALSE()))</f>
        <v>その他</v>
      </c>
      <c r="AC87" s="14" t="n">
        <v>5</v>
      </c>
      <c r="AD87" s="15" t="str">
        <f aca="false">IF(ISERROR(VLOOKUP(AC87,ﾌﾞﾗｲﾀﾞﾙﾏｽﾀ!$A$142:$B$148,2,FALSE())),"",VLOOKUP(AC87,ﾌﾞﾗｲﾀﾞﾙﾏｽﾀ!$A$142:$B$148,2,FALSE()))</f>
        <v>カーテン</v>
      </c>
      <c r="AE87" s="14" t="n">
        <v>2</v>
      </c>
      <c r="AF87" s="15" t="str">
        <f aca="false">IF(ISERROR(VLOOKUP(AE87,ﾌﾞﾗｲﾀﾞﾙﾏｽﾀ!$A$152:$B$158,2,FALSE())),"",VLOOKUP(AE87,ﾌﾞﾗｲﾀﾞﾙﾏｽﾀ!$A$152:$B$158,2,FALSE()))</f>
        <v>ダイニング家具</v>
      </c>
      <c r="AG87" s="16" t="n">
        <f aca="false">IF(OR(B87="",C87="",D87=""),73415,DATE(B87+2000,C87,D87))</f>
        <v>38838</v>
      </c>
    </row>
    <row r="88" customFormat="false" ht="13.5" hidden="false" customHeight="false" outlineLevel="0" collapsed="false">
      <c r="A88" s="12" t="n">
        <v>86</v>
      </c>
      <c r="B88" s="13" t="n">
        <v>6</v>
      </c>
      <c r="C88" s="13" t="n">
        <v>6</v>
      </c>
      <c r="D88" s="13" t="n">
        <v>14</v>
      </c>
      <c r="E88" s="14" t="n">
        <v>2</v>
      </c>
      <c r="F88" s="15" t="str">
        <f aca="false">IF(ISERROR(VLOOKUP(E88,ﾌﾞﾗｲﾀﾞﾙﾏｽﾀ!$A$3:$B$9,2,FALSE())),"",VLOOKUP(E88,ﾌﾞﾗｲﾀﾞﾙﾏｽﾀ!$A$3:$B$9,2,FALSE()))</f>
        <v>賃貸マンション</v>
      </c>
      <c r="G88" s="14" t="n">
        <v>4</v>
      </c>
      <c r="H88" s="15" t="str">
        <f aca="false">IF(ISERROR(VLOOKUP(G88,ﾌﾞﾗｲﾀﾞﾙﾏｽﾀ!$A$13:$B$18,2,FALSE())),"",VLOOKUP(G88,ﾌﾞﾗｲﾀﾞﾙﾏｽﾀ!$A$13:$B$18,2,FALSE()))</f>
        <v>３ＬＤＫ</v>
      </c>
      <c r="I88" s="14" t="n">
        <v>29</v>
      </c>
      <c r="J88" s="15" t="str">
        <f aca="false">IF(ISERROR(VLOOKUP(I88,ﾌﾞﾗｲﾀﾞﾙﾏｽﾀ!$A$22:$B$34,2,FALSE())),"",VLOOKUP(I88,ﾌﾞﾗｲﾀﾞﾙﾏｽﾀ!$A$22:$B$34,2,FALSE()))</f>
        <v>29歳</v>
      </c>
      <c r="K88" s="14" t="n">
        <v>29</v>
      </c>
      <c r="L88" s="15" t="str">
        <f aca="false">IF(ISERROR(VLOOKUP(K88,ﾌﾞﾗｲﾀﾞﾙﾏｽﾀ!$A$22:$B$34,2,FALSE())),"",VLOOKUP(K88,ﾌﾞﾗｲﾀﾞﾙﾏｽﾀ!$A$22:$B$34,2,FALSE()))</f>
        <v>29歳</v>
      </c>
      <c r="M88" s="14" t="n">
        <v>3</v>
      </c>
      <c r="N88" s="15" t="str">
        <f aca="false">IF(ISERROR(VLOOKUP(M88,ﾌﾞﾗｲﾀﾞﾙﾏｽﾀ!$A$54:$B$60,2,FALSE())),"",VLOOKUP(M88,ﾌﾞﾗｲﾀﾞﾙﾏｽﾀ!$A$54:$B$60,2,FALSE()))</f>
        <v>くつろぎ</v>
      </c>
      <c r="O88" s="14" t="n">
        <v>1</v>
      </c>
      <c r="P88" s="15" t="str">
        <f aca="false">IF(ISERROR(VLOOKUP(O88,ﾌﾞﾗｲﾀﾞﾙﾏｽﾀ!$A$64:$B$68,2,FALSE())),"",VLOOKUP(O88,ﾌﾞﾗｲﾀﾞﾙﾏｽﾀ!$A$64:$B$68,2,FALSE()))</f>
        <v>ヨーロッパ</v>
      </c>
      <c r="Q88" s="14" t="n">
        <v>3</v>
      </c>
      <c r="R88" s="15" t="str">
        <f aca="false">IF(ISERROR(VLOOKUP(Q88,ﾌﾞﾗｲﾀﾞﾙﾏｽﾀ!$A$72:$B$80,2,FALSE())),"",VLOOKUP(Q88,ﾌﾞﾗｲﾀﾞﾙﾏｽﾀ!$A$72:$B$80,2,FALSE()))</f>
        <v>黄</v>
      </c>
      <c r="S88" s="14" t="n">
        <v>2</v>
      </c>
      <c r="T88" s="15" t="str">
        <f aca="false">IF(ISERROR(VLOOKUP(S88,ﾌﾞﾗｲﾀﾞﾙﾏｽﾀ!$A$84:$B$93,2,FALSE())),"",VLOOKUP(S88,ﾌﾞﾗｲﾀﾞﾙﾏｽﾀ!$A$84:$B$93,2,FALSE()))</f>
        <v>アジアン</v>
      </c>
      <c r="U88" s="14" t="n">
        <v>6</v>
      </c>
      <c r="V88" s="15" t="str">
        <f aca="false">IF(ISERROR(VLOOKUP(U88,ﾌﾞﾗｲﾀﾞﾙﾏｽﾀ!$A$97:$B$104,2,FALSE())),"",VLOOKUP(U88,ﾌﾞﾗｲﾀﾞﾙﾏｽﾀ!$A$97:$B$104,2,FALSE()))</f>
        <v>和室</v>
      </c>
      <c r="W88" s="14" t="n">
        <v>1</v>
      </c>
      <c r="X88" s="15" t="str">
        <f aca="false">IF(ISERROR(VLOOKUP(W88,ﾌﾞﾗｲﾀﾞﾙﾏｽﾀ!$A$108:$B$113,2,FALSE())),"",VLOOKUP(W88,ﾌﾞﾗｲﾀﾞﾙﾏｽﾀ!$A$108:$B$113,2,FALSE()))</f>
        <v>20万円以内</v>
      </c>
      <c r="Y88" s="14" t="n">
        <v>9</v>
      </c>
      <c r="Z88" s="15" t="str">
        <f aca="false">IF(ISERROR(VLOOKUP(Y88,ﾌﾞﾗｲﾀﾞﾙﾏｽﾀ!$A$117:$B$130,2,FALSE())),"",VLOOKUP(Y88,ﾌﾞﾗｲﾀﾞﾙﾏｽﾀ!$A$117:$B$130,2,FALSE()))</f>
        <v>エクステリアワーク</v>
      </c>
      <c r="AA88" s="14" t="n">
        <v>2</v>
      </c>
      <c r="AB88" s="15" t="str">
        <f aca="false">IF(ISERROR(VLOOKUP(AA88,ﾌﾞﾗｲﾀﾞﾙﾏｽﾀ!$A$134:$B$138,2,FALSE())),"",VLOOKUP(AA88,ﾌﾞﾗｲﾀﾞﾙﾏｽﾀ!$A$134:$B$138,2,FALSE()))</f>
        <v>結婚式終了後</v>
      </c>
      <c r="AC88" s="14" t="n">
        <v>9</v>
      </c>
      <c r="AD88" s="15" t="str">
        <f aca="false">IF(ISERROR(VLOOKUP(AC88,ﾌﾞﾗｲﾀﾞﾙﾏｽﾀ!$A$142:$B$148,2,FALSE())),"",VLOOKUP(AC88,ﾌﾞﾗｲﾀﾞﾙﾏｽﾀ!$A$142:$B$148,2,FALSE()))</f>
        <v>その他</v>
      </c>
      <c r="AE88" s="14" t="n">
        <v>3</v>
      </c>
      <c r="AF88" s="15" t="str">
        <f aca="false">IF(ISERROR(VLOOKUP(AE88,ﾌﾞﾗｲﾀﾞﾙﾏｽﾀ!$A$152:$B$158,2,FALSE())),"",VLOOKUP(AE88,ﾌﾞﾗｲﾀﾞﾙﾏｽﾀ!$A$152:$B$158,2,FALSE()))</f>
        <v>ベッド</v>
      </c>
      <c r="AG88" s="16" t="n">
        <f aca="false">IF(OR(B88="",C88="",D88=""),73415,DATE(B88+2000,C88,D88))</f>
        <v>38882</v>
      </c>
    </row>
    <row r="89" customFormat="false" ht="13.5" hidden="false" customHeight="false" outlineLevel="0" collapsed="false">
      <c r="A89" s="12" t="n">
        <v>87</v>
      </c>
      <c r="B89" s="13" t="n">
        <v>6</v>
      </c>
      <c r="C89" s="13" t="n">
        <v>9</v>
      </c>
      <c r="D89" s="13" t="n">
        <v>1</v>
      </c>
      <c r="E89" s="14" t="n">
        <v>3</v>
      </c>
      <c r="F89" s="15" t="str">
        <f aca="false">IF(ISERROR(VLOOKUP(E89,ﾌﾞﾗｲﾀﾞﾙﾏｽﾀ!$A$3:$B$9,2,FALSE())),"",VLOOKUP(E89,ﾌﾞﾗｲﾀﾞﾙﾏｽﾀ!$A$3:$B$9,2,FALSE()))</f>
        <v>分譲マンション</v>
      </c>
      <c r="G89" s="14" t="n">
        <v>9</v>
      </c>
      <c r="H89" s="15" t="str">
        <f aca="false">IF(ISERROR(VLOOKUP(G89,ﾌﾞﾗｲﾀﾞﾙﾏｽﾀ!$A$13:$B$18,2,FALSE())),"",VLOOKUP(G89,ﾌﾞﾗｲﾀﾞﾙﾏｽﾀ!$A$13:$B$18,2,FALSE()))</f>
        <v>その他</v>
      </c>
      <c r="I89" s="14" t="n">
        <v>22</v>
      </c>
      <c r="J89" s="15" t="str">
        <f aca="false">IF(ISERROR(VLOOKUP(I89,ﾌﾞﾗｲﾀﾞﾙﾏｽﾀ!$A$22:$B$34,2,FALSE())),"",VLOOKUP(I89,ﾌﾞﾗｲﾀﾞﾙﾏｽﾀ!$A$22:$B$34,2,FALSE()))</f>
        <v>22歳</v>
      </c>
      <c r="K89" s="14" t="n">
        <v>28</v>
      </c>
      <c r="L89" s="15" t="str">
        <f aca="false">IF(ISERROR(VLOOKUP(K89,ﾌﾞﾗｲﾀﾞﾙﾏｽﾀ!$A$22:$B$34,2,FALSE())),"",VLOOKUP(K89,ﾌﾞﾗｲﾀﾞﾙﾏｽﾀ!$A$22:$B$34,2,FALSE()))</f>
        <v>28歳</v>
      </c>
      <c r="M89" s="14" t="n">
        <v>4</v>
      </c>
      <c r="N89" s="15" t="str">
        <f aca="false">IF(ISERROR(VLOOKUP(M89,ﾌﾞﾗｲﾀﾞﾙﾏｽﾀ!$A$54:$B$60,2,FALSE())),"",VLOOKUP(M89,ﾌﾞﾗｲﾀﾞﾙﾏｽﾀ!$A$54:$B$60,2,FALSE()))</f>
        <v>遊び心</v>
      </c>
      <c r="O89" s="14" t="n">
        <v>1</v>
      </c>
      <c r="P89" s="15" t="str">
        <f aca="false">IF(ISERROR(VLOOKUP(O89,ﾌﾞﾗｲﾀﾞﾙﾏｽﾀ!$A$64:$B$68,2,FALSE())),"",VLOOKUP(O89,ﾌﾞﾗｲﾀﾞﾙﾏｽﾀ!$A$64:$B$68,2,FALSE()))</f>
        <v>ヨーロッパ</v>
      </c>
      <c r="Q89" s="14" t="n">
        <v>2</v>
      </c>
      <c r="R89" s="15" t="str">
        <f aca="false">IF(ISERROR(VLOOKUP(Q89,ﾌﾞﾗｲﾀﾞﾙﾏｽﾀ!$A$72:$B$80,2,FALSE())),"",VLOOKUP(Q89,ﾌﾞﾗｲﾀﾞﾙﾏｽﾀ!$A$72:$B$80,2,FALSE()))</f>
        <v>青</v>
      </c>
      <c r="S89" s="14" t="n">
        <v>3</v>
      </c>
      <c r="T89" s="15" t="str">
        <f aca="false">IF(ISERROR(VLOOKUP(S89,ﾌﾞﾗｲﾀﾞﾙﾏｽﾀ!$A$84:$B$93,2,FALSE())),"",VLOOKUP(S89,ﾌﾞﾗｲﾀﾞﾙﾏｽﾀ!$A$84:$B$93,2,FALSE()))</f>
        <v>カジュアル</v>
      </c>
      <c r="U89" s="14" t="n">
        <v>3</v>
      </c>
      <c r="V89" s="15" t="str">
        <f aca="false">IF(ISERROR(VLOOKUP(U89,ﾌﾞﾗｲﾀﾞﾙﾏｽﾀ!$A$97:$B$104,2,FALSE())),"",VLOOKUP(U89,ﾌﾞﾗｲﾀﾞﾙﾏｽﾀ!$A$97:$B$104,2,FALSE()))</f>
        <v>ベッドルーム</v>
      </c>
      <c r="W89" s="14" t="n">
        <v>2</v>
      </c>
      <c r="X89" s="15" t="str">
        <f aca="false">IF(ISERROR(VLOOKUP(W89,ﾌﾞﾗｲﾀﾞﾙﾏｽﾀ!$A$108:$B$113,2,FALSE())),"",VLOOKUP(W89,ﾌﾞﾗｲﾀﾞﾙﾏｽﾀ!$A$108:$B$113,2,FALSE()))</f>
        <v>30万円以内</v>
      </c>
      <c r="Y89" s="14" t="n">
        <v>10</v>
      </c>
      <c r="Z89" s="15" t="str">
        <f aca="false">IF(ISERROR(VLOOKUP(Y89,ﾌﾞﾗｲﾀﾞﾙﾏｽﾀ!$A$117:$B$130,2,FALSE())),"",VLOOKUP(Y89,ﾌﾞﾗｲﾀﾞﾙﾏｽﾀ!$A$117:$B$130,2,FALSE()))</f>
        <v>月間現代家具</v>
      </c>
      <c r="AA89" s="14" t="n">
        <v>3</v>
      </c>
      <c r="AB89" s="15" t="str">
        <f aca="false">IF(ISERROR(VLOOKUP(AA89,ﾌﾞﾗｲﾀﾞﾙﾏｽﾀ!$A$134:$B$138,2,FALSE())),"",VLOOKUP(AA89,ﾌﾞﾗｲﾀﾞﾙﾏｽﾀ!$A$134:$B$138,2,FALSE()))</f>
        <v>新居決定と同時</v>
      </c>
      <c r="AC89" s="14" t="n">
        <v>1</v>
      </c>
      <c r="AD89" s="15" t="str">
        <f aca="false">IF(ISERROR(VLOOKUP(AC89,ﾌﾞﾗｲﾀﾞﾙﾏｽﾀ!$A$142:$B$148,2,FALSE())),"",VLOOKUP(AC89,ﾌﾞﾗｲﾀﾞﾙﾏｽﾀ!$A$142:$B$148,2,FALSE()))</f>
        <v>リビング家具</v>
      </c>
      <c r="AE89" s="14" t="n">
        <v>4</v>
      </c>
      <c r="AF89" s="15" t="str">
        <f aca="false">IF(ISERROR(VLOOKUP(AE89,ﾌﾞﾗｲﾀﾞﾙﾏｽﾀ!$A$152:$B$158,2,FALSE())),"",VLOOKUP(AE89,ﾌﾞﾗｲﾀﾞﾙﾏｽﾀ!$A$152:$B$158,2,FALSE()))</f>
        <v>収納家具</v>
      </c>
      <c r="AG89" s="16" t="n">
        <f aca="false">IF(OR(B89="",C89="",D89=""),73415,DATE(B89+2000,C89,D89))</f>
        <v>38961</v>
      </c>
    </row>
    <row r="90" customFormat="false" ht="13.5" hidden="false" customHeight="false" outlineLevel="0" collapsed="false">
      <c r="A90" s="12" t="n">
        <v>88</v>
      </c>
      <c r="B90" s="13" t="n">
        <v>6</v>
      </c>
      <c r="C90" s="13" t="n">
        <v>5</v>
      </c>
      <c r="D90" s="13" t="n">
        <v>31</v>
      </c>
      <c r="E90" s="14" t="n">
        <v>4</v>
      </c>
      <c r="F90" s="15" t="str">
        <f aca="false">IF(ISERROR(VLOOKUP(E90,ﾌﾞﾗｲﾀﾞﾙﾏｽﾀ!$A$3:$B$9,2,FALSE())),"",VLOOKUP(E90,ﾌﾞﾗｲﾀﾞﾙﾏｽﾀ!$A$3:$B$9,2,FALSE()))</f>
        <v>新築戸建</v>
      </c>
      <c r="G90" s="14" t="n">
        <v>1</v>
      </c>
      <c r="H90" s="15" t="str">
        <f aca="false">IF(ISERROR(VLOOKUP(G90,ﾌﾞﾗｲﾀﾞﾙﾏｽﾀ!$A$13:$B$18,2,FALSE())),"",VLOOKUP(G90,ﾌﾞﾗｲﾀﾞﾙﾏｽﾀ!$A$13:$B$18,2,FALSE()))</f>
        <v>２ＤＫ</v>
      </c>
      <c r="I90" s="14" t="n">
        <v>25</v>
      </c>
      <c r="J90" s="15" t="str">
        <f aca="false">IF(ISERROR(VLOOKUP(I90,ﾌﾞﾗｲﾀﾞﾙﾏｽﾀ!$A$22:$B$34,2,FALSE())),"",VLOOKUP(I90,ﾌﾞﾗｲﾀﾞﾙﾏｽﾀ!$A$22:$B$34,2,FALSE()))</f>
        <v>25歳</v>
      </c>
      <c r="K90" s="14" t="n">
        <v>27</v>
      </c>
      <c r="L90" s="15" t="str">
        <f aca="false">IF(ISERROR(VLOOKUP(K90,ﾌﾞﾗｲﾀﾞﾙﾏｽﾀ!$A$22:$B$34,2,FALSE())),"",VLOOKUP(K90,ﾌﾞﾗｲﾀﾞﾙﾏｽﾀ!$A$22:$B$34,2,FALSE()))</f>
        <v>27歳</v>
      </c>
      <c r="M90" s="14" t="n">
        <v>5</v>
      </c>
      <c r="N90" s="15" t="str">
        <f aca="false">IF(ISERROR(VLOOKUP(M90,ﾌﾞﾗｲﾀﾞﾙﾏｽﾀ!$A$54:$B$60,2,FALSE())),"",VLOOKUP(M90,ﾌﾞﾗｲﾀﾞﾙﾏｽﾀ!$A$54:$B$60,2,FALSE()))</f>
        <v>ギャラリー</v>
      </c>
      <c r="O90" s="14" t="n">
        <v>2</v>
      </c>
      <c r="P90" s="15" t="str">
        <f aca="false">IF(ISERROR(VLOOKUP(O90,ﾌﾞﾗｲﾀﾞﾙﾏｽﾀ!$A$64:$B$68,2,FALSE())),"",VLOOKUP(O90,ﾌﾞﾗｲﾀﾞﾙﾏｽﾀ!$A$64:$B$68,2,FALSE()))</f>
        <v>アメリカ</v>
      </c>
      <c r="Q90" s="14" t="n">
        <v>3</v>
      </c>
      <c r="R90" s="15" t="str">
        <f aca="false">IF(ISERROR(VLOOKUP(Q90,ﾌﾞﾗｲﾀﾞﾙﾏｽﾀ!$A$72:$B$80,2,FALSE())),"",VLOOKUP(Q90,ﾌﾞﾗｲﾀﾞﾙﾏｽﾀ!$A$72:$B$80,2,FALSE()))</f>
        <v>黄</v>
      </c>
      <c r="S90" s="14" t="n">
        <v>6</v>
      </c>
      <c r="T90" s="15" t="str">
        <f aca="false">IF(ISERROR(VLOOKUP(S90,ﾌﾞﾗｲﾀﾞﾙﾏｽﾀ!$A$84:$B$93,2,FALSE())),"",VLOOKUP(S90,ﾌﾞﾗｲﾀﾞﾙﾏｽﾀ!$A$84:$B$93,2,FALSE()))</f>
        <v>ナチュラル</v>
      </c>
      <c r="U90" s="14" t="n">
        <v>3</v>
      </c>
      <c r="V90" s="15" t="str">
        <f aca="false">IF(ISERROR(VLOOKUP(U90,ﾌﾞﾗｲﾀﾞﾙﾏｽﾀ!$A$97:$B$104,2,FALSE())),"",VLOOKUP(U90,ﾌﾞﾗｲﾀﾞﾙﾏｽﾀ!$A$97:$B$104,2,FALSE()))</f>
        <v>ベッドルーム</v>
      </c>
      <c r="W90" s="14" t="n">
        <v>3</v>
      </c>
      <c r="X90" s="15" t="str">
        <f aca="false">IF(ISERROR(VLOOKUP(W90,ﾌﾞﾗｲﾀﾞﾙﾏｽﾀ!$A$108:$B$113,2,FALSE())),"",VLOOKUP(W90,ﾌﾞﾗｲﾀﾞﾙﾏｽﾀ!$A$108:$B$113,2,FALSE()))</f>
        <v>50万円以内</v>
      </c>
      <c r="Y90" s="14" t="n">
        <v>11</v>
      </c>
      <c r="Z90" s="15" t="str">
        <f aca="false">IF(ISERROR(VLOOKUP(Y90,ﾌﾞﾗｲﾀﾞﾙﾏｽﾀ!$A$117:$B$130,2,FALSE())),"",VLOOKUP(Y90,ﾌﾞﾗｲﾀﾞﾙﾏｽﾀ!$A$117:$B$130,2,FALSE()))</f>
        <v>be Sure</v>
      </c>
      <c r="AA90" s="14" t="n">
        <v>9</v>
      </c>
      <c r="AB90" s="15" t="str">
        <f aca="false">IF(ISERROR(VLOOKUP(AA90,ﾌﾞﾗｲﾀﾞﾙﾏｽﾀ!$A$134:$B$138,2,FALSE())),"",VLOOKUP(AA90,ﾌﾞﾗｲﾀﾞﾙﾏｽﾀ!$A$134:$B$138,2,FALSE()))</f>
        <v>その他</v>
      </c>
      <c r="AC90" s="14" t="n">
        <v>3</v>
      </c>
      <c r="AD90" s="15" t="str">
        <f aca="false">IF(ISERROR(VLOOKUP(AC90,ﾌﾞﾗｲﾀﾞﾙﾏｽﾀ!$A$142:$B$148,2,FALSE())),"",VLOOKUP(AC90,ﾌﾞﾗｲﾀﾞﾙﾏｽﾀ!$A$142:$B$148,2,FALSE()))</f>
        <v>ベッド</v>
      </c>
      <c r="AE90" s="14" t="n">
        <v>5</v>
      </c>
      <c r="AF90" s="15" t="str">
        <f aca="false">IF(ISERROR(VLOOKUP(AE90,ﾌﾞﾗｲﾀﾞﾙﾏｽﾀ!$A$152:$B$158,2,FALSE())),"",VLOOKUP(AE90,ﾌﾞﾗｲﾀﾞﾙﾏｽﾀ!$A$152:$B$158,2,FALSE()))</f>
        <v>カーテン</v>
      </c>
      <c r="AG90" s="16" t="n">
        <f aca="false">IF(OR(B90="",C90="",D90=""),73415,DATE(B90+2000,C90,D90))</f>
        <v>38868</v>
      </c>
    </row>
    <row r="91" customFormat="false" ht="13.5" hidden="false" customHeight="false" outlineLevel="0" collapsed="false">
      <c r="A91" s="12" t="n">
        <v>89</v>
      </c>
      <c r="B91" s="13" t="n">
        <v>6</v>
      </c>
      <c r="C91" s="13" t="n">
        <v>7</v>
      </c>
      <c r="D91" s="13" t="n">
        <v>18</v>
      </c>
      <c r="E91" s="14" t="n">
        <v>5</v>
      </c>
      <c r="F91" s="15" t="str">
        <f aca="false">IF(ISERROR(VLOOKUP(E91,ﾌﾞﾗｲﾀﾞﾙﾏｽﾀ!$A$3:$B$9,2,FALSE())),"",VLOOKUP(E91,ﾌﾞﾗｲﾀﾞﾙﾏｽﾀ!$A$3:$B$9,2,FALSE()))</f>
        <v>同居</v>
      </c>
      <c r="G91" s="14" t="n">
        <v>2</v>
      </c>
      <c r="H91" s="15" t="str">
        <f aca="false">IF(ISERROR(VLOOKUP(G91,ﾌﾞﾗｲﾀﾞﾙﾏｽﾀ!$A$13:$B$18,2,FALSE())),"",VLOOKUP(G91,ﾌﾞﾗｲﾀﾞﾙﾏｽﾀ!$A$13:$B$18,2,FALSE()))</f>
        <v>２ＬＤＫ</v>
      </c>
      <c r="I91" s="14" t="n">
        <v>24</v>
      </c>
      <c r="J91" s="15" t="str">
        <f aca="false">IF(ISERROR(VLOOKUP(I91,ﾌﾞﾗｲﾀﾞﾙﾏｽﾀ!$A$22:$B$34,2,FALSE())),"",VLOOKUP(I91,ﾌﾞﾗｲﾀﾞﾙﾏｽﾀ!$A$22:$B$34,2,FALSE()))</f>
        <v>24歳</v>
      </c>
      <c r="K91" s="14" t="n">
        <v>26</v>
      </c>
      <c r="L91" s="15" t="str">
        <f aca="false">IF(ISERROR(VLOOKUP(K91,ﾌﾞﾗｲﾀﾞﾙﾏｽﾀ!$A$22:$B$34,2,FALSE())),"",VLOOKUP(K91,ﾌﾞﾗｲﾀﾞﾙﾏｽﾀ!$A$22:$B$34,2,FALSE()))</f>
        <v>26歳</v>
      </c>
      <c r="M91" s="14" t="n">
        <v>9</v>
      </c>
      <c r="N91" s="15" t="str">
        <f aca="false">IF(ISERROR(VLOOKUP(M91,ﾌﾞﾗｲﾀﾞﾙﾏｽﾀ!$A$54:$B$60,2,FALSE())),"",VLOOKUP(M91,ﾌﾞﾗｲﾀﾞﾙﾏｽﾀ!$A$54:$B$60,2,FALSE()))</f>
        <v>その他</v>
      </c>
      <c r="O91" s="14" t="n">
        <v>3</v>
      </c>
      <c r="P91" s="15" t="str">
        <f aca="false">IF(ISERROR(VLOOKUP(O91,ﾌﾞﾗｲﾀﾞﾙﾏｽﾀ!$A$64:$B$68,2,FALSE())),"",VLOOKUP(O91,ﾌﾞﾗｲﾀﾞﾙﾏｽﾀ!$A$64:$B$68,2,FALSE()))</f>
        <v>アジア</v>
      </c>
      <c r="Q91" s="14" t="n">
        <v>1</v>
      </c>
      <c r="R91" s="15" t="str">
        <f aca="false">IF(ISERROR(VLOOKUP(Q91,ﾌﾞﾗｲﾀﾞﾙﾏｽﾀ!$A$72:$B$80,2,FALSE())),"",VLOOKUP(Q91,ﾌﾞﾗｲﾀﾞﾙﾏｽﾀ!$A$72:$B$80,2,FALSE()))</f>
        <v>赤</v>
      </c>
      <c r="S91" s="14" t="n">
        <v>2</v>
      </c>
      <c r="T91" s="15" t="str">
        <f aca="false">IF(ISERROR(VLOOKUP(S91,ﾌﾞﾗｲﾀﾞﾙﾏｽﾀ!$A$84:$B$93,2,FALSE())),"",VLOOKUP(S91,ﾌﾞﾗｲﾀﾞﾙﾏｽﾀ!$A$84:$B$93,2,FALSE()))</f>
        <v>アジアン</v>
      </c>
      <c r="U91" s="14" t="n">
        <v>1</v>
      </c>
      <c r="V91" s="15" t="str">
        <f aca="false">IF(ISERROR(VLOOKUP(U91,ﾌﾞﾗｲﾀﾞﾙﾏｽﾀ!$A$97:$B$104,2,FALSE())),"",VLOOKUP(U91,ﾌﾞﾗｲﾀﾞﾙﾏｽﾀ!$A$97:$B$104,2,FALSE()))</f>
        <v>リビング</v>
      </c>
      <c r="W91" s="14" t="n">
        <v>4</v>
      </c>
      <c r="X91" s="15" t="str">
        <f aca="false">IF(ISERROR(VLOOKUP(W91,ﾌﾞﾗｲﾀﾞﾙﾏｽﾀ!$A$108:$B$113,2,FALSE())),"",VLOOKUP(W91,ﾌﾞﾗｲﾀﾞﾙﾏｽﾀ!$A$108:$B$113,2,FALSE()))</f>
        <v>100万円以内</v>
      </c>
      <c r="Y91" s="14" t="n">
        <v>12</v>
      </c>
      <c r="Z91" s="15" t="str">
        <f aca="false">IF(ISERROR(VLOOKUP(Y91,ﾌﾞﾗｲﾀﾞﾙﾏｽﾀ!$A$117:$B$130,2,FALSE())),"",VLOOKUP(Y91,ﾌﾞﾗｲﾀﾞﾙﾏｽﾀ!$A$117:$B$130,2,FALSE()))</f>
        <v>New HOUSE</v>
      </c>
      <c r="AA91" s="14" t="n">
        <v>2</v>
      </c>
      <c r="AB91" s="15" t="str">
        <f aca="false">IF(ISERROR(VLOOKUP(AA91,ﾌﾞﾗｲﾀﾞﾙﾏｽﾀ!$A$134:$B$138,2,FALSE())),"",VLOOKUP(AA91,ﾌﾞﾗｲﾀﾞﾙﾏｽﾀ!$A$134:$B$138,2,FALSE()))</f>
        <v>結婚式終了後</v>
      </c>
      <c r="AC91" s="14" t="n">
        <v>9</v>
      </c>
      <c r="AD91" s="15" t="str">
        <f aca="false">IF(ISERROR(VLOOKUP(AC91,ﾌﾞﾗｲﾀﾞﾙﾏｽﾀ!$A$142:$B$148,2,FALSE())),"",VLOOKUP(AC91,ﾌﾞﾗｲﾀﾞﾙﾏｽﾀ!$A$142:$B$148,2,FALSE()))</f>
        <v>その他</v>
      </c>
      <c r="AE91" s="14" t="n">
        <v>9</v>
      </c>
      <c r="AF91" s="15" t="str">
        <f aca="false">IF(ISERROR(VLOOKUP(AE91,ﾌﾞﾗｲﾀﾞﾙﾏｽﾀ!$A$152:$B$158,2,FALSE())),"",VLOOKUP(AE91,ﾌﾞﾗｲﾀﾞﾙﾏｽﾀ!$A$152:$B$158,2,FALSE()))</f>
        <v>その他</v>
      </c>
      <c r="AG91" s="16" t="n">
        <f aca="false">IF(OR(B91="",C91="",D91=""),73415,DATE(B91+2000,C91,D91))</f>
        <v>38916</v>
      </c>
    </row>
    <row r="92" customFormat="false" ht="13.5" hidden="false" customHeight="false" outlineLevel="0" collapsed="false">
      <c r="A92" s="12" t="n">
        <v>90</v>
      </c>
      <c r="B92" s="13" t="n">
        <v>6</v>
      </c>
      <c r="C92" s="13" t="n">
        <v>2</v>
      </c>
      <c r="D92" s="13" t="n">
        <v>3</v>
      </c>
      <c r="E92" s="14" t="n">
        <v>3</v>
      </c>
      <c r="F92" s="15" t="str">
        <f aca="false">IF(ISERROR(VLOOKUP(E92,ﾌﾞﾗｲﾀﾞﾙﾏｽﾀ!$A$3:$B$9,2,FALSE())),"",VLOOKUP(E92,ﾌﾞﾗｲﾀﾞﾙﾏｽﾀ!$A$3:$B$9,2,FALSE()))</f>
        <v>分譲マンション</v>
      </c>
      <c r="G92" s="14" t="n">
        <v>3</v>
      </c>
      <c r="H92" s="15" t="str">
        <f aca="false">IF(ISERROR(VLOOKUP(G92,ﾌﾞﾗｲﾀﾞﾙﾏｽﾀ!$A$13:$B$18,2,FALSE())),"",VLOOKUP(G92,ﾌﾞﾗｲﾀﾞﾙﾏｽﾀ!$A$13:$B$18,2,FALSE()))</f>
        <v>３ＤＫ</v>
      </c>
      <c r="I92" s="14" t="n">
        <v>25</v>
      </c>
      <c r="J92" s="15" t="str">
        <f aca="false">IF(ISERROR(VLOOKUP(I92,ﾌﾞﾗｲﾀﾞﾙﾏｽﾀ!$A$22:$B$34,2,FALSE())),"",VLOOKUP(I92,ﾌﾞﾗｲﾀﾞﾙﾏｽﾀ!$A$22:$B$34,2,FALSE()))</f>
        <v>25歳</v>
      </c>
      <c r="K92" s="14" t="n">
        <v>25</v>
      </c>
      <c r="L92" s="15" t="str">
        <f aca="false">IF(ISERROR(VLOOKUP(K92,ﾌﾞﾗｲﾀﾞﾙﾏｽﾀ!$A$22:$B$34,2,FALSE())),"",VLOOKUP(K92,ﾌﾞﾗｲﾀﾞﾙﾏｽﾀ!$A$22:$B$34,2,FALSE()))</f>
        <v>25歳</v>
      </c>
      <c r="M92" s="14" t="n">
        <v>1</v>
      </c>
      <c r="N92" s="15" t="str">
        <f aca="false">IF(ISERROR(VLOOKUP(M92,ﾌﾞﾗｲﾀﾞﾙﾏｽﾀ!$A$54:$B$60,2,FALSE())),"",VLOOKUP(M92,ﾌﾞﾗｲﾀﾞﾙﾏｽﾀ!$A$54:$B$60,2,FALSE()))</f>
        <v>海外</v>
      </c>
      <c r="O92" s="14" t="n">
        <v>3</v>
      </c>
      <c r="P92" s="15" t="str">
        <f aca="false">IF(ISERROR(VLOOKUP(O92,ﾌﾞﾗｲﾀﾞﾙﾏｽﾀ!$A$64:$B$68,2,FALSE())),"",VLOOKUP(O92,ﾌﾞﾗｲﾀﾞﾙﾏｽﾀ!$A$64:$B$68,2,FALSE()))</f>
        <v>アジア</v>
      </c>
      <c r="Q92" s="14" t="n">
        <v>2</v>
      </c>
      <c r="R92" s="15" t="str">
        <f aca="false">IF(ISERROR(VLOOKUP(Q92,ﾌﾞﾗｲﾀﾞﾙﾏｽﾀ!$A$72:$B$80,2,FALSE())),"",VLOOKUP(Q92,ﾌﾞﾗｲﾀﾞﾙﾏｽﾀ!$A$72:$B$80,2,FALSE()))</f>
        <v>青</v>
      </c>
      <c r="S92" s="14" t="n">
        <v>3</v>
      </c>
      <c r="T92" s="15" t="str">
        <f aca="false">IF(ISERROR(VLOOKUP(S92,ﾌﾞﾗｲﾀﾞﾙﾏｽﾀ!$A$84:$B$93,2,FALSE())),"",VLOOKUP(S92,ﾌﾞﾗｲﾀﾞﾙﾏｽﾀ!$A$84:$B$93,2,FALSE()))</f>
        <v>カジュアル</v>
      </c>
      <c r="U92" s="14" t="n">
        <v>2</v>
      </c>
      <c r="V92" s="15" t="str">
        <f aca="false">IF(ISERROR(VLOOKUP(U92,ﾌﾞﾗｲﾀﾞﾙﾏｽﾀ!$A$97:$B$104,2,FALSE())),"",VLOOKUP(U92,ﾌﾞﾗｲﾀﾞﾙﾏｽﾀ!$A$97:$B$104,2,FALSE()))</f>
        <v>ダイニング</v>
      </c>
      <c r="W92" s="14" t="n">
        <v>5</v>
      </c>
      <c r="X92" s="15" t="str">
        <f aca="false">IF(ISERROR(VLOOKUP(W92,ﾌﾞﾗｲﾀﾞﾙﾏｽﾀ!$A$108:$B$113,2,FALSE())),"",VLOOKUP(W92,ﾌﾞﾗｲﾀﾞﾙﾏｽﾀ!$A$108:$B$113,2,FALSE()))</f>
        <v>100万円超</v>
      </c>
      <c r="Y92" s="14" t="n">
        <v>99</v>
      </c>
      <c r="Z92" s="15" t="str">
        <f aca="false">IF(ISERROR(VLOOKUP(Y92,ﾌﾞﾗｲﾀﾞﾙﾏｽﾀ!$A$117:$B$130,2,FALSE())),"",VLOOKUP(Y92,ﾌﾞﾗｲﾀﾞﾙﾏｽﾀ!$A$117:$B$130,2,FALSE()))</f>
        <v>その他</v>
      </c>
      <c r="AA92" s="14" t="n">
        <v>1</v>
      </c>
      <c r="AB92" s="15" t="str">
        <f aca="false">IF(ISERROR(VLOOKUP(AA92,ﾌﾞﾗｲﾀﾞﾙﾏｽﾀ!$A$134:$B$138,2,FALSE())),"",VLOOKUP(AA92,ﾌﾞﾗｲﾀﾞﾙﾏｽﾀ!$A$134:$B$138,2,FALSE()))</f>
        <v>婚約後</v>
      </c>
      <c r="AC92" s="14" t="n">
        <v>5</v>
      </c>
      <c r="AD92" s="15" t="str">
        <f aca="false">IF(ISERROR(VLOOKUP(AC92,ﾌﾞﾗｲﾀﾞﾙﾏｽﾀ!$A$142:$B$148,2,FALSE())),"",VLOOKUP(AC92,ﾌﾞﾗｲﾀﾞﾙﾏｽﾀ!$A$142:$B$148,2,FALSE()))</f>
        <v>カーテン</v>
      </c>
      <c r="AE92" s="14" t="n">
        <v>1</v>
      </c>
      <c r="AF92" s="15" t="str">
        <f aca="false">IF(ISERROR(VLOOKUP(AE92,ﾌﾞﾗｲﾀﾞﾙﾏｽﾀ!$A$152:$B$158,2,FALSE())),"",VLOOKUP(AE92,ﾌﾞﾗｲﾀﾞﾙﾏｽﾀ!$A$152:$B$158,2,FALSE()))</f>
        <v>リビング家具</v>
      </c>
      <c r="AG92" s="16" t="n">
        <f aca="false">IF(OR(B92="",C92="",D92=""),73415,DATE(B92+2000,C92,D92))</f>
        <v>38751</v>
      </c>
    </row>
    <row r="93" customFormat="false" ht="13.5" hidden="false" customHeight="false" outlineLevel="0" collapsed="false">
      <c r="A93" s="12" t="n">
        <v>91</v>
      </c>
      <c r="B93" s="13" t="n">
        <v>6</v>
      </c>
      <c r="C93" s="13" t="n">
        <v>11</v>
      </c>
      <c r="D93" s="13" t="n">
        <v>12</v>
      </c>
      <c r="E93" s="14" t="n">
        <v>1</v>
      </c>
      <c r="F93" s="15" t="str">
        <f aca="false">IF(ISERROR(VLOOKUP(E93,ﾌﾞﾗｲﾀﾞﾙﾏｽﾀ!$A$3:$B$9,2,FALSE())),"",VLOOKUP(E93,ﾌﾞﾗｲﾀﾞﾙﾏｽﾀ!$A$3:$B$9,2,FALSE()))</f>
        <v>アパート</v>
      </c>
      <c r="G93" s="14" t="n">
        <v>4</v>
      </c>
      <c r="H93" s="15" t="str">
        <f aca="false">IF(ISERROR(VLOOKUP(G93,ﾌﾞﾗｲﾀﾞﾙﾏｽﾀ!$A$13:$B$18,2,FALSE())),"",VLOOKUP(G93,ﾌﾞﾗｲﾀﾞﾙﾏｽﾀ!$A$13:$B$18,2,FALSE()))</f>
        <v>３ＬＤＫ</v>
      </c>
      <c r="I93" s="14" t="n">
        <v>26</v>
      </c>
      <c r="J93" s="15" t="str">
        <f aca="false">IF(ISERROR(VLOOKUP(I93,ﾌﾞﾗｲﾀﾞﾙﾏｽﾀ!$A$22:$B$34,2,FALSE())),"",VLOOKUP(I93,ﾌﾞﾗｲﾀﾞﾙﾏｽﾀ!$A$22:$B$34,2,FALSE()))</f>
        <v>26歳</v>
      </c>
      <c r="K93" s="14" t="n">
        <v>24</v>
      </c>
      <c r="L93" s="15" t="str">
        <f aca="false">IF(ISERROR(VLOOKUP(K93,ﾌﾞﾗｲﾀﾞﾙﾏｽﾀ!$A$22:$B$34,2,FALSE())),"",VLOOKUP(K93,ﾌﾞﾗｲﾀﾞﾙﾏｽﾀ!$A$22:$B$34,2,FALSE()))</f>
        <v>24歳</v>
      </c>
      <c r="M93" s="14" t="n">
        <v>1</v>
      </c>
      <c r="N93" s="15" t="str">
        <f aca="false">IF(ISERROR(VLOOKUP(M93,ﾌﾞﾗｲﾀﾞﾙﾏｽﾀ!$A$54:$B$60,2,FALSE())),"",VLOOKUP(M93,ﾌﾞﾗｲﾀﾞﾙﾏｽﾀ!$A$54:$B$60,2,FALSE()))</f>
        <v>海外</v>
      </c>
      <c r="O93" s="14" t="n">
        <v>3</v>
      </c>
      <c r="P93" s="15" t="str">
        <f aca="false">IF(ISERROR(VLOOKUP(O93,ﾌﾞﾗｲﾀﾞﾙﾏｽﾀ!$A$64:$B$68,2,FALSE())),"",VLOOKUP(O93,ﾌﾞﾗｲﾀﾞﾙﾏｽﾀ!$A$64:$B$68,2,FALSE()))</f>
        <v>アジア</v>
      </c>
      <c r="Q93" s="14" t="n">
        <v>3</v>
      </c>
      <c r="R93" s="15" t="str">
        <f aca="false">IF(ISERROR(VLOOKUP(Q93,ﾌﾞﾗｲﾀﾞﾙﾏｽﾀ!$A$72:$B$80,2,FALSE())),"",VLOOKUP(Q93,ﾌﾞﾗｲﾀﾞﾙﾏｽﾀ!$A$72:$B$80,2,FALSE()))</f>
        <v>黄</v>
      </c>
      <c r="S93" s="14" t="n">
        <v>6</v>
      </c>
      <c r="T93" s="15" t="str">
        <f aca="false">IF(ISERROR(VLOOKUP(S93,ﾌﾞﾗｲﾀﾞﾙﾏｽﾀ!$A$84:$B$93,2,FALSE())),"",VLOOKUP(S93,ﾌﾞﾗｲﾀﾞﾙﾏｽﾀ!$A$84:$B$93,2,FALSE()))</f>
        <v>ナチュラル</v>
      </c>
      <c r="U93" s="14" t="n">
        <v>3</v>
      </c>
      <c r="V93" s="15" t="str">
        <f aca="false">IF(ISERROR(VLOOKUP(U93,ﾌﾞﾗｲﾀﾞﾙﾏｽﾀ!$A$97:$B$104,2,FALSE())),"",VLOOKUP(U93,ﾌﾞﾗｲﾀﾞﾙﾏｽﾀ!$A$97:$B$104,2,FALSE()))</f>
        <v>ベッドルーム</v>
      </c>
      <c r="W93" s="14" t="n">
        <v>1</v>
      </c>
      <c r="X93" s="15" t="str">
        <f aca="false">IF(ISERROR(VLOOKUP(W93,ﾌﾞﾗｲﾀﾞﾙﾏｽﾀ!$A$108:$B$113,2,FALSE())),"",VLOOKUP(W93,ﾌﾞﾗｲﾀﾞﾙﾏｽﾀ!$A$108:$B$113,2,FALSE()))</f>
        <v>20万円以内</v>
      </c>
      <c r="Y93" s="14" t="n">
        <v>1</v>
      </c>
      <c r="Z93" s="15" t="str">
        <f aca="false">IF(ISERROR(VLOOKUP(Y93,ﾌﾞﾗｲﾀﾞﾙﾏｽﾀ!$A$117:$B$130,2,FALSE())),"",VLOOKUP(Y93,ﾌﾞﾗｲﾀﾞﾙﾏｽﾀ!$A$117:$B$130,2,FALSE()))</f>
        <v>はじめての家づくり</v>
      </c>
      <c r="AA93" s="14" t="n">
        <v>2</v>
      </c>
      <c r="AB93" s="15" t="str">
        <f aca="false">IF(ISERROR(VLOOKUP(AA93,ﾌﾞﾗｲﾀﾞﾙﾏｽﾀ!$A$134:$B$138,2,FALSE())),"",VLOOKUP(AA93,ﾌﾞﾗｲﾀﾞﾙﾏｽﾀ!$A$134:$B$138,2,FALSE()))</f>
        <v>結婚式終了後</v>
      </c>
      <c r="AC93" s="14" t="n">
        <v>3</v>
      </c>
      <c r="AD93" s="15" t="str">
        <f aca="false">IF(ISERROR(VLOOKUP(AC93,ﾌﾞﾗｲﾀﾞﾙﾏｽﾀ!$A$142:$B$148,2,FALSE())),"",VLOOKUP(AC93,ﾌﾞﾗｲﾀﾞﾙﾏｽﾀ!$A$142:$B$148,2,FALSE()))</f>
        <v>ベッド</v>
      </c>
      <c r="AE93" s="14" t="n">
        <v>2</v>
      </c>
      <c r="AF93" s="15" t="str">
        <f aca="false">IF(ISERROR(VLOOKUP(AE93,ﾌﾞﾗｲﾀﾞﾙﾏｽﾀ!$A$152:$B$158,2,FALSE())),"",VLOOKUP(AE93,ﾌﾞﾗｲﾀﾞﾙﾏｽﾀ!$A$152:$B$158,2,FALSE()))</f>
        <v>ダイニング家具</v>
      </c>
      <c r="AG93" s="16" t="n">
        <f aca="false">IF(OR(B93="",C93="",D93=""),73415,DATE(B93+2000,C93,D93))</f>
        <v>39033</v>
      </c>
    </row>
    <row r="94" customFormat="false" ht="13.5" hidden="false" customHeight="false" outlineLevel="0" collapsed="false">
      <c r="A94" s="12" t="n">
        <v>92</v>
      </c>
      <c r="B94" s="13" t="n">
        <v>6</v>
      </c>
      <c r="C94" s="13" t="n">
        <v>4</v>
      </c>
      <c r="D94" s="13" t="n">
        <v>10</v>
      </c>
      <c r="E94" s="14" t="n">
        <v>2</v>
      </c>
      <c r="F94" s="15" t="str">
        <f aca="false">IF(ISERROR(VLOOKUP(E94,ﾌﾞﾗｲﾀﾞﾙﾏｽﾀ!$A$3:$B$9,2,FALSE())),"",VLOOKUP(E94,ﾌﾞﾗｲﾀﾞﾙﾏｽﾀ!$A$3:$B$9,2,FALSE()))</f>
        <v>賃貸マンション</v>
      </c>
      <c r="G94" s="14" t="n">
        <v>9</v>
      </c>
      <c r="H94" s="15" t="str">
        <f aca="false">IF(ISERROR(VLOOKUP(G94,ﾌﾞﾗｲﾀﾞﾙﾏｽﾀ!$A$13:$B$18,2,FALSE())),"",VLOOKUP(G94,ﾌﾞﾗｲﾀﾞﾙﾏｽﾀ!$A$13:$B$18,2,FALSE()))</f>
        <v>その他</v>
      </c>
      <c r="I94" s="14" t="n">
        <v>27</v>
      </c>
      <c r="J94" s="15" t="str">
        <f aca="false">IF(ISERROR(VLOOKUP(I94,ﾌﾞﾗｲﾀﾞﾙﾏｽﾀ!$A$22:$B$34,2,FALSE())),"",VLOOKUP(I94,ﾌﾞﾗｲﾀﾞﾙﾏｽﾀ!$A$22:$B$34,2,FALSE()))</f>
        <v>27歳</v>
      </c>
      <c r="K94" s="14" t="n">
        <v>23</v>
      </c>
      <c r="L94" s="15" t="str">
        <f aca="false">IF(ISERROR(VLOOKUP(K94,ﾌﾞﾗｲﾀﾞﾙﾏｽﾀ!$A$22:$B$34,2,FALSE())),"",VLOOKUP(K94,ﾌﾞﾗｲﾀﾞﾙﾏｽﾀ!$A$22:$B$34,2,FALSE()))</f>
        <v>23歳</v>
      </c>
      <c r="M94" s="14" t="n">
        <v>1</v>
      </c>
      <c r="N94" s="15" t="str">
        <f aca="false">IF(ISERROR(VLOOKUP(M94,ﾌﾞﾗｲﾀﾞﾙﾏｽﾀ!$A$54:$B$60,2,FALSE())),"",VLOOKUP(M94,ﾌﾞﾗｲﾀﾞﾙﾏｽﾀ!$A$54:$B$60,2,FALSE()))</f>
        <v>海外</v>
      </c>
      <c r="O94" s="14" t="n">
        <v>1</v>
      </c>
      <c r="P94" s="15" t="str">
        <f aca="false">IF(ISERROR(VLOOKUP(O94,ﾌﾞﾗｲﾀﾞﾙﾏｽﾀ!$A$64:$B$68,2,FALSE())),"",VLOOKUP(O94,ﾌﾞﾗｲﾀﾞﾙﾏｽﾀ!$A$64:$B$68,2,FALSE()))</f>
        <v>ヨーロッパ</v>
      </c>
      <c r="Q94" s="14" t="n">
        <v>4</v>
      </c>
      <c r="R94" s="15" t="str">
        <f aca="false">IF(ISERROR(VLOOKUP(Q94,ﾌﾞﾗｲﾀﾞﾙﾏｽﾀ!$A$72:$B$80,2,FALSE())),"",VLOOKUP(Q94,ﾌﾞﾗｲﾀﾞﾙﾏｽﾀ!$A$72:$B$80,2,FALSE()))</f>
        <v>ピンク</v>
      </c>
      <c r="S94" s="14" t="n">
        <v>2</v>
      </c>
      <c r="T94" s="15" t="str">
        <f aca="false">IF(ISERROR(VLOOKUP(S94,ﾌﾞﾗｲﾀﾞﾙﾏｽﾀ!$A$84:$B$93,2,FALSE())),"",VLOOKUP(S94,ﾌﾞﾗｲﾀﾞﾙﾏｽﾀ!$A$84:$B$93,2,FALSE()))</f>
        <v>アジアン</v>
      </c>
      <c r="U94" s="14" t="n">
        <v>4</v>
      </c>
      <c r="V94" s="15" t="str">
        <f aca="false">IF(ISERROR(VLOOKUP(U94,ﾌﾞﾗｲﾀﾞﾙﾏｽﾀ!$A$97:$B$104,2,FALSE())),"",VLOOKUP(U94,ﾌﾞﾗｲﾀﾞﾙﾏｽﾀ!$A$97:$B$104,2,FALSE()))</f>
        <v>子供部屋</v>
      </c>
      <c r="W94" s="14" t="n">
        <v>1</v>
      </c>
      <c r="X94" s="15" t="str">
        <f aca="false">IF(ISERROR(VLOOKUP(W94,ﾌﾞﾗｲﾀﾞﾙﾏｽﾀ!$A$108:$B$113,2,FALSE())),"",VLOOKUP(W94,ﾌﾞﾗｲﾀﾞﾙﾏｽﾀ!$A$108:$B$113,2,FALSE()))</f>
        <v>20万円以内</v>
      </c>
      <c r="Y94" s="14" t="n">
        <v>2</v>
      </c>
      <c r="Z94" s="15" t="str">
        <f aca="false">IF(ISERROR(VLOOKUP(Y94,ﾌﾞﾗｲﾀﾞﾙﾏｽﾀ!$A$117:$B$130,2,FALSE())),"",VLOOKUP(Y94,ﾌﾞﾗｲﾀﾞﾙﾏｽﾀ!$A$117:$B$130,2,FALSE()))</f>
        <v>私のカントリー</v>
      </c>
      <c r="AA94" s="14" t="n">
        <v>3</v>
      </c>
      <c r="AB94" s="15" t="str">
        <f aca="false">IF(ISERROR(VLOOKUP(AA94,ﾌﾞﾗｲﾀﾞﾙﾏｽﾀ!$A$134:$B$138,2,FALSE())),"",VLOOKUP(AA94,ﾌﾞﾗｲﾀﾞﾙﾏｽﾀ!$A$134:$B$138,2,FALSE()))</f>
        <v>新居決定と同時</v>
      </c>
      <c r="AC94" s="14" t="n">
        <v>9</v>
      </c>
      <c r="AD94" s="15" t="str">
        <f aca="false">IF(ISERROR(VLOOKUP(AC94,ﾌﾞﾗｲﾀﾞﾙﾏｽﾀ!$A$142:$B$148,2,FALSE())),"",VLOOKUP(AC94,ﾌﾞﾗｲﾀﾞﾙﾏｽﾀ!$A$142:$B$148,2,FALSE()))</f>
        <v>その他</v>
      </c>
      <c r="AE94" s="14" t="n">
        <v>1</v>
      </c>
      <c r="AF94" s="15" t="str">
        <f aca="false">IF(ISERROR(VLOOKUP(AE94,ﾌﾞﾗｲﾀﾞﾙﾏｽﾀ!$A$152:$B$158,2,FALSE())),"",VLOOKUP(AE94,ﾌﾞﾗｲﾀﾞﾙﾏｽﾀ!$A$152:$B$158,2,FALSE()))</f>
        <v>リビング家具</v>
      </c>
      <c r="AG94" s="16" t="n">
        <f aca="false">IF(OR(B94="",C94="",D94=""),73415,DATE(B94+2000,C94,D94))</f>
        <v>38817</v>
      </c>
    </row>
    <row r="95" customFormat="false" ht="13.5" hidden="false" customHeight="false" outlineLevel="0" collapsed="false">
      <c r="A95" s="12" t="n">
        <v>93</v>
      </c>
      <c r="B95" s="13" t="n">
        <v>6</v>
      </c>
      <c r="C95" s="13" t="n">
        <v>7</v>
      </c>
      <c r="D95" s="13" t="n">
        <v>31</v>
      </c>
      <c r="E95" s="14" t="n">
        <v>3</v>
      </c>
      <c r="F95" s="15" t="str">
        <f aca="false">IF(ISERROR(VLOOKUP(E95,ﾌﾞﾗｲﾀﾞﾙﾏｽﾀ!$A$3:$B$9,2,FALSE())),"",VLOOKUP(E95,ﾌﾞﾗｲﾀﾞﾙﾏｽﾀ!$A$3:$B$9,2,FALSE()))</f>
        <v>分譲マンション</v>
      </c>
      <c r="G95" s="14" t="n">
        <v>1</v>
      </c>
      <c r="H95" s="15" t="str">
        <f aca="false">IF(ISERROR(VLOOKUP(G95,ﾌﾞﾗｲﾀﾞﾙﾏｽﾀ!$A$13:$B$18,2,FALSE())),"",VLOOKUP(G95,ﾌﾞﾗｲﾀﾞﾙﾏｽﾀ!$A$13:$B$18,2,FALSE()))</f>
        <v>２ＤＫ</v>
      </c>
      <c r="I95" s="14" t="n">
        <v>28</v>
      </c>
      <c r="J95" s="15" t="str">
        <f aca="false">IF(ISERROR(VLOOKUP(I95,ﾌﾞﾗｲﾀﾞﾙﾏｽﾀ!$A$22:$B$34,2,FALSE())),"",VLOOKUP(I95,ﾌﾞﾗｲﾀﾞﾙﾏｽﾀ!$A$22:$B$34,2,FALSE()))</f>
        <v>28歳</v>
      </c>
      <c r="K95" s="14" t="n">
        <v>22</v>
      </c>
      <c r="L95" s="15" t="str">
        <f aca="false">IF(ISERROR(VLOOKUP(K95,ﾌﾞﾗｲﾀﾞﾙﾏｽﾀ!$A$22:$B$34,2,FALSE())),"",VLOOKUP(K95,ﾌﾞﾗｲﾀﾞﾙﾏｽﾀ!$A$22:$B$34,2,FALSE()))</f>
        <v>22歳</v>
      </c>
      <c r="M95" s="14" t="n">
        <v>2</v>
      </c>
      <c r="N95" s="15" t="str">
        <f aca="false">IF(ISERROR(VLOOKUP(M95,ﾌﾞﾗｲﾀﾞﾙﾏｽﾀ!$A$54:$B$60,2,FALSE())),"",VLOOKUP(M95,ﾌﾞﾗｲﾀﾞﾙﾏｽﾀ!$A$54:$B$60,2,FALSE()))</f>
        <v>すっきり</v>
      </c>
      <c r="O95" s="14" t="n">
        <v>2</v>
      </c>
      <c r="P95" s="15" t="str">
        <f aca="false">IF(ISERROR(VLOOKUP(O95,ﾌﾞﾗｲﾀﾞﾙﾏｽﾀ!$A$64:$B$68,2,FALSE())),"",VLOOKUP(O95,ﾌﾞﾗｲﾀﾞﾙﾏｽﾀ!$A$64:$B$68,2,FALSE()))</f>
        <v>アメリカ</v>
      </c>
      <c r="Q95" s="14" t="n">
        <v>5</v>
      </c>
      <c r="R95" s="15" t="str">
        <f aca="false">IF(ISERROR(VLOOKUP(Q95,ﾌﾞﾗｲﾀﾞﾙﾏｽﾀ!$A$72:$B$80,2,FALSE())),"",VLOOKUP(Q95,ﾌﾞﾗｲﾀﾞﾙﾏｽﾀ!$A$72:$B$80,2,FALSE()))</f>
        <v>緑</v>
      </c>
      <c r="S95" s="14" t="n">
        <v>3</v>
      </c>
      <c r="T95" s="15" t="str">
        <f aca="false">IF(ISERROR(VLOOKUP(S95,ﾌﾞﾗｲﾀﾞﾙﾏｽﾀ!$A$84:$B$93,2,FALSE())),"",VLOOKUP(S95,ﾌﾞﾗｲﾀﾞﾙﾏｽﾀ!$A$84:$B$93,2,FALSE()))</f>
        <v>カジュアル</v>
      </c>
      <c r="U95" s="14" t="n">
        <v>5</v>
      </c>
      <c r="V95" s="15" t="str">
        <f aca="false">IF(ISERROR(VLOOKUP(U95,ﾌﾞﾗｲﾀﾞﾙﾏｽﾀ!$A$97:$B$104,2,FALSE())),"",VLOOKUP(U95,ﾌﾞﾗｲﾀﾞﾙﾏｽﾀ!$A$97:$B$104,2,FALSE()))</f>
        <v>書斎</v>
      </c>
      <c r="W95" s="14" t="n">
        <v>2</v>
      </c>
      <c r="X95" s="15" t="str">
        <f aca="false">IF(ISERROR(VLOOKUP(W95,ﾌﾞﾗｲﾀﾞﾙﾏｽﾀ!$A$108:$B$113,2,FALSE())),"",VLOOKUP(W95,ﾌﾞﾗｲﾀﾞﾙﾏｽﾀ!$A$108:$B$113,2,FALSE()))</f>
        <v>30万円以内</v>
      </c>
      <c r="Y95" s="14" t="n">
        <v>2</v>
      </c>
      <c r="Z95" s="15" t="str">
        <f aca="false">IF(ISERROR(VLOOKUP(Y95,ﾌﾞﾗｲﾀﾞﾙﾏｽﾀ!$A$117:$B$130,2,FALSE())),"",VLOOKUP(Y95,ﾌﾞﾗｲﾀﾞﾙﾏｽﾀ!$A$117:$B$130,2,FALSE()))</f>
        <v>私のカントリー</v>
      </c>
      <c r="AA95" s="14" t="n">
        <v>9</v>
      </c>
      <c r="AB95" s="15" t="str">
        <f aca="false">IF(ISERROR(VLOOKUP(AA95,ﾌﾞﾗｲﾀﾞﾙﾏｽﾀ!$A$134:$B$138,2,FALSE())),"",VLOOKUP(AA95,ﾌﾞﾗｲﾀﾞﾙﾏｽﾀ!$A$134:$B$138,2,FALSE()))</f>
        <v>その他</v>
      </c>
      <c r="AC95" s="14" t="n">
        <v>3</v>
      </c>
      <c r="AD95" s="15" t="str">
        <f aca="false">IF(ISERROR(VLOOKUP(AC95,ﾌﾞﾗｲﾀﾞﾙﾏｽﾀ!$A$142:$B$148,2,FALSE())),"",VLOOKUP(AC95,ﾌﾞﾗｲﾀﾞﾙﾏｽﾀ!$A$142:$B$148,2,FALSE()))</f>
        <v>ベッド</v>
      </c>
      <c r="AE95" s="14" t="n">
        <v>2</v>
      </c>
      <c r="AF95" s="15" t="str">
        <f aca="false">IF(ISERROR(VLOOKUP(AE95,ﾌﾞﾗｲﾀﾞﾙﾏｽﾀ!$A$152:$B$158,2,FALSE())),"",VLOOKUP(AE95,ﾌﾞﾗｲﾀﾞﾙﾏｽﾀ!$A$152:$B$158,2,FALSE()))</f>
        <v>ダイニング家具</v>
      </c>
      <c r="AG95" s="16" t="n">
        <f aca="false">IF(OR(B95="",C95="",D95=""),73415,DATE(B95+2000,C95,D95))</f>
        <v>38929</v>
      </c>
    </row>
    <row r="96" customFormat="false" ht="13.5" hidden="false" customHeight="false" outlineLevel="0" collapsed="false">
      <c r="A96" s="12" t="n">
        <v>94</v>
      </c>
      <c r="B96" s="13" t="n">
        <v>6</v>
      </c>
      <c r="C96" s="13" t="n">
        <v>8</v>
      </c>
      <c r="D96" s="13" t="n">
        <v>3</v>
      </c>
      <c r="E96" s="14" t="n">
        <v>4</v>
      </c>
      <c r="F96" s="15" t="str">
        <f aca="false">IF(ISERROR(VLOOKUP(E96,ﾌﾞﾗｲﾀﾞﾙﾏｽﾀ!$A$3:$B$9,2,FALSE())),"",VLOOKUP(E96,ﾌﾞﾗｲﾀﾞﾙﾏｽﾀ!$A$3:$B$9,2,FALSE()))</f>
        <v>新築戸建</v>
      </c>
      <c r="G96" s="14" t="n">
        <v>2</v>
      </c>
      <c r="H96" s="15" t="str">
        <f aca="false">IF(ISERROR(VLOOKUP(G96,ﾌﾞﾗｲﾀﾞﾙﾏｽﾀ!$A$13:$B$18,2,FALSE())),"",VLOOKUP(G96,ﾌﾞﾗｲﾀﾞﾙﾏｽﾀ!$A$13:$B$18,2,FALSE()))</f>
        <v>２ＬＤＫ</v>
      </c>
      <c r="I96" s="14" t="n">
        <v>29</v>
      </c>
      <c r="J96" s="15" t="str">
        <f aca="false">IF(ISERROR(VLOOKUP(I96,ﾌﾞﾗｲﾀﾞﾙﾏｽﾀ!$A$22:$B$34,2,FALSE())),"",VLOOKUP(I96,ﾌﾞﾗｲﾀﾞﾙﾏｽﾀ!$A$22:$B$34,2,FALSE()))</f>
        <v>29歳</v>
      </c>
      <c r="K96" s="14" t="n">
        <v>21</v>
      </c>
      <c r="L96" s="15" t="str">
        <f aca="false">IF(ISERROR(VLOOKUP(K96,ﾌﾞﾗｲﾀﾞﾙﾏｽﾀ!$A$22:$B$34,2,FALSE())),"",VLOOKUP(K96,ﾌﾞﾗｲﾀﾞﾙﾏｽﾀ!$A$22:$B$34,2,FALSE()))</f>
        <v>21歳</v>
      </c>
      <c r="M96" s="14" t="n">
        <v>2</v>
      </c>
      <c r="N96" s="15" t="str">
        <f aca="false">IF(ISERROR(VLOOKUP(M96,ﾌﾞﾗｲﾀﾞﾙﾏｽﾀ!$A$54:$B$60,2,FALSE())),"",VLOOKUP(M96,ﾌﾞﾗｲﾀﾞﾙﾏｽﾀ!$A$54:$B$60,2,FALSE()))</f>
        <v>すっきり</v>
      </c>
      <c r="O96" s="14" t="n">
        <v>3</v>
      </c>
      <c r="P96" s="15" t="str">
        <f aca="false">IF(ISERROR(VLOOKUP(O96,ﾌﾞﾗｲﾀﾞﾙﾏｽﾀ!$A$64:$B$68,2,FALSE())),"",VLOOKUP(O96,ﾌﾞﾗｲﾀﾞﾙﾏｽﾀ!$A$64:$B$68,2,FALSE()))</f>
        <v>アジア</v>
      </c>
      <c r="Q96" s="14" t="n">
        <v>6</v>
      </c>
      <c r="R96" s="15" t="str">
        <f aca="false">IF(ISERROR(VLOOKUP(Q96,ﾌﾞﾗｲﾀﾞﾙﾏｽﾀ!$A$72:$B$80,2,FALSE())),"",VLOOKUP(Q96,ﾌﾞﾗｲﾀﾞﾙﾏｽﾀ!$A$72:$B$80,2,FALSE()))</f>
        <v>紫</v>
      </c>
      <c r="S96" s="14" t="n">
        <v>1</v>
      </c>
      <c r="T96" s="15" t="str">
        <f aca="false">IF(ISERROR(VLOOKUP(S96,ﾌﾞﾗｲﾀﾞﾙﾏｽﾀ!$A$84:$B$93,2,FALSE())),"",VLOOKUP(S96,ﾌﾞﾗｲﾀﾞﾙﾏｽﾀ!$A$84:$B$93,2,FALSE()))</f>
        <v>アメリカン</v>
      </c>
      <c r="U96" s="14" t="n">
        <v>6</v>
      </c>
      <c r="V96" s="15" t="str">
        <f aca="false">IF(ISERROR(VLOOKUP(U96,ﾌﾞﾗｲﾀﾞﾙﾏｽﾀ!$A$97:$B$104,2,FALSE())),"",VLOOKUP(U96,ﾌﾞﾗｲﾀﾞﾙﾏｽﾀ!$A$97:$B$104,2,FALSE()))</f>
        <v>和室</v>
      </c>
      <c r="W96" s="14" t="n">
        <v>2</v>
      </c>
      <c r="X96" s="15" t="str">
        <f aca="false">IF(ISERROR(VLOOKUP(W96,ﾌﾞﾗｲﾀﾞﾙﾏｽﾀ!$A$108:$B$113,2,FALSE())),"",VLOOKUP(W96,ﾌﾞﾗｲﾀﾞﾙﾏｽﾀ!$A$108:$B$113,2,FALSE()))</f>
        <v>30万円以内</v>
      </c>
      <c r="Y96" s="14" t="n">
        <v>2</v>
      </c>
      <c r="Z96" s="15" t="str">
        <f aca="false">IF(ISERROR(VLOOKUP(Y96,ﾌﾞﾗｲﾀﾞﾙﾏｽﾀ!$A$117:$B$130,2,FALSE())),"",VLOOKUP(Y96,ﾌﾞﾗｲﾀﾞﾙﾏｽﾀ!$A$117:$B$130,2,FALSE()))</f>
        <v>私のカントリー</v>
      </c>
      <c r="AA96" s="14" t="n">
        <v>2</v>
      </c>
      <c r="AB96" s="15" t="str">
        <f aca="false">IF(ISERROR(VLOOKUP(AA96,ﾌﾞﾗｲﾀﾞﾙﾏｽﾀ!$A$134:$B$138,2,FALSE())),"",VLOOKUP(AA96,ﾌﾞﾗｲﾀﾞﾙﾏｽﾀ!$A$134:$B$138,2,FALSE()))</f>
        <v>結婚式終了後</v>
      </c>
      <c r="AC96" s="14" t="n">
        <v>4</v>
      </c>
      <c r="AD96" s="15" t="str">
        <f aca="false">IF(ISERROR(VLOOKUP(AC96,ﾌﾞﾗｲﾀﾞﾙﾏｽﾀ!$A$142:$B$148,2,FALSE())),"",VLOOKUP(AC96,ﾌﾞﾗｲﾀﾞﾙﾏｽﾀ!$A$142:$B$148,2,FALSE()))</f>
        <v>収納家具</v>
      </c>
      <c r="AE96" s="14" t="n">
        <v>1</v>
      </c>
      <c r="AF96" s="15" t="str">
        <f aca="false">IF(ISERROR(VLOOKUP(AE96,ﾌﾞﾗｲﾀﾞﾙﾏｽﾀ!$A$152:$B$158,2,FALSE())),"",VLOOKUP(AE96,ﾌﾞﾗｲﾀﾞﾙﾏｽﾀ!$A$152:$B$158,2,FALSE()))</f>
        <v>リビング家具</v>
      </c>
      <c r="AG96" s="16" t="n">
        <f aca="false">IF(OR(B96="",C96="",D96=""),73415,DATE(B96+2000,C96,D96))</f>
        <v>38932</v>
      </c>
    </row>
    <row r="97" customFormat="false" ht="13.5" hidden="false" customHeight="false" outlineLevel="0" collapsed="false">
      <c r="A97" s="12" t="n">
        <v>95</v>
      </c>
      <c r="B97" s="13" t="n">
        <v>6</v>
      </c>
      <c r="C97" s="13" t="n">
        <v>10</v>
      </c>
      <c r="D97" s="13" t="n">
        <v>8</v>
      </c>
      <c r="E97" s="14" t="n">
        <v>5</v>
      </c>
      <c r="F97" s="15" t="str">
        <f aca="false">IF(ISERROR(VLOOKUP(E97,ﾌﾞﾗｲﾀﾞﾙﾏｽﾀ!$A$3:$B$9,2,FALSE())),"",VLOOKUP(E97,ﾌﾞﾗｲﾀﾞﾙﾏｽﾀ!$A$3:$B$9,2,FALSE()))</f>
        <v>同居</v>
      </c>
      <c r="G97" s="14" t="n">
        <v>3</v>
      </c>
      <c r="H97" s="15" t="str">
        <f aca="false">IF(ISERROR(VLOOKUP(G97,ﾌﾞﾗｲﾀﾞﾙﾏｽﾀ!$A$13:$B$18,2,FALSE())),"",VLOOKUP(G97,ﾌﾞﾗｲﾀﾞﾙﾏｽﾀ!$A$13:$B$18,2,FALSE()))</f>
        <v>３ＤＫ</v>
      </c>
      <c r="I97" s="14" t="n">
        <v>19</v>
      </c>
      <c r="J97" s="15" t="str">
        <f aca="false">IF(ISERROR(VLOOKUP(I97,ﾌﾞﾗｲﾀﾞﾙﾏｽﾀ!$A$22:$B$34,2,FALSE())),"",VLOOKUP(I97,ﾌﾞﾗｲﾀﾞﾙﾏｽﾀ!$A$22:$B$34,2,FALSE()))</f>
        <v>19歳以下</v>
      </c>
      <c r="K97" s="14" t="n">
        <v>20</v>
      </c>
      <c r="L97" s="15" t="str">
        <f aca="false">IF(ISERROR(VLOOKUP(K97,ﾌﾞﾗｲﾀﾞﾙﾏｽﾀ!$A$22:$B$34,2,FALSE())),"",VLOOKUP(K97,ﾌﾞﾗｲﾀﾞﾙﾏｽﾀ!$A$22:$B$34,2,FALSE()))</f>
        <v>20歳</v>
      </c>
      <c r="M97" s="14" t="n">
        <v>2</v>
      </c>
      <c r="N97" s="15" t="str">
        <f aca="false">IF(ISERROR(VLOOKUP(M97,ﾌﾞﾗｲﾀﾞﾙﾏｽﾀ!$A$54:$B$60,2,FALSE())),"",VLOOKUP(M97,ﾌﾞﾗｲﾀﾞﾙﾏｽﾀ!$A$54:$B$60,2,FALSE()))</f>
        <v>すっきり</v>
      </c>
      <c r="O97" s="14" t="n">
        <v>9</v>
      </c>
      <c r="P97" s="15" t="str">
        <f aca="false">IF(ISERROR(VLOOKUP(O97,ﾌﾞﾗｲﾀﾞﾙﾏｽﾀ!$A$64:$B$68,2,FALSE())),"",VLOOKUP(O97,ﾌﾞﾗｲﾀﾞﾙﾏｽﾀ!$A$64:$B$68,2,FALSE()))</f>
        <v>その他</v>
      </c>
      <c r="Q97" s="14" t="n">
        <v>7</v>
      </c>
      <c r="R97" s="15" t="str">
        <f aca="false">IF(ISERROR(VLOOKUP(Q97,ﾌﾞﾗｲﾀﾞﾙﾏｽﾀ!$A$72:$B$80,2,FALSE())),"",VLOOKUP(Q97,ﾌﾞﾗｲﾀﾞﾙﾏｽﾀ!$A$72:$B$80,2,FALSE()))</f>
        <v>オレンジ</v>
      </c>
      <c r="S97" s="14" t="n">
        <v>2</v>
      </c>
      <c r="T97" s="15" t="str">
        <f aca="false">IF(ISERROR(VLOOKUP(S97,ﾌﾞﾗｲﾀﾞﾙﾏｽﾀ!$A$84:$B$93,2,FALSE())),"",VLOOKUP(S97,ﾌﾞﾗｲﾀﾞﾙﾏｽﾀ!$A$84:$B$93,2,FALSE()))</f>
        <v>アジアン</v>
      </c>
      <c r="U97" s="14" t="n">
        <v>9</v>
      </c>
      <c r="V97" s="15" t="str">
        <f aca="false">IF(ISERROR(VLOOKUP(U97,ﾌﾞﾗｲﾀﾞﾙﾏｽﾀ!$A$97:$B$104,2,FALSE())),"",VLOOKUP(U97,ﾌﾞﾗｲﾀﾞﾙﾏｽﾀ!$A$97:$B$104,2,FALSE()))</f>
        <v>その他</v>
      </c>
      <c r="W97" s="14" t="n">
        <v>2</v>
      </c>
      <c r="X97" s="15" t="str">
        <f aca="false">IF(ISERROR(VLOOKUP(W97,ﾌﾞﾗｲﾀﾞﾙﾏｽﾀ!$A$108:$B$113,2,FALSE())),"",VLOOKUP(W97,ﾌﾞﾗｲﾀﾞﾙﾏｽﾀ!$A$108:$B$113,2,FALSE()))</f>
        <v>30万円以内</v>
      </c>
      <c r="Y97" s="14" t="n">
        <v>6</v>
      </c>
      <c r="Z97" s="15" t="str">
        <f aca="false">IF(ISERROR(VLOOKUP(Y97,ﾌﾞﾗｲﾀﾞﾙﾏｽﾀ!$A$117:$B$130,2,FALSE())),"",VLOOKUP(Y97,ﾌﾞﾗｲﾀﾞﾙﾏｽﾀ!$A$117:$B$130,2,FALSE()))</f>
        <v>クロワッサン</v>
      </c>
      <c r="AA97" s="14" t="n">
        <v>3</v>
      </c>
      <c r="AB97" s="15" t="str">
        <f aca="false">IF(ISERROR(VLOOKUP(AA97,ﾌﾞﾗｲﾀﾞﾙﾏｽﾀ!$A$134:$B$138,2,FALSE())),"",VLOOKUP(AA97,ﾌﾞﾗｲﾀﾞﾙﾏｽﾀ!$A$134:$B$138,2,FALSE()))</f>
        <v>新居決定と同時</v>
      </c>
      <c r="AC97" s="14" t="n">
        <v>3</v>
      </c>
      <c r="AD97" s="15" t="str">
        <f aca="false">IF(ISERROR(VLOOKUP(AC97,ﾌﾞﾗｲﾀﾞﾙﾏｽﾀ!$A$142:$B$148,2,FALSE())),"",VLOOKUP(AC97,ﾌﾞﾗｲﾀﾞﾙﾏｽﾀ!$A$142:$B$148,2,FALSE()))</f>
        <v>ベッド</v>
      </c>
      <c r="AE97" s="14" t="n">
        <v>2</v>
      </c>
      <c r="AF97" s="15" t="str">
        <f aca="false">IF(ISERROR(VLOOKUP(AE97,ﾌﾞﾗｲﾀﾞﾙﾏｽﾀ!$A$152:$B$158,2,FALSE())),"",VLOOKUP(AE97,ﾌﾞﾗｲﾀﾞﾙﾏｽﾀ!$A$152:$B$158,2,FALSE()))</f>
        <v>ダイニング家具</v>
      </c>
      <c r="AG97" s="16" t="n">
        <f aca="false">IF(OR(B97="",C97="",D97=""),73415,DATE(B97+2000,C97,D97))</f>
        <v>38998</v>
      </c>
    </row>
    <row r="98" customFormat="false" ht="13.5" hidden="false" customHeight="false" outlineLevel="0" collapsed="false">
      <c r="A98" s="12" t="n">
        <v>96</v>
      </c>
      <c r="B98" s="13" t="n">
        <v>6</v>
      </c>
      <c r="C98" s="13" t="n">
        <v>11</v>
      </c>
      <c r="D98" s="13" t="n">
        <v>27</v>
      </c>
      <c r="E98" s="14" t="n">
        <v>3</v>
      </c>
      <c r="F98" s="15" t="str">
        <f aca="false">IF(ISERROR(VLOOKUP(E98,ﾌﾞﾗｲﾀﾞﾙﾏｽﾀ!$A$3:$B$9,2,FALSE())),"",VLOOKUP(E98,ﾌﾞﾗｲﾀﾞﾙﾏｽﾀ!$A$3:$B$9,2,FALSE()))</f>
        <v>分譲マンション</v>
      </c>
      <c r="G98" s="14" t="n">
        <v>4</v>
      </c>
      <c r="H98" s="15" t="str">
        <f aca="false">IF(ISERROR(VLOOKUP(G98,ﾌﾞﾗｲﾀﾞﾙﾏｽﾀ!$A$13:$B$18,2,FALSE())),"",VLOOKUP(G98,ﾌﾞﾗｲﾀﾞﾙﾏｽﾀ!$A$13:$B$18,2,FALSE()))</f>
        <v>３ＬＤＫ</v>
      </c>
      <c r="I98" s="14" t="n">
        <v>20</v>
      </c>
      <c r="J98" s="15" t="str">
        <f aca="false">IF(ISERROR(VLOOKUP(I98,ﾌﾞﾗｲﾀﾞﾙﾏｽﾀ!$A$22:$B$34,2,FALSE())),"",VLOOKUP(I98,ﾌﾞﾗｲﾀﾞﾙﾏｽﾀ!$A$22:$B$34,2,FALSE()))</f>
        <v>20歳</v>
      </c>
      <c r="K98" s="14" t="n">
        <v>19</v>
      </c>
      <c r="L98" s="15" t="str">
        <f aca="false">IF(ISERROR(VLOOKUP(K98,ﾌﾞﾗｲﾀﾞﾙﾏｽﾀ!$A$22:$B$34,2,FALSE())),"",VLOOKUP(K98,ﾌﾞﾗｲﾀﾞﾙﾏｽﾀ!$A$22:$B$34,2,FALSE()))</f>
        <v>19歳以下</v>
      </c>
      <c r="M98" s="14" t="n">
        <v>2</v>
      </c>
      <c r="N98" s="15" t="str">
        <f aca="false">IF(ISERROR(VLOOKUP(M98,ﾌﾞﾗｲﾀﾞﾙﾏｽﾀ!$A$54:$B$60,2,FALSE())),"",VLOOKUP(M98,ﾌﾞﾗｲﾀﾞﾙﾏｽﾀ!$A$54:$B$60,2,FALSE()))</f>
        <v>すっきり</v>
      </c>
      <c r="O98" s="14" t="n">
        <v>1</v>
      </c>
      <c r="P98" s="15" t="str">
        <f aca="false">IF(ISERROR(VLOOKUP(O98,ﾌﾞﾗｲﾀﾞﾙﾏｽﾀ!$A$64:$B$68,2,FALSE())),"",VLOOKUP(O98,ﾌﾞﾗｲﾀﾞﾙﾏｽﾀ!$A$64:$B$68,2,FALSE()))</f>
        <v>ヨーロッパ</v>
      </c>
      <c r="Q98" s="14" t="n">
        <v>9</v>
      </c>
      <c r="R98" s="15" t="str">
        <f aca="false">IF(ISERROR(VLOOKUP(Q98,ﾌﾞﾗｲﾀﾞﾙﾏｽﾀ!$A$72:$B$80,2,FALSE())),"",VLOOKUP(Q98,ﾌﾞﾗｲﾀﾞﾙﾏｽﾀ!$A$72:$B$80,2,FALSE()))</f>
        <v>その他</v>
      </c>
      <c r="S98" s="14" t="n">
        <v>3</v>
      </c>
      <c r="T98" s="15" t="str">
        <f aca="false">IF(ISERROR(VLOOKUP(S98,ﾌﾞﾗｲﾀﾞﾙﾏｽﾀ!$A$84:$B$93,2,FALSE())),"",VLOOKUP(S98,ﾌﾞﾗｲﾀﾞﾙﾏｽﾀ!$A$84:$B$93,2,FALSE()))</f>
        <v>カジュアル</v>
      </c>
      <c r="U98" s="14" t="n">
        <v>9</v>
      </c>
      <c r="V98" s="15" t="str">
        <f aca="false">IF(ISERROR(VLOOKUP(U98,ﾌﾞﾗｲﾀﾞﾙﾏｽﾀ!$A$97:$B$104,2,FALSE())),"",VLOOKUP(U98,ﾌﾞﾗｲﾀﾞﾙﾏｽﾀ!$A$97:$B$104,2,FALSE()))</f>
        <v>その他</v>
      </c>
      <c r="W98" s="14" t="n">
        <v>2</v>
      </c>
      <c r="X98" s="15" t="str">
        <f aca="false">IF(ISERROR(VLOOKUP(W98,ﾌﾞﾗｲﾀﾞﾙﾏｽﾀ!$A$108:$B$113,2,FALSE())),"",VLOOKUP(W98,ﾌﾞﾗｲﾀﾞﾙﾏｽﾀ!$A$108:$B$113,2,FALSE()))</f>
        <v>30万円以内</v>
      </c>
      <c r="Y98" s="14" t="n">
        <v>7</v>
      </c>
      <c r="Z98" s="15" t="str">
        <f aca="false">IF(ISERROR(VLOOKUP(Y98,ﾌﾞﾗｲﾀﾞﾙﾏｽﾀ!$A$117:$B$130,2,FALSE())),"",VLOOKUP(Y98,ﾌﾞﾗｲﾀﾞﾙﾏｽﾀ!$A$117:$B$130,2,FALSE()))</f>
        <v>オレンジページ</v>
      </c>
      <c r="AA98" s="14" t="n">
        <v>9</v>
      </c>
      <c r="AB98" s="15" t="str">
        <f aca="false">IF(ISERROR(VLOOKUP(AA98,ﾌﾞﾗｲﾀﾞﾙﾏｽﾀ!$A$134:$B$138,2,FALSE())),"",VLOOKUP(AA98,ﾌﾞﾗｲﾀﾞﾙﾏｽﾀ!$A$134:$B$138,2,FALSE()))</f>
        <v>その他</v>
      </c>
      <c r="AC98" s="14" t="n">
        <v>4</v>
      </c>
      <c r="AD98" s="15" t="str">
        <f aca="false">IF(ISERROR(VLOOKUP(AC98,ﾌﾞﾗｲﾀﾞﾙﾏｽﾀ!$A$142:$B$148,2,FALSE())),"",VLOOKUP(AC98,ﾌﾞﾗｲﾀﾞﾙﾏｽﾀ!$A$142:$B$148,2,FALSE()))</f>
        <v>収納家具</v>
      </c>
      <c r="AE98" s="14" t="n">
        <v>5</v>
      </c>
      <c r="AF98" s="15" t="str">
        <f aca="false">IF(ISERROR(VLOOKUP(AE98,ﾌﾞﾗｲﾀﾞﾙﾏｽﾀ!$A$152:$B$158,2,FALSE())),"",VLOOKUP(AE98,ﾌﾞﾗｲﾀﾞﾙﾏｽﾀ!$A$152:$B$158,2,FALSE()))</f>
        <v>カーテン</v>
      </c>
      <c r="AG98" s="16" t="n">
        <f aca="false">IF(OR(B98="",C98="",D98=""),73415,DATE(B98+2000,C98,D98))</f>
        <v>39048</v>
      </c>
    </row>
    <row r="99" customFormat="false" ht="13.5" hidden="false" customHeight="false" outlineLevel="0" collapsed="false">
      <c r="A99" s="12" t="n">
        <v>97</v>
      </c>
      <c r="B99" s="13" t="n">
        <v>6</v>
      </c>
      <c r="C99" s="13" t="n">
        <v>9</v>
      </c>
      <c r="D99" s="13" t="n">
        <v>25</v>
      </c>
      <c r="E99" s="14" t="n">
        <v>1</v>
      </c>
      <c r="F99" s="15" t="str">
        <f aca="false">IF(ISERROR(VLOOKUP(E99,ﾌﾞﾗｲﾀﾞﾙﾏｽﾀ!$A$3:$B$9,2,FALSE())),"",VLOOKUP(E99,ﾌﾞﾗｲﾀﾞﾙﾏｽﾀ!$A$3:$B$9,2,FALSE()))</f>
        <v>アパート</v>
      </c>
      <c r="G99" s="14" t="n">
        <v>9</v>
      </c>
      <c r="H99" s="15" t="str">
        <f aca="false">IF(ISERROR(VLOOKUP(G99,ﾌﾞﾗｲﾀﾞﾙﾏｽﾀ!$A$13:$B$18,2,FALSE())),"",VLOOKUP(G99,ﾌﾞﾗｲﾀﾞﾙﾏｽﾀ!$A$13:$B$18,2,FALSE()))</f>
        <v>その他</v>
      </c>
      <c r="I99" s="14" t="n">
        <v>29</v>
      </c>
      <c r="J99" s="15" t="str">
        <f aca="false">IF(ISERROR(VLOOKUP(I99,ﾌﾞﾗｲﾀﾞﾙﾏｽﾀ!$A$22:$B$34,2,FALSE())),"",VLOOKUP(I99,ﾌﾞﾗｲﾀﾞﾙﾏｽﾀ!$A$22:$B$34,2,FALSE()))</f>
        <v>29歳</v>
      </c>
      <c r="K99" s="14" t="n">
        <v>28</v>
      </c>
      <c r="L99" s="15" t="str">
        <f aca="false">IF(ISERROR(VLOOKUP(K99,ﾌﾞﾗｲﾀﾞﾙﾏｽﾀ!$A$22:$B$34,2,FALSE())),"",VLOOKUP(K99,ﾌﾞﾗｲﾀﾞﾙﾏｽﾀ!$A$22:$B$34,2,FALSE()))</f>
        <v>28歳</v>
      </c>
      <c r="M99" s="14" t="n">
        <v>1</v>
      </c>
      <c r="N99" s="15" t="str">
        <f aca="false">IF(ISERROR(VLOOKUP(M99,ﾌﾞﾗｲﾀﾞﾙﾏｽﾀ!$A$54:$B$60,2,FALSE())),"",VLOOKUP(M99,ﾌﾞﾗｲﾀﾞﾙﾏｽﾀ!$A$54:$B$60,2,FALSE()))</f>
        <v>海外</v>
      </c>
      <c r="O99" s="14" t="n">
        <v>1</v>
      </c>
      <c r="P99" s="15" t="str">
        <f aca="false">IF(ISERROR(VLOOKUP(O99,ﾌﾞﾗｲﾀﾞﾙﾏｽﾀ!$A$64:$B$68,2,FALSE())),"",VLOOKUP(O99,ﾌﾞﾗｲﾀﾞﾙﾏｽﾀ!$A$64:$B$68,2,FALSE()))</f>
        <v>ヨーロッパ</v>
      </c>
      <c r="Q99" s="14" t="n">
        <v>9</v>
      </c>
      <c r="R99" s="15" t="str">
        <f aca="false">IF(ISERROR(VLOOKUP(Q99,ﾌﾞﾗｲﾀﾞﾙﾏｽﾀ!$A$72:$B$80,2,FALSE())),"",VLOOKUP(Q99,ﾌﾞﾗｲﾀﾞﾙﾏｽﾀ!$A$72:$B$80,2,FALSE()))</f>
        <v>その他</v>
      </c>
      <c r="S99" s="14" t="n">
        <v>4</v>
      </c>
      <c r="T99" s="15" t="str">
        <f aca="false">IF(ISERROR(VLOOKUP(S99,ﾌﾞﾗｲﾀﾞﾙﾏｽﾀ!$A$84:$B$93,2,FALSE())),"",VLOOKUP(S99,ﾌﾞﾗｲﾀﾞﾙﾏｽﾀ!$A$84:$B$93,2,FALSE()))</f>
        <v>ジャパネスク</v>
      </c>
      <c r="U99" s="14" t="n">
        <v>3</v>
      </c>
      <c r="V99" s="15" t="str">
        <f aca="false">IF(ISERROR(VLOOKUP(U99,ﾌﾞﾗｲﾀﾞﾙﾏｽﾀ!$A$97:$B$104,2,FALSE())),"",VLOOKUP(U99,ﾌﾞﾗｲﾀﾞﾙﾏｽﾀ!$A$97:$B$104,2,FALSE()))</f>
        <v>ベッドルーム</v>
      </c>
      <c r="W99" s="14" t="n">
        <v>3</v>
      </c>
      <c r="X99" s="15" t="str">
        <f aca="false">IF(ISERROR(VLOOKUP(W99,ﾌﾞﾗｲﾀﾞﾙﾏｽﾀ!$A$108:$B$113,2,FALSE())),"",VLOOKUP(W99,ﾌﾞﾗｲﾀﾞﾙﾏｽﾀ!$A$108:$B$113,2,FALSE()))</f>
        <v>50万円以内</v>
      </c>
      <c r="Y99" s="14" t="n">
        <v>8</v>
      </c>
      <c r="Z99" s="15" t="str">
        <f aca="false">IF(ISERROR(VLOOKUP(Y99,ﾌﾞﾗｲﾀﾞﾙﾏｽﾀ!$A$117:$B$130,2,FALSE())),"",VLOOKUP(Y99,ﾌﾞﾗｲﾀﾞﾙﾏｽﾀ!$A$117:$B$130,2,FALSE()))</f>
        <v>ＤＲＥＡＭ</v>
      </c>
      <c r="AA99" s="14" t="n">
        <v>1</v>
      </c>
      <c r="AB99" s="15" t="str">
        <f aca="false">IF(ISERROR(VLOOKUP(AA99,ﾌﾞﾗｲﾀﾞﾙﾏｽﾀ!$A$134:$B$138,2,FALSE())),"",VLOOKUP(AA99,ﾌﾞﾗｲﾀﾞﾙﾏｽﾀ!$A$134:$B$138,2,FALSE()))</f>
        <v>婚約後</v>
      </c>
      <c r="AC99" s="14" t="n">
        <v>1</v>
      </c>
      <c r="AD99" s="15" t="str">
        <f aca="false">IF(ISERROR(VLOOKUP(AC99,ﾌﾞﾗｲﾀﾞﾙﾏｽﾀ!$A$142:$B$148,2,FALSE())),"",VLOOKUP(AC99,ﾌﾞﾗｲﾀﾞﾙﾏｽﾀ!$A$142:$B$148,2,FALSE()))</f>
        <v>リビング家具</v>
      </c>
      <c r="AE99" s="14" t="n">
        <v>5</v>
      </c>
      <c r="AF99" s="15" t="str">
        <f aca="false">IF(ISERROR(VLOOKUP(AE99,ﾌﾞﾗｲﾀﾞﾙﾏｽﾀ!$A$152:$B$158,2,FALSE())),"",VLOOKUP(AE99,ﾌﾞﾗｲﾀﾞﾙﾏｽﾀ!$A$152:$B$158,2,FALSE()))</f>
        <v>カーテン</v>
      </c>
      <c r="AG99" s="16" t="n">
        <f aca="false">IF(OR(B99="",C99="",D99=""),73415,DATE(B99+2000,C99,D99))</f>
        <v>38985</v>
      </c>
    </row>
    <row r="100" customFormat="false" ht="13.5" hidden="false" customHeight="false" outlineLevel="0" collapsed="false">
      <c r="A100" s="12" t="n">
        <v>98</v>
      </c>
      <c r="B100" s="13" t="n">
        <v>6</v>
      </c>
      <c r="C100" s="13" t="n">
        <v>6</v>
      </c>
      <c r="D100" s="13" t="n">
        <v>31</v>
      </c>
      <c r="E100" s="14" t="n">
        <v>2</v>
      </c>
      <c r="F100" s="15" t="str">
        <f aca="false">IF(ISERROR(VLOOKUP(E100,ﾌﾞﾗｲﾀﾞﾙﾏｽﾀ!$A$3:$B$9,2,FALSE())),"",VLOOKUP(E100,ﾌﾞﾗｲﾀﾞﾙﾏｽﾀ!$A$3:$B$9,2,FALSE()))</f>
        <v>賃貸マンション</v>
      </c>
      <c r="G100" s="14" t="n">
        <v>1</v>
      </c>
      <c r="H100" s="15" t="str">
        <f aca="false">IF(ISERROR(VLOOKUP(G100,ﾌﾞﾗｲﾀﾞﾙﾏｽﾀ!$A$13:$B$18,2,FALSE())),"",VLOOKUP(G100,ﾌﾞﾗｲﾀﾞﾙﾏｽﾀ!$A$13:$B$18,2,FALSE()))</f>
        <v>２ＤＫ</v>
      </c>
      <c r="I100" s="14" t="n">
        <v>22</v>
      </c>
      <c r="J100" s="15" t="str">
        <f aca="false">IF(ISERROR(VLOOKUP(I100,ﾌﾞﾗｲﾀﾞﾙﾏｽﾀ!$A$22:$B$34,2,FALSE())),"",VLOOKUP(I100,ﾌﾞﾗｲﾀﾞﾙﾏｽﾀ!$A$22:$B$34,2,FALSE()))</f>
        <v>22歳</v>
      </c>
      <c r="K100" s="14" t="n">
        <v>26</v>
      </c>
      <c r="L100" s="15" t="str">
        <f aca="false">IF(ISERROR(VLOOKUP(K100,ﾌﾞﾗｲﾀﾞﾙﾏｽﾀ!$A$22:$B$34,2,FALSE())),"",VLOOKUP(K100,ﾌﾞﾗｲﾀﾞﾙﾏｽﾀ!$A$22:$B$34,2,FALSE()))</f>
        <v>26歳</v>
      </c>
      <c r="M100" s="14" t="n">
        <v>2</v>
      </c>
      <c r="N100" s="15" t="str">
        <f aca="false">IF(ISERROR(VLOOKUP(M100,ﾌﾞﾗｲﾀﾞﾙﾏｽﾀ!$A$54:$B$60,2,FALSE())),"",VLOOKUP(M100,ﾌﾞﾗｲﾀﾞﾙﾏｽﾀ!$A$54:$B$60,2,FALSE()))</f>
        <v>すっきり</v>
      </c>
      <c r="O100" s="14" t="n">
        <v>2</v>
      </c>
      <c r="P100" s="15" t="str">
        <f aca="false">IF(ISERROR(VLOOKUP(O100,ﾌﾞﾗｲﾀﾞﾙﾏｽﾀ!$A$64:$B$68,2,FALSE())),"",VLOOKUP(O100,ﾌﾞﾗｲﾀﾞﾙﾏｽﾀ!$A$64:$B$68,2,FALSE()))</f>
        <v>アメリカ</v>
      </c>
      <c r="Q100" s="14" t="n">
        <v>1</v>
      </c>
      <c r="R100" s="15" t="str">
        <f aca="false">IF(ISERROR(VLOOKUP(Q100,ﾌﾞﾗｲﾀﾞﾙﾏｽﾀ!$A$72:$B$80,2,FALSE())),"",VLOOKUP(Q100,ﾌﾞﾗｲﾀﾞﾙﾏｽﾀ!$A$72:$B$80,2,FALSE()))</f>
        <v>赤</v>
      </c>
      <c r="S100" s="14" t="n">
        <v>5</v>
      </c>
      <c r="T100" s="15" t="str">
        <f aca="false">IF(ISERROR(VLOOKUP(S100,ﾌﾞﾗｲﾀﾞﾙﾏｽﾀ!$A$84:$B$93,2,FALSE())),"",VLOOKUP(S100,ﾌﾞﾗｲﾀﾞﾙﾏｽﾀ!$A$84:$B$93,2,FALSE()))</f>
        <v>ヨーロピアン</v>
      </c>
      <c r="U100" s="14" t="n">
        <v>3</v>
      </c>
      <c r="V100" s="15" t="str">
        <f aca="false">IF(ISERROR(VLOOKUP(U100,ﾌﾞﾗｲﾀﾞﾙﾏｽﾀ!$A$97:$B$104,2,FALSE())),"",VLOOKUP(U100,ﾌﾞﾗｲﾀﾞﾙﾏｽﾀ!$A$97:$B$104,2,FALSE()))</f>
        <v>ベッドルーム</v>
      </c>
      <c r="W100" s="14" t="n">
        <v>4</v>
      </c>
      <c r="X100" s="15" t="str">
        <f aca="false">IF(ISERROR(VLOOKUP(W100,ﾌﾞﾗｲﾀﾞﾙﾏｽﾀ!$A$108:$B$113,2,FALSE())),"",VLOOKUP(W100,ﾌﾞﾗｲﾀﾞﾙﾏｽﾀ!$A$108:$B$113,2,FALSE()))</f>
        <v>100万円以内</v>
      </c>
      <c r="Y100" s="14" t="n">
        <v>9</v>
      </c>
      <c r="Z100" s="15" t="str">
        <f aca="false">IF(ISERROR(VLOOKUP(Y100,ﾌﾞﾗｲﾀﾞﾙﾏｽﾀ!$A$117:$B$130,2,FALSE())),"",VLOOKUP(Y100,ﾌﾞﾗｲﾀﾞﾙﾏｽﾀ!$A$117:$B$130,2,FALSE()))</f>
        <v>エクステリアワーク</v>
      </c>
      <c r="AA100" s="14" t="n">
        <v>2</v>
      </c>
      <c r="AB100" s="15" t="str">
        <f aca="false">IF(ISERROR(VLOOKUP(AA100,ﾌﾞﾗｲﾀﾞﾙﾏｽﾀ!$A$134:$B$138,2,FALSE())),"",VLOOKUP(AA100,ﾌﾞﾗｲﾀﾞﾙﾏｽﾀ!$A$134:$B$138,2,FALSE()))</f>
        <v>結婚式終了後</v>
      </c>
      <c r="AC100" s="14" t="n">
        <v>3</v>
      </c>
      <c r="AD100" s="15" t="str">
        <f aca="false">IF(ISERROR(VLOOKUP(AC100,ﾌﾞﾗｲﾀﾞﾙﾏｽﾀ!$A$142:$B$148,2,FALSE())),"",VLOOKUP(AC100,ﾌﾞﾗｲﾀﾞﾙﾏｽﾀ!$A$142:$B$148,2,FALSE()))</f>
        <v>ベッド</v>
      </c>
      <c r="AE100" s="14" t="n">
        <v>3</v>
      </c>
      <c r="AF100" s="15" t="str">
        <f aca="false">IF(ISERROR(VLOOKUP(AE100,ﾌﾞﾗｲﾀﾞﾙﾏｽﾀ!$A$152:$B$158,2,FALSE())),"",VLOOKUP(AE100,ﾌﾞﾗｲﾀﾞﾙﾏｽﾀ!$A$152:$B$158,2,FALSE()))</f>
        <v>ベッド</v>
      </c>
      <c r="AG100" s="16" t="n">
        <f aca="false">IF(OR(B100="",C100="",D100=""),73415,DATE(B100+2000,C100,D100))</f>
        <v>38899</v>
      </c>
    </row>
    <row r="101" customFormat="false" ht="13.5" hidden="false" customHeight="false" outlineLevel="0" collapsed="false">
      <c r="A101" s="12" t="n">
        <v>99</v>
      </c>
      <c r="B101" s="13" t="n">
        <v>6</v>
      </c>
      <c r="C101" s="13" t="n">
        <v>4</v>
      </c>
      <c r="D101" s="13" t="n">
        <v>18</v>
      </c>
      <c r="E101" s="14" t="n">
        <v>3</v>
      </c>
      <c r="F101" s="15" t="str">
        <f aca="false">IF(ISERROR(VLOOKUP(E101,ﾌﾞﾗｲﾀﾞﾙﾏｽﾀ!$A$3:$B$9,2,FALSE())),"",VLOOKUP(E101,ﾌﾞﾗｲﾀﾞﾙﾏｽﾀ!$A$3:$B$9,2,FALSE()))</f>
        <v>分譲マンション</v>
      </c>
      <c r="G101" s="14" t="n">
        <v>2</v>
      </c>
      <c r="H101" s="15" t="str">
        <f aca="false">IF(ISERROR(VLOOKUP(G101,ﾌﾞﾗｲﾀﾞﾙﾏｽﾀ!$A$13:$B$18,2,FALSE())),"",VLOOKUP(G101,ﾌﾞﾗｲﾀﾞﾙﾏｽﾀ!$A$13:$B$18,2,FALSE()))</f>
        <v>２ＬＤＫ</v>
      </c>
      <c r="I101" s="14" t="n">
        <v>25</v>
      </c>
      <c r="J101" s="15" t="str">
        <f aca="false">IF(ISERROR(VLOOKUP(I101,ﾌﾞﾗｲﾀﾞﾙﾏｽﾀ!$A$22:$B$34,2,FALSE())),"",VLOOKUP(I101,ﾌﾞﾗｲﾀﾞﾙﾏｽﾀ!$A$22:$B$34,2,FALSE()))</f>
        <v>25歳</v>
      </c>
      <c r="K101" s="14" t="n">
        <v>25</v>
      </c>
      <c r="L101" s="15" t="str">
        <f aca="false">IF(ISERROR(VLOOKUP(K101,ﾌﾞﾗｲﾀﾞﾙﾏｽﾀ!$A$22:$B$34,2,FALSE())),"",VLOOKUP(K101,ﾌﾞﾗｲﾀﾞﾙﾏｽﾀ!$A$22:$B$34,2,FALSE()))</f>
        <v>25歳</v>
      </c>
      <c r="M101" s="14" t="n">
        <v>3</v>
      </c>
      <c r="N101" s="15" t="str">
        <f aca="false">IF(ISERROR(VLOOKUP(M101,ﾌﾞﾗｲﾀﾞﾙﾏｽﾀ!$A$54:$B$60,2,FALSE())),"",VLOOKUP(M101,ﾌﾞﾗｲﾀﾞﾙﾏｽﾀ!$A$54:$B$60,2,FALSE()))</f>
        <v>くつろぎ</v>
      </c>
      <c r="O101" s="14" t="n">
        <v>3</v>
      </c>
      <c r="P101" s="15" t="str">
        <f aca="false">IF(ISERROR(VLOOKUP(O101,ﾌﾞﾗｲﾀﾞﾙﾏｽﾀ!$A$64:$B$68,2,FALSE())),"",VLOOKUP(O101,ﾌﾞﾗｲﾀﾞﾙﾏｽﾀ!$A$64:$B$68,2,FALSE()))</f>
        <v>アジア</v>
      </c>
      <c r="Q101" s="14" t="n">
        <v>2</v>
      </c>
      <c r="R101" s="15" t="str">
        <f aca="false">IF(ISERROR(VLOOKUP(Q101,ﾌﾞﾗｲﾀﾞﾙﾏｽﾀ!$A$72:$B$80,2,FALSE())),"",VLOOKUP(Q101,ﾌﾞﾗｲﾀﾞﾙﾏｽﾀ!$A$72:$B$80,2,FALSE()))</f>
        <v>青</v>
      </c>
      <c r="S101" s="14" t="n">
        <v>6</v>
      </c>
      <c r="T101" s="15" t="str">
        <f aca="false">IF(ISERROR(VLOOKUP(S101,ﾌﾞﾗｲﾀﾞﾙﾏｽﾀ!$A$84:$B$93,2,FALSE())),"",VLOOKUP(S101,ﾌﾞﾗｲﾀﾞﾙﾏｽﾀ!$A$84:$B$93,2,FALSE()))</f>
        <v>ナチュラル</v>
      </c>
      <c r="U101" s="14" t="n">
        <v>2</v>
      </c>
      <c r="V101" s="15" t="str">
        <f aca="false">IF(ISERROR(VLOOKUP(U101,ﾌﾞﾗｲﾀﾞﾙﾏｽﾀ!$A$97:$B$104,2,FALSE())),"",VLOOKUP(U101,ﾌﾞﾗｲﾀﾞﾙﾏｽﾀ!$A$97:$B$104,2,FALSE()))</f>
        <v>ダイニング</v>
      </c>
      <c r="W101" s="14" t="n">
        <v>5</v>
      </c>
      <c r="X101" s="15" t="str">
        <f aca="false">IF(ISERROR(VLOOKUP(W101,ﾌﾞﾗｲﾀﾞﾙﾏｽﾀ!$A$108:$B$113,2,FALSE())),"",VLOOKUP(W101,ﾌﾞﾗｲﾀﾞﾙﾏｽﾀ!$A$108:$B$113,2,FALSE()))</f>
        <v>100万円超</v>
      </c>
      <c r="Y101" s="14" t="n">
        <v>10</v>
      </c>
      <c r="Z101" s="15" t="str">
        <f aca="false">IF(ISERROR(VLOOKUP(Y101,ﾌﾞﾗｲﾀﾞﾙﾏｽﾀ!$A$117:$B$130,2,FALSE())),"",VLOOKUP(Y101,ﾌﾞﾗｲﾀﾞﾙﾏｽﾀ!$A$117:$B$130,2,FALSE()))</f>
        <v>月間現代家具</v>
      </c>
      <c r="AA101" s="14" t="n">
        <v>3</v>
      </c>
      <c r="AB101" s="15" t="str">
        <f aca="false">IF(ISERROR(VLOOKUP(AA101,ﾌﾞﾗｲﾀﾞﾙﾏｽﾀ!$A$134:$B$138,2,FALSE())),"",VLOOKUP(AA101,ﾌﾞﾗｲﾀﾞﾙﾏｽﾀ!$A$134:$B$138,2,FALSE()))</f>
        <v>新居決定と同時</v>
      </c>
      <c r="AC101" s="14" t="n">
        <v>3</v>
      </c>
      <c r="AD101" s="15" t="str">
        <f aca="false">IF(ISERROR(VLOOKUP(AC101,ﾌﾞﾗｲﾀﾞﾙﾏｽﾀ!$A$142:$B$148,2,FALSE())),"",VLOOKUP(AC101,ﾌﾞﾗｲﾀﾞﾙﾏｽﾀ!$A$142:$B$148,2,FALSE()))</f>
        <v>ベッド</v>
      </c>
      <c r="AE101" s="14" t="n">
        <v>2</v>
      </c>
      <c r="AF101" s="15" t="str">
        <f aca="false">IF(ISERROR(VLOOKUP(AE101,ﾌﾞﾗｲﾀﾞﾙﾏｽﾀ!$A$152:$B$158,2,FALSE())),"",VLOOKUP(AE101,ﾌﾞﾗｲﾀﾞﾙﾏｽﾀ!$A$152:$B$158,2,FALSE()))</f>
        <v>ダイニング家具</v>
      </c>
      <c r="AG101" s="16" t="n">
        <f aca="false">IF(OR(B101="",C101="",D101=""),73415,DATE(B101+2000,C101,D101))</f>
        <v>38825</v>
      </c>
    </row>
    <row r="102" customFormat="false" ht="13.5" hidden="false" customHeight="false" outlineLevel="0" collapsed="false">
      <c r="A102" s="12" t="n">
        <v>100</v>
      </c>
      <c r="B102" s="13" t="n">
        <v>6</v>
      </c>
      <c r="C102" s="13" t="n">
        <v>11</v>
      </c>
      <c r="D102" s="13" t="n">
        <v>19</v>
      </c>
      <c r="E102" s="14" t="n">
        <v>4</v>
      </c>
      <c r="F102" s="15" t="str">
        <f aca="false">IF(ISERROR(VLOOKUP(E102,ﾌﾞﾗｲﾀﾞﾙﾏｽﾀ!$A$3:$B$9,2,FALSE())),"",VLOOKUP(E102,ﾌﾞﾗｲﾀﾞﾙﾏｽﾀ!$A$3:$B$9,2,FALSE()))</f>
        <v>新築戸建</v>
      </c>
      <c r="G102" s="14" t="n">
        <v>3</v>
      </c>
      <c r="H102" s="15" t="str">
        <f aca="false">IF(ISERROR(VLOOKUP(G102,ﾌﾞﾗｲﾀﾞﾙﾏｽﾀ!$A$13:$B$18,2,FALSE())),"",VLOOKUP(G102,ﾌﾞﾗｲﾀﾞﾙﾏｽﾀ!$A$13:$B$18,2,FALSE()))</f>
        <v>３ＤＫ</v>
      </c>
      <c r="I102" s="14" t="n">
        <v>24</v>
      </c>
      <c r="J102" s="15" t="str">
        <f aca="false">IF(ISERROR(VLOOKUP(I102,ﾌﾞﾗｲﾀﾞﾙﾏｽﾀ!$A$22:$B$34,2,FALSE())),"",VLOOKUP(I102,ﾌﾞﾗｲﾀﾞﾙﾏｽﾀ!$A$22:$B$34,2,FALSE()))</f>
        <v>24歳</v>
      </c>
      <c r="K102" s="14" t="n">
        <v>23</v>
      </c>
      <c r="L102" s="15" t="str">
        <f aca="false">IF(ISERROR(VLOOKUP(K102,ﾌﾞﾗｲﾀﾞﾙﾏｽﾀ!$A$22:$B$34,2,FALSE())),"",VLOOKUP(K102,ﾌﾞﾗｲﾀﾞﾙﾏｽﾀ!$A$22:$B$34,2,FALSE()))</f>
        <v>23歳</v>
      </c>
      <c r="M102" s="14" t="n">
        <v>4</v>
      </c>
      <c r="N102" s="15" t="str">
        <f aca="false">IF(ISERROR(VLOOKUP(M102,ﾌﾞﾗｲﾀﾞﾙﾏｽﾀ!$A$54:$B$60,2,FALSE())),"",VLOOKUP(M102,ﾌﾞﾗｲﾀﾞﾙﾏｽﾀ!$A$54:$B$60,2,FALSE()))</f>
        <v>遊び心</v>
      </c>
      <c r="O102" s="14" t="n">
        <v>3</v>
      </c>
      <c r="P102" s="15" t="str">
        <f aca="false">IF(ISERROR(VLOOKUP(O102,ﾌﾞﾗｲﾀﾞﾙﾏｽﾀ!$A$64:$B$68,2,FALSE())),"",VLOOKUP(O102,ﾌﾞﾗｲﾀﾞﾙﾏｽﾀ!$A$64:$B$68,2,FALSE()))</f>
        <v>アジア</v>
      </c>
      <c r="Q102" s="14" t="n">
        <v>3</v>
      </c>
      <c r="R102" s="15" t="str">
        <f aca="false">IF(ISERROR(VLOOKUP(Q102,ﾌﾞﾗｲﾀﾞﾙﾏｽﾀ!$A$72:$B$80,2,FALSE())),"",VLOOKUP(Q102,ﾌﾞﾗｲﾀﾞﾙﾏｽﾀ!$A$72:$B$80,2,FALSE()))</f>
        <v>黄</v>
      </c>
      <c r="S102" s="14" t="n">
        <v>7</v>
      </c>
      <c r="T102" s="15" t="str">
        <f aca="false">IF(ISERROR(VLOOKUP(S102,ﾌﾞﾗｲﾀﾞﾙﾏｽﾀ!$A$84:$B$93,2,FALSE())),"",VLOOKUP(S102,ﾌﾞﾗｲﾀﾞﾙﾏｽﾀ!$A$84:$B$93,2,FALSE()))</f>
        <v>モダン</v>
      </c>
      <c r="U102" s="14" t="n">
        <v>2</v>
      </c>
      <c r="V102" s="15" t="str">
        <f aca="false">IF(ISERROR(VLOOKUP(U102,ﾌﾞﾗｲﾀﾞﾙﾏｽﾀ!$A$97:$B$104,2,FALSE())),"",VLOOKUP(U102,ﾌﾞﾗｲﾀﾞﾙﾏｽﾀ!$A$97:$B$104,2,FALSE()))</f>
        <v>ダイニング</v>
      </c>
      <c r="W102" s="14" t="n">
        <v>1</v>
      </c>
      <c r="X102" s="15" t="str">
        <f aca="false">IF(ISERROR(VLOOKUP(W102,ﾌﾞﾗｲﾀﾞﾙﾏｽﾀ!$A$108:$B$113,2,FALSE())),"",VLOOKUP(W102,ﾌﾞﾗｲﾀﾞﾙﾏｽﾀ!$A$108:$B$113,2,FALSE()))</f>
        <v>20万円以内</v>
      </c>
      <c r="Y102" s="14" t="n">
        <v>11</v>
      </c>
      <c r="Z102" s="15" t="str">
        <f aca="false">IF(ISERROR(VLOOKUP(Y102,ﾌﾞﾗｲﾀﾞﾙﾏｽﾀ!$A$117:$B$130,2,FALSE())),"",VLOOKUP(Y102,ﾌﾞﾗｲﾀﾞﾙﾏｽﾀ!$A$117:$B$130,2,FALSE()))</f>
        <v>be Sure</v>
      </c>
      <c r="AA102" s="14" t="n">
        <v>9</v>
      </c>
      <c r="AB102" s="15" t="str">
        <f aca="false">IF(ISERROR(VLOOKUP(AA102,ﾌﾞﾗｲﾀﾞﾙﾏｽﾀ!$A$134:$B$138,2,FALSE())),"",VLOOKUP(AA102,ﾌﾞﾗｲﾀﾞﾙﾏｽﾀ!$A$134:$B$138,2,FALSE()))</f>
        <v>その他</v>
      </c>
      <c r="AC102" s="14" t="n">
        <v>4</v>
      </c>
      <c r="AD102" s="15" t="str">
        <f aca="false">IF(ISERROR(VLOOKUP(AC102,ﾌﾞﾗｲﾀﾞﾙﾏｽﾀ!$A$142:$B$148,2,FALSE())),"",VLOOKUP(AC102,ﾌﾞﾗｲﾀﾞﾙﾏｽﾀ!$A$142:$B$148,2,FALSE()))</f>
        <v>収納家具</v>
      </c>
      <c r="AE102" s="14" t="n">
        <v>2</v>
      </c>
      <c r="AF102" s="15" t="str">
        <f aca="false">IF(ISERROR(VLOOKUP(AE102,ﾌﾞﾗｲﾀﾞﾙﾏｽﾀ!$A$152:$B$158,2,FALSE())),"",VLOOKUP(AE102,ﾌﾞﾗｲﾀﾞﾙﾏｽﾀ!$A$152:$B$158,2,FALSE()))</f>
        <v>ダイニング家具</v>
      </c>
      <c r="AG102" s="16" t="n">
        <f aca="false">IF(OR(B102="",C102="",D102=""),73415,DATE(B102+2000,C102,D102))</f>
        <v>39040</v>
      </c>
    </row>
    <row r="103" customFormat="false" ht="13.5" hidden="false" customHeight="false" outlineLevel="0" collapsed="false">
      <c r="A103" s="12" t="n">
        <v>101</v>
      </c>
      <c r="B103" s="13" t="n">
        <v>6</v>
      </c>
      <c r="C103" s="13" t="n">
        <v>8</v>
      </c>
      <c r="D103" s="13" t="n">
        <v>1</v>
      </c>
      <c r="E103" s="14" t="n">
        <v>5</v>
      </c>
      <c r="F103" s="15" t="str">
        <f aca="false">IF(ISERROR(VLOOKUP(E103,ﾌﾞﾗｲﾀﾞﾙﾏｽﾀ!$A$3:$B$9,2,FALSE())),"",VLOOKUP(E103,ﾌﾞﾗｲﾀﾞﾙﾏｽﾀ!$A$3:$B$9,2,FALSE()))</f>
        <v>同居</v>
      </c>
      <c r="G103" s="14" t="n">
        <v>4</v>
      </c>
      <c r="H103" s="15" t="str">
        <f aca="false">IF(ISERROR(VLOOKUP(G103,ﾌﾞﾗｲﾀﾞﾙﾏｽﾀ!$A$13:$B$18,2,FALSE())),"",VLOOKUP(G103,ﾌﾞﾗｲﾀﾞﾙﾏｽﾀ!$A$13:$B$18,2,FALSE()))</f>
        <v>３ＬＤＫ</v>
      </c>
      <c r="I103" s="14" t="n">
        <v>25</v>
      </c>
      <c r="J103" s="15" t="str">
        <f aca="false">IF(ISERROR(VLOOKUP(I103,ﾌﾞﾗｲﾀﾞﾙﾏｽﾀ!$A$22:$B$34,2,FALSE())),"",VLOOKUP(I103,ﾌﾞﾗｲﾀﾞﾙﾏｽﾀ!$A$22:$B$34,2,FALSE()))</f>
        <v>25歳</v>
      </c>
      <c r="K103" s="14" t="n">
        <v>21</v>
      </c>
      <c r="L103" s="15" t="str">
        <f aca="false">IF(ISERROR(VLOOKUP(K103,ﾌﾞﾗｲﾀﾞﾙﾏｽﾀ!$A$22:$B$34,2,FALSE())),"",VLOOKUP(K103,ﾌﾞﾗｲﾀﾞﾙﾏｽﾀ!$A$22:$B$34,2,FALSE()))</f>
        <v>21歳</v>
      </c>
      <c r="M103" s="14" t="n">
        <v>5</v>
      </c>
      <c r="N103" s="15" t="str">
        <f aca="false">IF(ISERROR(VLOOKUP(M103,ﾌﾞﾗｲﾀﾞﾙﾏｽﾀ!$A$54:$B$60,2,FALSE())),"",VLOOKUP(M103,ﾌﾞﾗｲﾀﾞﾙﾏｽﾀ!$A$54:$B$60,2,FALSE()))</f>
        <v>ギャラリー</v>
      </c>
      <c r="O103" s="14" t="n">
        <v>3</v>
      </c>
      <c r="P103" s="15" t="str">
        <f aca="false">IF(ISERROR(VLOOKUP(O103,ﾌﾞﾗｲﾀﾞﾙﾏｽﾀ!$A$64:$B$68,2,FALSE())),"",VLOOKUP(O103,ﾌﾞﾗｲﾀﾞﾙﾏｽﾀ!$A$64:$B$68,2,FALSE()))</f>
        <v>アジア</v>
      </c>
      <c r="Q103" s="14" t="n">
        <v>4</v>
      </c>
      <c r="R103" s="15" t="str">
        <f aca="false">IF(ISERROR(VLOOKUP(Q103,ﾌﾞﾗｲﾀﾞﾙﾏｽﾀ!$A$72:$B$80,2,FALSE())),"",VLOOKUP(Q103,ﾌﾞﾗｲﾀﾞﾙﾏｽﾀ!$A$72:$B$80,2,FALSE()))</f>
        <v>ピンク</v>
      </c>
      <c r="S103" s="14" t="n">
        <v>8</v>
      </c>
      <c r="T103" s="15" t="str">
        <f aca="false">IF(ISERROR(VLOOKUP(S103,ﾌﾞﾗｲﾀﾞﾙﾏｽﾀ!$A$84:$B$93,2,FALSE())),"",VLOOKUP(S103,ﾌﾞﾗｲﾀﾞﾙﾏｽﾀ!$A$84:$B$93,2,FALSE()))</f>
        <v>カントリー</v>
      </c>
      <c r="U103" s="14" t="n">
        <v>3</v>
      </c>
      <c r="V103" s="15" t="str">
        <f aca="false">IF(ISERROR(VLOOKUP(U103,ﾌﾞﾗｲﾀﾞﾙﾏｽﾀ!$A$97:$B$104,2,FALSE())),"",VLOOKUP(U103,ﾌﾞﾗｲﾀﾞﾙﾏｽﾀ!$A$97:$B$104,2,FALSE()))</f>
        <v>ベッドルーム</v>
      </c>
      <c r="W103" s="14" t="n">
        <v>1</v>
      </c>
      <c r="X103" s="15" t="str">
        <f aca="false">IF(ISERROR(VLOOKUP(W103,ﾌﾞﾗｲﾀﾞﾙﾏｽﾀ!$A$108:$B$113,2,FALSE())),"",VLOOKUP(W103,ﾌﾞﾗｲﾀﾞﾙﾏｽﾀ!$A$108:$B$113,2,FALSE()))</f>
        <v>20万円以内</v>
      </c>
      <c r="Y103" s="14" t="n">
        <v>12</v>
      </c>
      <c r="Z103" s="15" t="str">
        <f aca="false">IF(ISERROR(VLOOKUP(Y103,ﾌﾞﾗｲﾀﾞﾙﾏｽﾀ!$A$117:$B$130,2,FALSE())),"",VLOOKUP(Y103,ﾌﾞﾗｲﾀﾞﾙﾏｽﾀ!$A$117:$B$130,2,FALSE()))</f>
        <v>New HOUSE</v>
      </c>
      <c r="AA103" s="14" t="n">
        <v>2</v>
      </c>
      <c r="AB103" s="15" t="str">
        <f aca="false">IF(ISERROR(VLOOKUP(AA103,ﾌﾞﾗｲﾀﾞﾙﾏｽﾀ!$A$134:$B$138,2,FALSE())),"",VLOOKUP(AA103,ﾌﾞﾗｲﾀﾞﾙﾏｽﾀ!$A$134:$B$138,2,FALSE()))</f>
        <v>結婚式終了後</v>
      </c>
      <c r="AC103" s="14" t="n">
        <v>5</v>
      </c>
      <c r="AD103" s="15" t="str">
        <f aca="false">IF(ISERROR(VLOOKUP(AC103,ﾌﾞﾗｲﾀﾞﾙﾏｽﾀ!$A$142:$B$148,2,FALSE())),"",VLOOKUP(AC103,ﾌﾞﾗｲﾀﾞﾙﾏｽﾀ!$A$142:$B$148,2,FALSE()))</f>
        <v>カーテン</v>
      </c>
      <c r="AE103" s="14" t="n">
        <v>1</v>
      </c>
      <c r="AF103" s="15" t="str">
        <f aca="false">IF(ISERROR(VLOOKUP(AE103,ﾌﾞﾗｲﾀﾞﾙﾏｽﾀ!$A$152:$B$158,2,FALSE())),"",VLOOKUP(AE103,ﾌﾞﾗｲﾀﾞﾙﾏｽﾀ!$A$152:$B$158,2,FALSE()))</f>
        <v>リビング家具</v>
      </c>
      <c r="AG103" s="16" t="n">
        <f aca="false">IF(OR(B103="",C103="",D103=""),73415,DATE(B103+2000,C103,D103))</f>
        <v>38930</v>
      </c>
    </row>
    <row r="104" customFormat="false" ht="13.5" hidden="false" customHeight="false" outlineLevel="0" collapsed="false">
      <c r="A104" s="12" t="n">
        <v>102</v>
      </c>
      <c r="B104" s="13" t="n">
        <v>6</v>
      </c>
      <c r="C104" s="13" t="n">
        <v>1</v>
      </c>
      <c r="D104" s="13" t="n">
        <v>16</v>
      </c>
      <c r="E104" s="14" t="n">
        <v>3</v>
      </c>
      <c r="F104" s="15" t="str">
        <f aca="false">IF(ISERROR(VLOOKUP(E104,ﾌﾞﾗｲﾀﾞﾙﾏｽﾀ!$A$3:$B$9,2,FALSE())),"",VLOOKUP(E104,ﾌﾞﾗｲﾀﾞﾙﾏｽﾀ!$A$3:$B$9,2,FALSE()))</f>
        <v>分譲マンション</v>
      </c>
      <c r="G104" s="14" t="n">
        <v>9</v>
      </c>
      <c r="H104" s="15" t="str">
        <f aca="false">IF(ISERROR(VLOOKUP(G104,ﾌﾞﾗｲﾀﾞﾙﾏｽﾀ!$A$13:$B$18,2,FALSE())),"",VLOOKUP(G104,ﾌﾞﾗｲﾀﾞﾙﾏｽﾀ!$A$13:$B$18,2,FALSE()))</f>
        <v>その他</v>
      </c>
      <c r="I104" s="14" t="n">
        <v>26</v>
      </c>
      <c r="J104" s="15" t="str">
        <f aca="false">IF(ISERROR(VLOOKUP(I104,ﾌﾞﾗｲﾀﾞﾙﾏｽﾀ!$A$22:$B$34,2,FALSE())),"",VLOOKUP(I104,ﾌﾞﾗｲﾀﾞﾙﾏｽﾀ!$A$22:$B$34,2,FALSE()))</f>
        <v>26歳</v>
      </c>
      <c r="K104" s="14" t="n">
        <v>27</v>
      </c>
      <c r="L104" s="15" t="str">
        <f aca="false">IF(ISERROR(VLOOKUP(K104,ﾌﾞﾗｲﾀﾞﾙﾏｽﾀ!$A$22:$B$34,2,FALSE())),"",VLOOKUP(K104,ﾌﾞﾗｲﾀﾞﾙﾏｽﾀ!$A$22:$B$34,2,FALSE()))</f>
        <v>27歳</v>
      </c>
      <c r="M104" s="14" t="n">
        <v>9</v>
      </c>
      <c r="N104" s="15" t="str">
        <f aca="false">IF(ISERROR(VLOOKUP(M104,ﾌﾞﾗｲﾀﾞﾙﾏｽﾀ!$A$54:$B$60,2,FALSE())),"",VLOOKUP(M104,ﾌﾞﾗｲﾀﾞﾙﾏｽﾀ!$A$54:$B$60,2,FALSE()))</f>
        <v>その他</v>
      </c>
      <c r="O104" s="14" t="n">
        <v>1</v>
      </c>
      <c r="P104" s="15" t="str">
        <f aca="false">IF(ISERROR(VLOOKUP(O104,ﾌﾞﾗｲﾀﾞﾙﾏｽﾀ!$A$64:$B$68,2,FALSE())),"",VLOOKUP(O104,ﾌﾞﾗｲﾀﾞﾙﾏｽﾀ!$A$64:$B$68,2,FALSE()))</f>
        <v>ヨーロッパ</v>
      </c>
      <c r="Q104" s="14" t="n">
        <v>5</v>
      </c>
      <c r="R104" s="15" t="str">
        <f aca="false">IF(ISERROR(VLOOKUP(Q104,ﾌﾞﾗｲﾀﾞﾙﾏｽﾀ!$A$72:$B$80,2,FALSE())),"",VLOOKUP(Q104,ﾌﾞﾗｲﾀﾞﾙﾏｽﾀ!$A$72:$B$80,2,FALSE()))</f>
        <v>緑</v>
      </c>
      <c r="S104" s="14" t="n">
        <v>9</v>
      </c>
      <c r="T104" s="15" t="str">
        <f aca="false">IF(ISERROR(VLOOKUP(S104,ﾌﾞﾗｲﾀﾞﾙﾏｽﾀ!$A$84:$B$93,2,FALSE())),"",VLOOKUP(S104,ﾌﾞﾗｲﾀﾞﾙﾏｽﾀ!$A$84:$B$93,2,FALSE()))</f>
        <v>その他</v>
      </c>
      <c r="U104" s="14" t="n">
        <v>1</v>
      </c>
      <c r="V104" s="15" t="str">
        <f aca="false">IF(ISERROR(VLOOKUP(U104,ﾌﾞﾗｲﾀﾞﾙﾏｽﾀ!$A$97:$B$104,2,FALSE())),"",VLOOKUP(U104,ﾌﾞﾗｲﾀﾞﾙﾏｽﾀ!$A$97:$B$104,2,FALSE()))</f>
        <v>リビング</v>
      </c>
      <c r="W104" s="14" t="n">
        <v>2</v>
      </c>
      <c r="X104" s="15" t="str">
        <f aca="false">IF(ISERROR(VLOOKUP(W104,ﾌﾞﾗｲﾀﾞﾙﾏｽﾀ!$A$108:$B$113,2,FALSE())),"",VLOOKUP(W104,ﾌﾞﾗｲﾀﾞﾙﾏｽﾀ!$A$108:$B$113,2,FALSE()))</f>
        <v>30万円以内</v>
      </c>
      <c r="Y104" s="14" t="n">
        <v>99</v>
      </c>
      <c r="Z104" s="15" t="str">
        <f aca="false">IF(ISERROR(VLOOKUP(Y104,ﾌﾞﾗｲﾀﾞﾙﾏｽﾀ!$A$117:$B$130,2,FALSE())),"",VLOOKUP(Y104,ﾌﾞﾗｲﾀﾞﾙﾏｽﾀ!$A$117:$B$130,2,FALSE()))</f>
        <v>その他</v>
      </c>
      <c r="AA104" s="14" t="n">
        <v>3</v>
      </c>
      <c r="AB104" s="15" t="str">
        <f aca="false">IF(ISERROR(VLOOKUP(AA104,ﾌﾞﾗｲﾀﾞﾙﾏｽﾀ!$A$134:$B$138,2,FALSE())),"",VLOOKUP(AA104,ﾌﾞﾗｲﾀﾞﾙﾏｽﾀ!$A$134:$B$138,2,FALSE()))</f>
        <v>新居決定と同時</v>
      </c>
      <c r="AC104" s="14" t="n">
        <v>9</v>
      </c>
      <c r="AD104" s="15" t="str">
        <f aca="false">IF(ISERROR(VLOOKUP(AC104,ﾌﾞﾗｲﾀﾞﾙﾏｽﾀ!$A$142:$B$148,2,FALSE())),"",VLOOKUP(AC104,ﾌﾞﾗｲﾀﾞﾙﾏｽﾀ!$A$142:$B$148,2,FALSE()))</f>
        <v>その他</v>
      </c>
      <c r="AE104" s="14" t="n">
        <v>2</v>
      </c>
      <c r="AF104" s="15" t="str">
        <f aca="false">IF(ISERROR(VLOOKUP(AE104,ﾌﾞﾗｲﾀﾞﾙﾏｽﾀ!$A$152:$B$158,2,FALSE())),"",VLOOKUP(AE104,ﾌﾞﾗｲﾀﾞﾙﾏｽﾀ!$A$152:$B$158,2,FALSE()))</f>
        <v>ダイニング家具</v>
      </c>
      <c r="AG104" s="16" t="n">
        <f aca="false">IF(OR(B104="",C104="",D104=""),73415,DATE(B104+2000,C104,D104))</f>
        <v>38733</v>
      </c>
    </row>
    <row r="105" customFormat="false" ht="13.5" hidden="false" customHeight="false" outlineLevel="0" collapsed="false">
      <c r="A105" s="12" t="n">
        <v>103</v>
      </c>
      <c r="B105" s="13" t="n">
        <v>6</v>
      </c>
      <c r="C105" s="13" t="n">
        <v>10</v>
      </c>
      <c r="D105" s="13" t="n">
        <v>2</v>
      </c>
      <c r="E105" s="14" t="n">
        <v>1</v>
      </c>
      <c r="F105" s="15" t="str">
        <f aca="false">IF(ISERROR(VLOOKUP(E105,ﾌﾞﾗｲﾀﾞﾙﾏｽﾀ!$A$3:$B$9,2,FALSE())),"",VLOOKUP(E105,ﾌﾞﾗｲﾀﾞﾙﾏｽﾀ!$A$3:$B$9,2,FALSE()))</f>
        <v>アパート</v>
      </c>
      <c r="G105" s="14" t="n">
        <v>1</v>
      </c>
      <c r="H105" s="15" t="str">
        <f aca="false">IF(ISERROR(VLOOKUP(G105,ﾌﾞﾗｲﾀﾞﾙﾏｽﾀ!$A$13:$B$18,2,FALSE())),"",VLOOKUP(G105,ﾌﾞﾗｲﾀﾞﾙﾏｽﾀ!$A$13:$B$18,2,FALSE()))</f>
        <v>２ＤＫ</v>
      </c>
      <c r="I105" s="14" t="n">
        <v>27</v>
      </c>
      <c r="J105" s="15" t="str">
        <f aca="false">IF(ISERROR(VLOOKUP(I105,ﾌﾞﾗｲﾀﾞﾙﾏｽﾀ!$A$22:$B$34,2,FALSE())),"",VLOOKUP(I105,ﾌﾞﾗｲﾀﾞﾙﾏｽﾀ!$A$22:$B$34,2,FALSE()))</f>
        <v>27歳</v>
      </c>
      <c r="K105" s="14" t="n">
        <v>28</v>
      </c>
      <c r="L105" s="15" t="str">
        <f aca="false">IF(ISERROR(VLOOKUP(K105,ﾌﾞﾗｲﾀﾞﾙﾏｽﾀ!$A$22:$B$34,2,FALSE())),"",VLOOKUP(K105,ﾌﾞﾗｲﾀﾞﾙﾏｽﾀ!$A$22:$B$34,2,FALSE()))</f>
        <v>28歳</v>
      </c>
      <c r="M105" s="14" t="n">
        <v>1</v>
      </c>
      <c r="N105" s="15" t="str">
        <f aca="false">IF(ISERROR(VLOOKUP(M105,ﾌﾞﾗｲﾀﾞﾙﾏｽﾀ!$A$54:$B$60,2,FALSE())),"",VLOOKUP(M105,ﾌﾞﾗｲﾀﾞﾙﾏｽﾀ!$A$54:$B$60,2,FALSE()))</f>
        <v>海外</v>
      </c>
      <c r="O105" s="14" t="n">
        <v>2</v>
      </c>
      <c r="P105" s="15" t="str">
        <f aca="false">IF(ISERROR(VLOOKUP(O105,ﾌﾞﾗｲﾀﾞﾙﾏｽﾀ!$A$64:$B$68,2,FALSE())),"",VLOOKUP(O105,ﾌﾞﾗｲﾀﾞﾙﾏｽﾀ!$A$64:$B$68,2,FALSE()))</f>
        <v>アメリカ</v>
      </c>
      <c r="Q105" s="14" t="n">
        <v>6</v>
      </c>
      <c r="R105" s="15" t="str">
        <f aca="false">IF(ISERROR(VLOOKUP(Q105,ﾌﾞﾗｲﾀﾞﾙﾏｽﾀ!$A$72:$B$80,2,FALSE())),"",VLOOKUP(Q105,ﾌﾞﾗｲﾀﾞﾙﾏｽﾀ!$A$72:$B$80,2,FALSE()))</f>
        <v>紫</v>
      </c>
      <c r="S105" s="14" t="n">
        <v>3</v>
      </c>
      <c r="T105" s="15" t="str">
        <f aca="false">IF(ISERROR(VLOOKUP(S105,ﾌﾞﾗｲﾀﾞﾙﾏｽﾀ!$A$84:$B$93,2,FALSE())),"",VLOOKUP(S105,ﾌﾞﾗｲﾀﾞﾙﾏｽﾀ!$A$84:$B$93,2,FALSE()))</f>
        <v>カジュアル</v>
      </c>
      <c r="U105" s="14" t="n">
        <v>2</v>
      </c>
      <c r="V105" s="15" t="str">
        <f aca="false">IF(ISERROR(VLOOKUP(U105,ﾌﾞﾗｲﾀﾞﾙﾏｽﾀ!$A$97:$B$104,2,FALSE())),"",VLOOKUP(U105,ﾌﾞﾗｲﾀﾞﾙﾏｽﾀ!$A$97:$B$104,2,FALSE()))</f>
        <v>ダイニング</v>
      </c>
      <c r="W105" s="14" t="n">
        <v>2</v>
      </c>
      <c r="X105" s="15" t="str">
        <f aca="false">IF(ISERROR(VLOOKUP(W105,ﾌﾞﾗｲﾀﾞﾙﾏｽﾀ!$A$108:$B$113,2,FALSE())),"",VLOOKUP(W105,ﾌﾞﾗｲﾀﾞﾙﾏｽﾀ!$A$108:$B$113,2,FALSE()))</f>
        <v>30万円以内</v>
      </c>
      <c r="Y105" s="14" t="n">
        <v>1</v>
      </c>
      <c r="Z105" s="15" t="str">
        <f aca="false">IF(ISERROR(VLOOKUP(Y105,ﾌﾞﾗｲﾀﾞﾙﾏｽﾀ!$A$117:$B$130,2,FALSE())),"",VLOOKUP(Y105,ﾌﾞﾗｲﾀﾞﾙﾏｽﾀ!$A$117:$B$130,2,FALSE()))</f>
        <v>はじめての家づくり</v>
      </c>
      <c r="AA105" s="14" t="n">
        <v>9</v>
      </c>
      <c r="AB105" s="15" t="str">
        <f aca="false">IF(ISERROR(VLOOKUP(AA105,ﾌﾞﾗｲﾀﾞﾙﾏｽﾀ!$A$134:$B$138,2,FALSE())),"",VLOOKUP(AA105,ﾌﾞﾗｲﾀﾞﾙﾏｽﾀ!$A$134:$B$138,2,FALSE()))</f>
        <v>その他</v>
      </c>
      <c r="AC105" s="14" t="n">
        <v>1</v>
      </c>
      <c r="AD105" s="15" t="str">
        <f aca="false">IF(ISERROR(VLOOKUP(AC105,ﾌﾞﾗｲﾀﾞﾙﾏｽﾀ!$A$142:$B$148,2,FALSE())),"",VLOOKUP(AC105,ﾌﾞﾗｲﾀﾞﾙﾏｽﾀ!$A$142:$B$148,2,FALSE()))</f>
        <v>リビング家具</v>
      </c>
      <c r="AE105" s="14" t="n">
        <v>3</v>
      </c>
      <c r="AF105" s="15" t="str">
        <f aca="false">IF(ISERROR(VLOOKUP(AE105,ﾌﾞﾗｲﾀﾞﾙﾏｽﾀ!$A$152:$B$158,2,FALSE())),"",VLOOKUP(AE105,ﾌﾞﾗｲﾀﾞﾙﾏｽﾀ!$A$152:$B$158,2,FALSE()))</f>
        <v>ベッド</v>
      </c>
      <c r="AG105" s="16" t="n">
        <f aca="false">IF(OR(B105="",C105="",D105=""),73415,DATE(B105+2000,C105,D105))</f>
        <v>38992</v>
      </c>
    </row>
    <row r="106" customFormat="false" ht="13.5" hidden="false" customHeight="false" outlineLevel="0" collapsed="false">
      <c r="A106" s="12" t="n">
        <v>104</v>
      </c>
      <c r="B106" s="13" t="n">
        <v>6</v>
      </c>
      <c r="C106" s="13" t="n">
        <v>2</v>
      </c>
      <c r="D106" s="13" t="n">
        <v>3</v>
      </c>
      <c r="E106" s="14" t="n">
        <v>2</v>
      </c>
      <c r="F106" s="15" t="str">
        <f aca="false">IF(ISERROR(VLOOKUP(E106,ﾌﾞﾗｲﾀﾞﾙﾏｽﾀ!$A$3:$B$9,2,FALSE())),"",VLOOKUP(E106,ﾌﾞﾗｲﾀﾞﾙﾏｽﾀ!$A$3:$B$9,2,FALSE()))</f>
        <v>賃貸マンション</v>
      </c>
      <c r="G106" s="14" t="n">
        <v>2</v>
      </c>
      <c r="H106" s="15" t="str">
        <f aca="false">IF(ISERROR(VLOOKUP(G106,ﾌﾞﾗｲﾀﾞﾙﾏｽﾀ!$A$13:$B$18,2,FALSE())),"",VLOOKUP(G106,ﾌﾞﾗｲﾀﾞﾙﾏｽﾀ!$A$13:$B$18,2,FALSE()))</f>
        <v>２ＬＤＫ</v>
      </c>
      <c r="I106" s="14" t="n">
        <v>28</v>
      </c>
      <c r="J106" s="15" t="str">
        <f aca="false">IF(ISERROR(VLOOKUP(I106,ﾌﾞﾗｲﾀﾞﾙﾏｽﾀ!$A$22:$B$34,2,FALSE())),"",VLOOKUP(I106,ﾌﾞﾗｲﾀﾞﾙﾏｽﾀ!$A$22:$B$34,2,FALSE()))</f>
        <v>28歳</v>
      </c>
      <c r="K106" s="14" t="n">
        <v>29</v>
      </c>
      <c r="L106" s="15" t="str">
        <f aca="false">IF(ISERROR(VLOOKUP(K106,ﾌﾞﾗｲﾀﾞﾙﾏｽﾀ!$A$22:$B$34,2,FALSE())),"",VLOOKUP(K106,ﾌﾞﾗｲﾀﾞﾙﾏｽﾀ!$A$22:$B$34,2,FALSE()))</f>
        <v>29歳</v>
      </c>
      <c r="M106" s="14" t="n">
        <v>1</v>
      </c>
      <c r="N106" s="15" t="str">
        <f aca="false">IF(ISERROR(VLOOKUP(M106,ﾌﾞﾗｲﾀﾞﾙﾏｽﾀ!$A$54:$B$60,2,FALSE())),"",VLOOKUP(M106,ﾌﾞﾗｲﾀﾞﾙﾏｽﾀ!$A$54:$B$60,2,FALSE()))</f>
        <v>海外</v>
      </c>
      <c r="O106" s="14" t="n">
        <v>3</v>
      </c>
      <c r="P106" s="15" t="str">
        <f aca="false">IF(ISERROR(VLOOKUP(O106,ﾌﾞﾗｲﾀﾞﾙﾏｽﾀ!$A$64:$B$68,2,FALSE())),"",VLOOKUP(O106,ﾌﾞﾗｲﾀﾞﾙﾏｽﾀ!$A$64:$B$68,2,FALSE()))</f>
        <v>アジア</v>
      </c>
      <c r="Q106" s="14" t="n">
        <v>7</v>
      </c>
      <c r="R106" s="15" t="str">
        <f aca="false">IF(ISERROR(VLOOKUP(Q106,ﾌﾞﾗｲﾀﾞﾙﾏｽﾀ!$A$72:$B$80,2,FALSE())),"",VLOOKUP(Q106,ﾌﾞﾗｲﾀﾞﾙﾏｽﾀ!$A$72:$B$80,2,FALSE()))</f>
        <v>オレンジ</v>
      </c>
      <c r="S106" s="14" t="n">
        <v>4</v>
      </c>
      <c r="T106" s="15" t="str">
        <f aca="false">IF(ISERROR(VLOOKUP(S106,ﾌﾞﾗｲﾀﾞﾙﾏｽﾀ!$A$84:$B$93,2,FALSE())),"",VLOOKUP(S106,ﾌﾞﾗｲﾀﾞﾙﾏｽﾀ!$A$84:$B$93,2,FALSE()))</f>
        <v>ジャパネスク</v>
      </c>
      <c r="U106" s="14" t="n">
        <v>6</v>
      </c>
      <c r="V106" s="15" t="str">
        <f aca="false">IF(ISERROR(VLOOKUP(U106,ﾌﾞﾗｲﾀﾞﾙﾏｽﾀ!$A$97:$B$104,2,FALSE())),"",VLOOKUP(U106,ﾌﾞﾗｲﾀﾞﾙﾏｽﾀ!$A$97:$B$104,2,FALSE()))</f>
        <v>和室</v>
      </c>
      <c r="W106" s="14" t="n">
        <v>2</v>
      </c>
      <c r="X106" s="15" t="str">
        <f aca="false">IF(ISERROR(VLOOKUP(W106,ﾌﾞﾗｲﾀﾞﾙﾏｽﾀ!$A$108:$B$113,2,FALSE())),"",VLOOKUP(W106,ﾌﾞﾗｲﾀﾞﾙﾏｽﾀ!$A$108:$B$113,2,FALSE()))</f>
        <v>30万円以内</v>
      </c>
      <c r="Y106" s="14" t="n">
        <v>2</v>
      </c>
      <c r="Z106" s="15" t="str">
        <f aca="false">IF(ISERROR(VLOOKUP(Y106,ﾌﾞﾗｲﾀﾞﾙﾏｽﾀ!$A$117:$B$130,2,FALSE())),"",VLOOKUP(Y106,ﾌﾞﾗｲﾀﾞﾙﾏｽﾀ!$A$117:$B$130,2,FALSE()))</f>
        <v>私のカントリー</v>
      </c>
      <c r="AA106" s="14" t="n">
        <v>3</v>
      </c>
      <c r="AB106" s="15" t="str">
        <f aca="false">IF(ISERROR(VLOOKUP(AA106,ﾌﾞﾗｲﾀﾞﾙﾏｽﾀ!$A$134:$B$138,2,FALSE())),"",VLOOKUP(AA106,ﾌﾞﾗｲﾀﾞﾙﾏｽﾀ!$A$134:$B$138,2,FALSE()))</f>
        <v>新居決定と同時</v>
      </c>
      <c r="AC106" s="14" t="n">
        <v>3</v>
      </c>
      <c r="AD106" s="15" t="str">
        <f aca="false">IF(ISERROR(VLOOKUP(AC106,ﾌﾞﾗｲﾀﾞﾙﾏｽﾀ!$A$142:$B$148,2,FALSE())),"",VLOOKUP(AC106,ﾌﾞﾗｲﾀﾞﾙﾏｽﾀ!$A$142:$B$148,2,FALSE()))</f>
        <v>ベッド</v>
      </c>
      <c r="AE106" s="14" t="n">
        <v>4</v>
      </c>
      <c r="AF106" s="15" t="str">
        <f aca="false">IF(ISERROR(VLOOKUP(AE106,ﾌﾞﾗｲﾀﾞﾙﾏｽﾀ!$A$152:$B$158,2,FALSE())),"",VLOOKUP(AE106,ﾌﾞﾗｲﾀﾞﾙﾏｽﾀ!$A$152:$B$158,2,FALSE()))</f>
        <v>収納家具</v>
      </c>
      <c r="AG106" s="16" t="n">
        <f aca="false">IF(OR(B106="",C106="",D106=""),73415,DATE(B106+2000,C106,D106))</f>
        <v>38751</v>
      </c>
    </row>
    <row r="107" customFormat="false" ht="13.5" hidden="false" customHeight="false" outlineLevel="0" collapsed="false">
      <c r="A107" s="12" t="n">
        <v>105</v>
      </c>
      <c r="B107" s="13" t="n">
        <v>6</v>
      </c>
      <c r="C107" s="13" t="n">
        <v>3</v>
      </c>
      <c r="D107" s="13" t="n">
        <v>27</v>
      </c>
      <c r="E107" s="14" t="n">
        <v>3</v>
      </c>
      <c r="F107" s="15" t="str">
        <f aca="false">IF(ISERROR(VLOOKUP(E107,ﾌﾞﾗｲﾀﾞﾙﾏｽﾀ!$A$3:$B$9,2,FALSE())),"",VLOOKUP(E107,ﾌﾞﾗｲﾀﾞﾙﾏｽﾀ!$A$3:$B$9,2,FALSE()))</f>
        <v>分譲マンション</v>
      </c>
      <c r="G107" s="14" t="n">
        <v>3</v>
      </c>
      <c r="H107" s="15" t="str">
        <f aca="false">IF(ISERROR(VLOOKUP(G107,ﾌﾞﾗｲﾀﾞﾙﾏｽﾀ!$A$13:$B$18,2,FALSE())),"",VLOOKUP(G107,ﾌﾞﾗｲﾀﾞﾙﾏｽﾀ!$A$13:$B$18,2,FALSE()))</f>
        <v>３ＤＫ</v>
      </c>
      <c r="I107" s="14" t="n">
        <v>29</v>
      </c>
      <c r="J107" s="15" t="str">
        <f aca="false">IF(ISERROR(VLOOKUP(I107,ﾌﾞﾗｲﾀﾞﾙﾏｽﾀ!$A$22:$B$34,2,FALSE())),"",VLOOKUP(I107,ﾌﾞﾗｲﾀﾞﾙﾏｽﾀ!$A$22:$B$34,2,FALSE()))</f>
        <v>29歳</v>
      </c>
      <c r="K107" s="14" t="n">
        <v>29</v>
      </c>
      <c r="L107" s="15" t="str">
        <f aca="false">IF(ISERROR(VLOOKUP(K107,ﾌﾞﾗｲﾀﾞﾙﾏｽﾀ!$A$22:$B$34,2,FALSE())),"",VLOOKUP(K107,ﾌﾞﾗｲﾀﾞﾙﾏｽﾀ!$A$22:$B$34,2,FALSE()))</f>
        <v>29歳</v>
      </c>
      <c r="M107" s="14" t="n">
        <v>1</v>
      </c>
      <c r="N107" s="15" t="str">
        <f aca="false">IF(ISERROR(VLOOKUP(M107,ﾌﾞﾗｲﾀﾞﾙﾏｽﾀ!$A$54:$B$60,2,FALSE())),"",VLOOKUP(M107,ﾌﾞﾗｲﾀﾞﾙﾏｽﾀ!$A$54:$B$60,2,FALSE()))</f>
        <v>海外</v>
      </c>
      <c r="O107" s="14" t="n">
        <v>9</v>
      </c>
      <c r="P107" s="15" t="str">
        <f aca="false">IF(ISERROR(VLOOKUP(O107,ﾌﾞﾗｲﾀﾞﾙﾏｽﾀ!$A$64:$B$68,2,FALSE())),"",VLOOKUP(O107,ﾌﾞﾗｲﾀﾞﾙﾏｽﾀ!$A$64:$B$68,2,FALSE()))</f>
        <v>その他</v>
      </c>
      <c r="Q107" s="14" t="n">
        <v>9</v>
      </c>
      <c r="R107" s="15" t="str">
        <f aca="false">IF(ISERROR(VLOOKUP(Q107,ﾌﾞﾗｲﾀﾞﾙﾏｽﾀ!$A$72:$B$80,2,FALSE())),"",VLOOKUP(Q107,ﾌﾞﾗｲﾀﾞﾙﾏｽﾀ!$A$72:$B$80,2,FALSE()))</f>
        <v>その他</v>
      </c>
      <c r="S107" s="14" t="n">
        <v>5</v>
      </c>
      <c r="T107" s="15" t="str">
        <f aca="false">IF(ISERROR(VLOOKUP(S107,ﾌﾞﾗｲﾀﾞﾙﾏｽﾀ!$A$84:$B$93,2,FALSE())),"",VLOOKUP(S107,ﾌﾞﾗｲﾀﾞﾙﾏｽﾀ!$A$84:$B$93,2,FALSE()))</f>
        <v>ヨーロピアン</v>
      </c>
      <c r="U107" s="14" t="n">
        <v>6</v>
      </c>
      <c r="V107" s="15" t="str">
        <f aca="false">IF(ISERROR(VLOOKUP(U107,ﾌﾞﾗｲﾀﾞﾙﾏｽﾀ!$A$97:$B$104,2,FALSE())),"",VLOOKUP(U107,ﾌﾞﾗｲﾀﾞﾙﾏｽﾀ!$A$97:$B$104,2,FALSE()))</f>
        <v>和室</v>
      </c>
      <c r="W107" s="14" t="n">
        <v>1</v>
      </c>
      <c r="X107" s="15" t="str">
        <f aca="false">IF(ISERROR(VLOOKUP(W107,ﾌﾞﾗｲﾀﾞﾙﾏｽﾀ!$A$108:$B$113,2,FALSE())),"",VLOOKUP(W107,ﾌﾞﾗｲﾀﾞﾙﾏｽﾀ!$A$108:$B$113,2,FALSE()))</f>
        <v>20万円以内</v>
      </c>
      <c r="Y107" s="14" t="n">
        <v>2</v>
      </c>
      <c r="Z107" s="15" t="str">
        <f aca="false">IF(ISERROR(VLOOKUP(Y107,ﾌﾞﾗｲﾀﾞﾙﾏｽﾀ!$A$117:$B$130,2,FALSE())),"",VLOOKUP(Y107,ﾌﾞﾗｲﾀﾞﾙﾏｽﾀ!$A$117:$B$130,2,FALSE()))</f>
        <v>私のカントリー</v>
      </c>
      <c r="AA107" s="14" t="n">
        <v>9</v>
      </c>
      <c r="AB107" s="15" t="str">
        <f aca="false">IF(ISERROR(VLOOKUP(AA107,ﾌﾞﾗｲﾀﾞﾙﾏｽﾀ!$A$134:$B$138,2,FALSE())),"",VLOOKUP(AA107,ﾌﾞﾗｲﾀﾞﾙﾏｽﾀ!$A$134:$B$138,2,FALSE()))</f>
        <v>その他</v>
      </c>
      <c r="AC107" s="14" t="n">
        <v>3</v>
      </c>
      <c r="AD107" s="15" t="str">
        <f aca="false">IF(ISERROR(VLOOKUP(AC107,ﾌﾞﾗｲﾀﾞﾙﾏｽﾀ!$A$142:$B$148,2,FALSE())),"",VLOOKUP(AC107,ﾌﾞﾗｲﾀﾞﾙﾏｽﾀ!$A$142:$B$148,2,FALSE()))</f>
        <v>ベッド</v>
      </c>
      <c r="AE107" s="14" t="n">
        <v>5</v>
      </c>
      <c r="AF107" s="15" t="str">
        <f aca="false">IF(ISERROR(VLOOKUP(AE107,ﾌﾞﾗｲﾀﾞﾙﾏｽﾀ!$A$152:$B$158,2,FALSE())),"",VLOOKUP(AE107,ﾌﾞﾗｲﾀﾞﾙﾏｽﾀ!$A$152:$B$158,2,FALSE()))</f>
        <v>カーテン</v>
      </c>
      <c r="AG107" s="16" t="n">
        <f aca="false">IF(OR(B107="",C107="",D107=""),73415,DATE(B107+2000,C107,D107))</f>
        <v>38803</v>
      </c>
    </row>
    <row r="108" customFormat="false" ht="13.5" hidden="false" customHeight="false" outlineLevel="0" collapsed="false">
      <c r="A108" s="12" t="n">
        <v>106</v>
      </c>
      <c r="B108" s="13" t="n">
        <v>6</v>
      </c>
      <c r="C108" s="13" t="n">
        <v>7</v>
      </c>
      <c r="D108" s="13" t="n">
        <v>8</v>
      </c>
      <c r="E108" s="14" t="n">
        <v>4</v>
      </c>
      <c r="F108" s="15" t="str">
        <f aca="false">IF(ISERROR(VLOOKUP(E108,ﾌﾞﾗｲﾀﾞﾙﾏｽﾀ!$A$3:$B$9,2,FALSE())),"",VLOOKUP(E108,ﾌﾞﾗｲﾀﾞﾙﾏｽﾀ!$A$3:$B$9,2,FALSE()))</f>
        <v>新築戸建</v>
      </c>
      <c r="G108" s="14" t="n">
        <v>4</v>
      </c>
      <c r="H108" s="15" t="str">
        <f aca="false">IF(ISERROR(VLOOKUP(G108,ﾌﾞﾗｲﾀﾞﾙﾏｽﾀ!$A$13:$B$18,2,FALSE())),"",VLOOKUP(G108,ﾌﾞﾗｲﾀﾞﾙﾏｽﾀ!$A$13:$B$18,2,FALSE()))</f>
        <v>３ＬＤＫ</v>
      </c>
      <c r="I108" s="14" t="n">
        <v>30</v>
      </c>
      <c r="J108" s="15" t="str">
        <f aca="false">IF(ISERROR(VLOOKUP(I108,ﾌﾞﾗｲﾀﾞﾙﾏｽﾀ!$A$22:$B$34,2,FALSE())),"",VLOOKUP(I108,ﾌﾞﾗｲﾀﾞﾙﾏｽﾀ!$A$22:$B$34,2,FALSE()))</f>
        <v>30歳以上</v>
      </c>
      <c r="K108" s="14" t="n">
        <v>30</v>
      </c>
      <c r="L108" s="15" t="str">
        <f aca="false">IF(ISERROR(VLOOKUP(K108,ﾌﾞﾗｲﾀﾞﾙﾏｽﾀ!$A$22:$B$34,2,FALSE())),"",VLOOKUP(K108,ﾌﾞﾗｲﾀﾞﾙﾏｽﾀ!$A$22:$B$34,2,FALSE()))</f>
        <v>30歳以上</v>
      </c>
      <c r="M108" s="14" t="n">
        <v>2</v>
      </c>
      <c r="N108" s="15" t="str">
        <f aca="false">IF(ISERROR(VLOOKUP(M108,ﾌﾞﾗｲﾀﾞﾙﾏｽﾀ!$A$54:$B$60,2,FALSE())),"",VLOOKUP(M108,ﾌﾞﾗｲﾀﾞﾙﾏｽﾀ!$A$54:$B$60,2,FALSE()))</f>
        <v>すっきり</v>
      </c>
      <c r="O108" s="14" t="n">
        <v>1</v>
      </c>
      <c r="P108" s="15" t="str">
        <f aca="false">IF(ISERROR(VLOOKUP(O108,ﾌﾞﾗｲﾀﾞﾙﾏｽﾀ!$A$64:$B$68,2,FALSE())),"",VLOOKUP(O108,ﾌﾞﾗｲﾀﾞﾙﾏｽﾀ!$A$64:$B$68,2,FALSE()))</f>
        <v>ヨーロッパ</v>
      </c>
      <c r="Q108" s="14" t="n">
        <v>9</v>
      </c>
      <c r="R108" s="15" t="str">
        <f aca="false">IF(ISERROR(VLOOKUP(Q108,ﾌﾞﾗｲﾀﾞﾙﾏｽﾀ!$A$72:$B$80,2,FALSE())),"",VLOOKUP(Q108,ﾌﾞﾗｲﾀﾞﾙﾏｽﾀ!$A$72:$B$80,2,FALSE()))</f>
        <v>その他</v>
      </c>
      <c r="S108" s="14" t="n">
        <v>6</v>
      </c>
      <c r="T108" s="15" t="str">
        <f aca="false">IF(ISERROR(VLOOKUP(S108,ﾌﾞﾗｲﾀﾞﾙﾏｽﾀ!$A$84:$B$93,2,FALSE())),"",VLOOKUP(S108,ﾌﾞﾗｲﾀﾞﾙﾏｽﾀ!$A$84:$B$93,2,FALSE()))</f>
        <v>ナチュラル</v>
      </c>
      <c r="U108" s="14" t="n">
        <v>6</v>
      </c>
      <c r="V108" s="15" t="str">
        <f aca="false">IF(ISERROR(VLOOKUP(U108,ﾌﾞﾗｲﾀﾞﾙﾏｽﾀ!$A$97:$B$104,2,FALSE())),"",VLOOKUP(U108,ﾌﾞﾗｲﾀﾞﾙﾏｽﾀ!$A$97:$B$104,2,FALSE()))</f>
        <v>和室</v>
      </c>
      <c r="W108" s="14" t="n">
        <v>2</v>
      </c>
      <c r="X108" s="15" t="str">
        <f aca="false">IF(ISERROR(VLOOKUP(W108,ﾌﾞﾗｲﾀﾞﾙﾏｽﾀ!$A$108:$B$113,2,FALSE())),"",VLOOKUP(W108,ﾌﾞﾗｲﾀﾞﾙﾏｽﾀ!$A$108:$B$113,2,FALSE()))</f>
        <v>30万円以内</v>
      </c>
      <c r="Y108" s="14" t="n">
        <v>1</v>
      </c>
      <c r="Z108" s="15" t="str">
        <f aca="false">IF(ISERROR(VLOOKUP(Y108,ﾌﾞﾗｲﾀﾞﾙﾏｽﾀ!$A$117:$B$130,2,FALSE())),"",VLOOKUP(Y108,ﾌﾞﾗｲﾀﾞﾙﾏｽﾀ!$A$117:$B$130,2,FALSE()))</f>
        <v>はじめての家づくり</v>
      </c>
      <c r="AA108" s="14" t="n">
        <v>2</v>
      </c>
      <c r="AB108" s="15" t="str">
        <f aca="false">IF(ISERROR(VLOOKUP(AA108,ﾌﾞﾗｲﾀﾞﾙﾏｽﾀ!$A$134:$B$138,2,FALSE())),"",VLOOKUP(AA108,ﾌﾞﾗｲﾀﾞﾙﾏｽﾀ!$A$134:$B$138,2,FALSE()))</f>
        <v>結婚式終了後</v>
      </c>
      <c r="AC108" s="14" t="n">
        <v>4</v>
      </c>
      <c r="AD108" s="15" t="str">
        <f aca="false">IF(ISERROR(VLOOKUP(AC108,ﾌﾞﾗｲﾀﾞﾙﾏｽﾀ!$A$142:$B$148,2,FALSE())),"",VLOOKUP(AC108,ﾌﾞﾗｲﾀﾞﾙﾏｽﾀ!$A$142:$B$148,2,FALSE()))</f>
        <v>収納家具</v>
      </c>
      <c r="AE108" s="14" t="n">
        <v>9</v>
      </c>
      <c r="AF108" s="15" t="str">
        <f aca="false">IF(ISERROR(VLOOKUP(AE108,ﾌﾞﾗｲﾀﾞﾙﾏｽﾀ!$A$152:$B$158,2,FALSE())),"",VLOOKUP(AE108,ﾌﾞﾗｲﾀﾞﾙﾏｽﾀ!$A$152:$B$158,2,FALSE()))</f>
        <v>その他</v>
      </c>
      <c r="AG108" s="16" t="n">
        <f aca="false">IF(OR(B108="",C108="",D108=""),73415,DATE(B108+2000,C108,D108))</f>
        <v>38906</v>
      </c>
    </row>
    <row r="109" customFormat="false" ht="13.5" hidden="false" customHeight="false" outlineLevel="0" collapsed="false">
      <c r="A109" s="12" t="n">
        <v>107</v>
      </c>
      <c r="B109" s="13" t="n">
        <v>6</v>
      </c>
      <c r="C109" s="13" t="n">
        <v>11</v>
      </c>
      <c r="D109" s="13" t="n">
        <v>10</v>
      </c>
      <c r="E109" s="14" t="n">
        <v>5</v>
      </c>
      <c r="F109" s="15" t="str">
        <f aca="false">IF(ISERROR(VLOOKUP(E109,ﾌﾞﾗｲﾀﾞﾙﾏｽﾀ!$A$3:$B$9,2,FALSE())),"",VLOOKUP(E109,ﾌﾞﾗｲﾀﾞﾙﾏｽﾀ!$A$3:$B$9,2,FALSE()))</f>
        <v>同居</v>
      </c>
      <c r="G109" s="14" t="n">
        <v>9</v>
      </c>
      <c r="H109" s="15" t="str">
        <f aca="false">IF(ISERROR(VLOOKUP(G109,ﾌﾞﾗｲﾀﾞﾙﾏｽﾀ!$A$13:$B$18,2,FALSE())),"",VLOOKUP(G109,ﾌﾞﾗｲﾀﾞﾙﾏｽﾀ!$A$13:$B$18,2,FALSE()))</f>
        <v>その他</v>
      </c>
      <c r="I109" s="14" t="n">
        <v>19</v>
      </c>
      <c r="J109" s="15" t="str">
        <f aca="false">IF(ISERROR(VLOOKUP(I109,ﾌﾞﾗｲﾀﾞﾙﾏｽﾀ!$A$22:$B$34,2,FALSE())),"",VLOOKUP(I109,ﾌﾞﾗｲﾀﾞﾙﾏｽﾀ!$A$22:$B$34,2,FALSE()))</f>
        <v>19歳以下</v>
      </c>
      <c r="K109" s="14" t="n">
        <v>29</v>
      </c>
      <c r="L109" s="15" t="str">
        <f aca="false">IF(ISERROR(VLOOKUP(K109,ﾌﾞﾗｲﾀﾞﾙﾏｽﾀ!$A$22:$B$34,2,FALSE())),"",VLOOKUP(K109,ﾌﾞﾗｲﾀﾞﾙﾏｽﾀ!$A$22:$B$34,2,FALSE()))</f>
        <v>29歳</v>
      </c>
      <c r="M109" s="14" t="n">
        <v>2</v>
      </c>
      <c r="N109" s="15" t="str">
        <f aca="false">IF(ISERROR(VLOOKUP(M109,ﾌﾞﾗｲﾀﾞﾙﾏｽﾀ!$A$54:$B$60,2,FALSE())),"",VLOOKUP(M109,ﾌﾞﾗｲﾀﾞﾙﾏｽﾀ!$A$54:$B$60,2,FALSE()))</f>
        <v>すっきり</v>
      </c>
      <c r="O109" s="14" t="n">
        <v>1</v>
      </c>
      <c r="P109" s="15" t="str">
        <f aca="false">IF(ISERROR(VLOOKUP(O109,ﾌﾞﾗｲﾀﾞﾙﾏｽﾀ!$A$64:$B$68,2,FALSE())),"",VLOOKUP(O109,ﾌﾞﾗｲﾀﾞﾙﾏｽﾀ!$A$64:$B$68,2,FALSE()))</f>
        <v>ヨーロッパ</v>
      </c>
      <c r="Q109" s="14" t="n">
        <v>3</v>
      </c>
      <c r="R109" s="15" t="str">
        <f aca="false">IF(ISERROR(VLOOKUP(Q109,ﾌﾞﾗｲﾀﾞﾙﾏｽﾀ!$A$72:$B$80,2,FALSE())),"",VLOOKUP(Q109,ﾌﾞﾗｲﾀﾞﾙﾏｽﾀ!$A$72:$B$80,2,FALSE()))</f>
        <v>黄</v>
      </c>
      <c r="S109" s="14" t="n">
        <v>4</v>
      </c>
      <c r="T109" s="15" t="str">
        <f aca="false">IF(ISERROR(VLOOKUP(S109,ﾌﾞﾗｲﾀﾞﾙﾏｽﾀ!$A$84:$B$93,2,FALSE())),"",VLOOKUP(S109,ﾌﾞﾗｲﾀﾞﾙﾏｽﾀ!$A$84:$B$93,2,FALSE()))</f>
        <v>ジャパネスク</v>
      </c>
      <c r="U109" s="14" t="n">
        <v>3</v>
      </c>
      <c r="V109" s="15" t="str">
        <f aca="false">IF(ISERROR(VLOOKUP(U109,ﾌﾞﾗｲﾀﾞﾙﾏｽﾀ!$A$97:$B$104,2,FALSE())),"",VLOOKUP(U109,ﾌﾞﾗｲﾀﾞﾙﾏｽﾀ!$A$97:$B$104,2,FALSE()))</f>
        <v>ベッドルーム</v>
      </c>
      <c r="W109" s="14" t="n">
        <v>3</v>
      </c>
      <c r="X109" s="15" t="str">
        <f aca="false">IF(ISERROR(VLOOKUP(W109,ﾌﾞﾗｲﾀﾞﾙﾏｽﾀ!$A$108:$B$113,2,FALSE())),"",VLOOKUP(W109,ﾌﾞﾗｲﾀﾞﾙﾏｽﾀ!$A$108:$B$113,2,FALSE()))</f>
        <v>50万円以内</v>
      </c>
      <c r="Y109" s="14" t="n">
        <v>2</v>
      </c>
      <c r="Z109" s="15" t="str">
        <f aca="false">IF(ISERROR(VLOOKUP(Y109,ﾌﾞﾗｲﾀﾞﾙﾏｽﾀ!$A$117:$B$130,2,FALSE())),"",VLOOKUP(Y109,ﾌﾞﾗｲﾀﾞﾙﾏｽﾀ!$A$117:$B$130,2,FALSE()))</f>
        <v>私のカントリー</v>
      </c>
      <c r="AA109" s="14" t="n">
        <v>3</v>
      </c>
      <c r="AB109" s="15" t="str">
        <f aca="false">IF(ISERROR(VLOOKUP(AA109,ﾌﾞﾗｲﾀﾞﾙﾏｽﾀ!$A$134:$B$138,2,FALSE())),"",VLOOKUP(AA109,ﾌﾞﾗｲﾀﾞﾙﾏｽﾀ!$A$134:$B$138,2,FALSE()))</f>
        <v>新居決定と同時</v>
      </c>
      <c r="AC109" s="14" t="n">
        <v>5</v>
      </c>
      <c r="AD109" s="15" t="str">
        <f aca="false">IF(ISERROR(VLOOKUP(AC109,ﾌﾞﾗｲﾀﾞﾙﾏｽﾀ!$A$142:$B$148,2,FALSE())),"",VLOOKUP(AC109,ﾌﾞﾗｲﾀﾞﾙﾏｽﾀ!$A$142:$B$148,2,FALSE()))</f>
        <v>カーテン</v>
      </c>
      <c r="AE109" s="14" t="n">
        <v>1</v>
      </c>
      <c r="AF109" s="15" t="str">
        <f aca="false">IF(ISERROR(VLOOKUP(AE109,ﾌﾞﾗｲﾀﾞﾙﾏｽﾀ!$A$152:$B$158,2,FALSE())),"",VLOOKUP(AE109,ﾌﾞﾗｲﾀﾞﾙﾏｽﾀ!$A$152:$B$158,2,FALSE()))</f>
        <v>リビング家具</v>
      </c>
      <c r="AG109" s="16" t="n">
        <f aca="false">IF(OR(B109="",C109="",D109=""),73415,DATE(B109+2000,C109,D109))</f>
        <v>39031</v>
      </c>
    </row>
    <row r="110" customFormat="false" ht="13.5" hidden="false" customHeight="false" outlineLevel="0" collapsed="false">
      <c r="A110" s="12" t="n">
        <v>108</v>
      </c>
      <c r="B110" s="13" t="n">
        <v>6</v>
      </c>
      <c r="C110" s="13" t="n">
        <v>3</v>
      </c>
      <c r="D110" s="13" t="n">
        <v>5</v>
      </c>
      <c r="E110" s="14" t="n">
        <v>3</v>
      </c>
      <c r="F110" s="15" t="str">
        <f aca="false">IF(ISERROR(VLOOKUP(E110,ﾌﾞﾗｲﾀﾞﾙﾏｽﾀ!$A$3:$B$9,2,FALSE())),"",VLOOKUP(E110,ﾌﾞﾗｲﾀﾞﾙﾏｽﾀ!$A$3:$B$9,2,FALSE()))</f>
        <v>分譲マンション</v>
      </c>
      <c r="G110" s="14" t="n">
        <v>1</v>
      </c>
      <c r="H110" s="15" t="str">
        <f aca="false">IF(ISERROR(VLOOKUP(G110,ﾌﾞﾗｲﾀﾞﾙﾏｽﾀ!$A$13:$B$18,2,FALSE())),"",VLOOKUP(G110,ﾌﾞﾗｲﾀﾞﾙﾏｽﾀ!$A$13:$B$18,2,FALSE()))</f>
        <v>２ＤＫ</v>
      </c>
      <c r="I110" s="14" t="n">
        <v>20</v>
      </c>
      <c r="J110" s="15" t="str">
        <f aca="false">IF(ISERROR(VLOOKUP(I110,ﾌﾞﾗｲﾀﾞﾙﾏｽﾀ!$A$22:$B$34,2,FALSE())),"",VLOOKUP(I110,ﾌﾞﾗｲﾀﾞﾙﾏｽﾀ!$A$22:$B$34,2,FALSE()))</f>
        <v>20歳</v>
      </c>
      <c r="K110" s="14" t="n">
        <v>28</v>
      </c>
      <c r="L110" s="15" t="str">
        <f aca="false">IF(ISERROR(VLOOKUP(K110,ﾌﾞﾗｲﾀﾞﾙﾏｽﾀ!$A$22:$B$34,2,FALSE())),"",VLOOKUP(K110,ﾌﾞﾗｲﾀﾞﾙﾏｽﾀ!$A$22:$B$34,2,FALSE()))</f>
        <v>28歳</v>
      </c>
      <c r="M110" s="14" t="n">
        <v>2</v>
      </c>
      <c r="N110" s="15" t="str">
        <f aca="false">IF(ISERROR(VLOOKUP(M110,ﾌﾞﾗｲﾀﾞﾙﾏｽﾀ!$A$54:$B$60,2,FALSE())),"",VLOOKUP(M110,ﾌﾞﾗｲﾀﾞﾙﾏｽﾀ!$A$54:$B$60,2,FALSE()))</f>
        <v>すっきり</v>
      </c>
      <c r="O110" s="14" t="n">
        <v>2</v>
      </c>
      <c r="P110" s="15" t="str">
        <f aca="false">IF(ISERROR(VLOOKUP(O110,ﾌﾞﾗｲﾀﾞﾙﾏｽﾀ!$A$64:$B$68,2,FALSE())),"",VLOOKUP(O110,ﾌﾞﾗｲﾀﾞﾙﾏｽﾀ!$A$64:$B$68,2,FALSE()))</f>
        <v>アメリカ</v>
      </c>
      <c r="Q110" s="14" t="n">
        <v>4</v>
      </c>
      <c r="R110" s="15" t="str">
        <f aca="false">IF(ISERROR(VLOOKUP(Q110,ﾌﾞﾗｲﾀﾞﾙﾏｽﾀ!$A$72:$B$80,2,FALSE())),"",VLOOKUP(Q110,ﾌﾞﾗｲﾀﾞﾙﾏｽﾀ!$A$72:$B$80,2,FALSE()))</f>
        <v>ピンク</v>
      </c>
      <c r="S110" s="14" t="n">
        <v>5</v>
      </c>
      <c r="T110" s="15" t="str">
        <f aca="false">IF(ISERROR(VLOOKUP(S110,ﾌﾞﾗｲﾀﾞﾙﾏｽﾀ!$A$84:$B$93,2,FALSE())),"",VLOOKUP(S110,ﾌﾞﾗｲﾀﾞﾙﾏｽﾀ!$A$84:$B$93,2,FALSE()))</f>
        <v>ヨーロピアン</v>
      </c>
      <c r="U110" s="14" t="n">
        <v>3</v>
      </c>
      <c r="V110" s="15" t="str">
        <f aca="false">IF(ISERROR(VLOOKUP(U110,ﾌﾞﾗｲﾀﾞﾙﾏｽﾀ!$A$97:$B$104,2,FALSE())),"",VLOOKUP(U110,ﾌﾞﾗｲﾀﾞﾙﾏｽﾀ!$A$97:$B$104,2,FALSE()))</f>
        <v>ベッドルーム</v>
      </c>
      <c r="W110" s="14" t="n">
        <v>4</v>
      </c>
      <c r="X110" s="15" t="str">
        <f aca="false">IF(ISERROR(VLOOKUP(W110,ﾌﾞﾗｲﾀﾞﾙﾏｽﾀ!$A$108:$B$113,2,FALSE())),"",VLOOKUP(W110,ﾌﾞﾗｲﾀﾞﾙﾏｽﾀ!$A$108:$B$113,2,FALSE()))</f>
        <v>100万円以内</v>
      </c>
      <c r="Y110" s="14" t="n">
        <v>3</v>
      </c>
      <c r="Z110" s="15" t="str">
        <f aca="false">IF(ISERROR(VLOOKUP(Y110,ﾌﾞﾗｲﾀﾞﾙﾏｽﾀ!$A$117:$B$130,2,FALSE())),"",VLOOKUP(Y110,ﾌﾞﾗｲﾀﾞﾙﾏｽﾀ!$A$117:$B$130,2,FALSE()))</f>
        <v>美しい部屋</v>
      </c>
      <c r="AA110" s="14" t="n">
        <v>9</v>
      </c>
      <c r="AB110" s="15" t="str">
        <f aca="false">IF(ISERROR(VLOOKUP(AA110,ﾌﾞﾗｲﾀﾞﾙﾏｽﾀ!$A$134:$B$138,2,FALSE())),"",VLOOKUP(AA110,ﾌﾞﾗｲﾀﾞﾙﾏｽﾀ!$A$134:$B$138,2,FALSE()))</f>
        <v>その他</v>
      </c>
      <c r="AC110" s="14" t="n">
        <v>9</v>
      </c>
      <c r="AD110" s="15" t="str">
        <f aca="false">IF(ISERROR(VLOOKUP(AC110,ﾌﾞﾗｲﾀﾞﾙﾏｽﾀ!$A$142:$B$148,2,FALSE())),"",VLOOKUP(AC110,ﾌﾞﾗｲﾀﾞﾙﾏｽﾀ!$A$142:$B$148,2,FALSE()))</f>
        <v>その他</v>
      </c>
      <c r="AE110" s="14" t="n">
        <v>2</v>
      </c>
      <c r="AF110" s="15" t="str">
        <f aca="false">IF(ISERROR(VLOOKUP(AE110,ﾌﾞﾗｲﾀﾞﾙﾏｽﾀ!$A$152:$B$158,2,FALSE())),"",VLOOKUP(AE110,ﾌﾞﾗｲﾀﾞﾙﾏｽﾀ!$A$152:$B$158,2,FALSE()))</f>
        <v>ダイニング家具</v>
      </c>
      <c r="AG110" s="16" t="n">
        <f aca="false">IF(OR(B110="",C110="",D110=""),73415,DATE(B110+2000,C110,D110))</f>
        <v>38781</v>
      </c>
    </row>
    <row r="111" customFormat="false" ht="13.5" hidden="false" customHeight="false" outlineLevel="0" collapsed="false">
      <c r="A111" s="12" t="n">
        <v>109</v>
      </c>
      <c r="B111" s="13" t="n">
        <v>6</v>
      </c>
      <c r="C111" s="13" t="n">
        <v>5</v>
      </c>
      <c r="D111" s="13" t="n">
        <v>12</v>
      </c>
      <c r="E111" s="14" t="n">
        <v>1</v>
      </c>
      <c r="F111" s="15" t="str">
        <f aca="false">IF(ISERROR(VLOOKUP(E111,ﾌﾞﾗｲﾀﾞﾙﾏｽﾀ!$A$3:$B$9,2,FALSE())),"",VLOOKUP(E111,ﾌﾞﾗｲﾀﾞﾙﾏｽﾀ!$A$3:$B$9,2,FALSE()))</f>
        <v>アパート</v>
      </c>
      <c r="G111" s="14" t="n">
        <v>2</v>
      </c>
      <c r="H111" s="15" t="str">
        <f aca="false">IF(ISERROR(VLOOKUP(G111,ﾌﾞﾗｲﾀﾞﾙﾏｽﾀ!$A$13:$B$18,2,FALSE())),"",VLOOKUP(G111,ﾌﾞﾗｲﾀﾞﾙﾏｽﾀ!$A$13:$B$18,2,FALSE()))</f>
        <v>２ＬＤＫ</v>
      </c>
      <c r="I111" s="14" t="n">
        <v>29</v>
      </c>
      <c r="J111" s="15" t="str">
        <f aca="false">IF(ISERROR(VLOOKUP(I111,ﾌﾞﾗｲﾀﾞﾙﾏｽﾀ!$A$22:$B$34,2,FALSE())),"",VLOOKUP(I111,ﾌﾞﾗｲﾀﾞﾙﾏｽﾀ!$A$22:$B$34,2,FALSE()))</f>
        <v>29歳</v>
      </c>
      <c r="K111" s="14" t="n">
        <v>27</v>
      </c>
      <c r="L111" s="15" t="str">
        <f aca="false">IF(ISERROR(VLOOKUP(K111,ﾌﾞﾗｲﾀﾞﾙﾏｽﾀ!$A$22:$B$34,2,FALSE())),"",VLOOKUP(K111,ﾌﾞﾗｲﾀﾞﾙﾏｽﾀ!$A$22:$B$34,2,FALSE()))</f>
        <v>27歳</v>
      </c>
      <c r="M111" s="14" t="n">
        <v>2</v>
      </c>
      <c r="N111" s="15" t="str">
        <f aca="false">IF(ISERROR(VLOOKUP(M111,ﾌﾞﾗｲﾀﾞﾙﾏｽﾀ!$A$54:$B$60,2,FALSE())),"",VLOOKUP(M111,ﾌﾞﾗｲﾀﾞﾙﾏｽﾀ!$A$54:$B$60,2,FALSE()))</f>
        <v>すっきり</v>
      </c>
      <c r="O111" s="14" t="n">
        <v>3</v>
      </c>
      <c r="P111" s="15" t="str">
        <f aca="false">IF(ISERROR(VLOOKUP(O111,ﾌﾞﾗｲﾀﾞﾙﾏｽﾀ!$A$64:$B$68,2,FALSE())),"",VLOOKUP(O111,ﾌﾞﾗｲﾀﾞﾙﾏｽﾀ!$A$64:$B$68,2,FALSE()))</f>
        <v>アジア</v>
      </c>
      <c r="Q111" s="14" t="n">
        <v>5</v>
      </c>
      <c r="R111" s="15" t="str">
        <f aca="false">IF(ISERROR(VLOOKUP(Q111,ﾌﾞﾗｲﾀﾞﾙﾏｽﾀ!$A$72:$B$80,2,FALSE())),"",VLOOKUP(Q111,ﾌﾞﾗｲﾀﾞﾙﾏｽﾀ!$A$72:$B$80,2,FALSE()))</f>
        <v>緑</v>
      </c>
      <c r="S111" s="14" t="n">
        <v>6</v>
      </c>
      <c r="T111" s="15" t="str">
        <f aca="false">IF(ISERROR(VLOOKUP(S111,ﾌﾞﾗｲﾀﾞﾙﾏｽﾀ!$A$84:$B$93,2,FALSE())),"",VLOOKUP(S111,ﾌﾞﾗｲﾀﾞﾙﾏｽﾀ!$A$84:$B$93,2,FALSE()))</f>
        <v>ナチュラル</v>
      </c>
      <c r="U111" s="14" t="n">
        <v>1</v>
      </c>
      <c r="V111" s="15" t="str">
        <f aca="false">IF(ISERROR(VLOOKUP(U111,ﾌﾞﾗｲﾀﾞﾙﾏｽﾀ!$A$97:$B$104,2,FALSE())),"",VLOOKUP(U111,ﾌﾞﾗｲﾀﾞﾙﾏｽﾀ!$A$97:$B$104,2,FALSE()))</f>
        <v>リビング</v>
      </c>
      <c r="W111" s="14" t="n">
        <v>5</v>
      </c>
      <c r="X111" s="15" t="str">
        <f aca="false">IF(ISERROR(VLOOKUP(W111,ﾌﾞﾗｲﾀﾞﾙﾏｽﾀ!$A$108:$B$113,2,FALSE())),"",VLOOKUP(W111,ﾌﾞﾗｲﾀﾞﾙﾏｽﾀ!$A$108:$B$113,2,FALSE()))</f>
        <v>100万円超</v>
      </c>
      <c r="Y111" s="14" t="n">
        <v>4</v>
      </c>
      <c r="Z111" s="15" t="str">
        <f aca="false">IF(ISERROR(VLOOKUP(Y111,ﾌﾞﾗｲﾀﾞﾙﾏｽﾀ!$A$117:$B$130,2,FALSE())),"",VLOOKUP(Y111,ﾌﾞﾗｲﾀﾞﾙﾏｽﾀ!$A$117:$B$130,2,FALSE()))</f>
        <v>ＥＬＬＥ　ＤＥＣＯ</v>
      </c>
      <c r="AA111" s="14" t="n">
        <v>2</v>
      </c>
      <c r="AB111" s="15" t="str">
        <f aca="false">IF(ISERROR(VLOOKUP(AA111,ﾌﾞﾗｲﾀﾞﾙﾏｽﾀ!$A$134:$B$138,2,FALSE())),"",VLOOKUP(AA111,ﾌﾞﾗｲﾀﾞﾙﾏｽﾀ!$A$134:$B$138,2,FALSE()))</f>
        <v>結婚式終了後</v>
      </c>
      <c r="AC111" s="14" t="n">
        <v>5</v>
      </c>
      <c r="AD111" s="15" t="str">
        <f aca="false">IF(ISERROR(VLOOKUP(AC111,ﾌﾞﾗｲﾀﾞﾙﾏｽﾀ!$A$142:$B$148,2,FALSE())),"",VLOOKUP(AC111,ﾌﾞﾗｲﾀﾞﾙﾏｽﾀ!$A$142:$B$148,2,FALSE()))</f>
        <v>カーテン</v>
      </c>
      <c r="AE111" s="14" t="n">
        <v>1</v>
      </c>
      <c r="AF111" s="15" t="str">
        <f aca="false">IF(ISERROR(VLOOKUP(AE111,ﾌﾞﾗｲﾀﾞﾙﾏｽﾀ!$A$152:$B$158,2,FALSE())),"",VLOOKUP(AE111,ﾌﾞﾗｲﾀﾞﾙﾏｽﾀ!$A$152:$B$158,2,FALSE()))</f>
        <v>リビング家具</v>
      </c>
      <c r="AG111" s="16" t="n">
        <f aca="false">IF(OR(B111="",C111="",D111=""),73415,DATE(B111+2000,C111,D111))</f>
        <v>38849</v>
      </c>
    </row>
    <row r="112" customFormat="false" ht="13.5" hidden="false" customHeight="false" outlineLevel="0" collapsed="false">
      <c r="A112" s="12" t="n">
        <v>110</v>
      </c>
      <c r="B112" s="13" t="n">
        <v>6</v>
      </c>
      <c r="C112" s="13" t="n">
        <v>8</v>
      </c>
      <c r="D112" s="13" t="n">
        <v>14</v>
      </c>
      <c r="E112" s="14" t="n">
        <v>2</v>
      </c>
      <c r="F112" s="15" t="str">
        <f aca="false">IF(ISERROR(VLOOKUP(E112,ﾌﾞﾗｲﾀﾞﾙﾏｽﾀ!$A$3:$B$9,2,FALSE())),"",VLOOKUP(E112,ﾌﾞﾗｲﾀﾞﾙﾏｽﾀ!$A$3:$B$9,2,FALSE()))</f>
        <v>賃貸マンション</v>
      </c>
      <c r="G112" s="14" t="n">
        <v>3</v>
      </c>
      <c r="H112" s="15" t="str">
        <f aca="false">IF(ISERROR(VLOOKUP(G112,ﾌﾞﾗｲﾀﾞﾙﾏｽﾀ!$A$13:$B$18,2,FALSE())),"",VLOOKUP(G112,ﾌﾞﾗｲﾀﾞﾙﾏｽﾀ!$A$13:$B$18,2,FALSE()))</f>
        <v>３ＤＫ</v>
      </c>
      <c r="I112" s="14" t="n">
        <v>22</v>
      </c>
      <c r="J112" s="15" t="str">
        <f aca="false">IF(ISERROR(VLOOKUP(I112,ﾌﾞﾗｲﾀﾞﾙﾏｽﾀ!$A$22:$B$34,2,FALSE())),"",VLOOKUP(I112,ﾌﾞﾗｲﾀﾞﾙﾏｽﾀ!$A$22:$B$34,2,FALSE()))</f>
        <v>22歳</v>
      </c>
      <c r="K112" s="14" t="n">
        <v>26</v>
      </c>
      <c r="L112" s="15" t="str">
        <f aca="false">IF(ISERROR(VLOOKUP(K112,ﾌﾞﾗｲﾀﾞﾙﾏｽﾀ!$A$22:$B$34,2,FALSE())),"",VLOOKUP(K112,ﾌﾞﾗｲﾀﾞﾙﾏｽﾀ!$A$22:$B$34,2,FALSE()))</f>
        <v>26歳</v>
      </c>
      <c r="M112" s="14" t="n">
        <v>2</v>
      </c>
      <c r="N112" s="15" t="str">
        <f aca="false">IF(ISERROR(VLOOKUP(M112,ﾌﾞﾗｲﾀﾞﾙﾏｽﾀ!$A$54:$B$60,2,FALSE())),"",VLOOKUP(M112,ﾌﾞﾗｲﾀﾞﾙﾏｽﾀ!$A$54:$B$60,2,FALSE()))</f>
        <v>すっきり</v>
      </c>
      <c r="O112" s="14" t="n">
        <v>3</v>
      </c>
      <c r="P112" s="15" t="str">
        <f aca="false">IF(ISERROR(VLOOKUP(O112,ﾌﾞﾗｲﾀﾞﾙﾏｽﾀ!$A$64:$B$68,2,FALSE())),"",VLOOKUP(O112,ﾌﾞﾗｲﾀﾞﾙﾏｽﾀ!$A$64:$B$68,2,FALSE()))</f>
        <v>アジア</v>
      </c>
      <c r="Q112" s="14" t="n">
        <v>6</v>
      </c>
      <c r="R112" s="15" t="str">
        <f aca="false">IF(ISERROR(VLOOKUP(Q112,ﾌﾞﾗｲﾀﾞﾙﾏｽﾀ!$A$72:$B$80,2,FALSE())),"",VLOOKUP(Q112,ﾌﾞﾗｲﾀﾞﾙﾏｽﾀ!$A$72:$B$80,2,FALSE()))</f>
        <v>紫</v>
      </c>
      <c r="S112" s="14" t="n">
        <v>2</v>
      </c>
      <c r="T112" s="15" t="str">
        <f aca="false">IF(ISERROR(VLOOKUP(S112,ﾌﾞﾗｲﾀﾞﾙﾏｽﾀ!$A$84:$B$93,2,FALSE())),"",VLOOKUP(S112,ﾌﾞﾗｲﾀﾞﾙﾏｽﾀ!$A$84:$B$93,2,FALSE()))</f>
        <v>アジアン</v>
      </c>
      <c r="U112" s="14" t="n">
        <v>2</v>
      </c>
      <c r="V112" s="15" t="str">
        <f aca="false">IF(ISERROR(VLOOKUP(U112,ﾌﾞﾗｲﾀﾞﾙﾏｽﾀ!$A$97:$B$104,2,FALSE())),"",VLOOKUP(U112,ﾌﾞﾗｲﾀﾞﾙﾏｽﾀ!$A$97:$B$104,2,FALSE()))</f>
        <v>ダイニング</v>
      </c>
      <c r="W112" s="14" t="n">
        <v>1</v>
      </c>
      <c r="X112" s="15" t="str">
        <f aca="false">IF(ISERROR(VLOOKUP(W112,ﾌﾞﾗｲﾀﾞﾙﾏｽﾀ!$A$108:$B$113,2,FALSE())),"",VLOOKUP(W112,ﾌﾞﾗｲﾀﾞﾙﾏｽﾀ!$A$108:$B$113,2,FALSE()))</f>
        <v>20万円以内</v>
      </c>
      <c r="Y112" s="14" t="n">
        <v>5</v>
      </c>
      <c r="Z112" s="15" t="str">
        <f aca="false">IF(ISERROR(VLOOKUP(Y112,ﾌﾞﾗｲﾀﾞﾙﾏｽﾀ!$A$117:$B$130,2,FALSE())),"",VLOOKUP(Y112,ﾌﾞﾗｲﾀﾞﾙﾏｽﾀ!$A$117:$B$130,2,FALSE()))</f>
        <v>私の家づくり</v>
      </c>
      <c r="AA112" s="14" t="n">
        <v>1</v>
      </c>
      <c r="AB112" s="15" t="str">
        <f aca="false">IF(ISERROR(VLOOKUP(AA112,ﾌﾞﾗｲﾀﾞﾙﾏｽﾀ!$A$134:$B$138,2,FALSE())),"",VLOOKUP(AA112,ﾌﾞﾗｲﾀﾞﾙﾏｽﾀ!$A$134:$B$138,2,FALSE()))</f>
        <v>婚約後</v>
      </c>
      <c r="AC112" s="14" t="n">
        <v>9</v>
      </c>
      <c r="AD112" s="15" t="str">
        <f aca="false">IF(ISERROR(VLOOKUP(AC112,ﾌﾞﾗｲﾀﾞﾙﾏｽﾀ!$A$142:$B$148,2,FALSE())),"",VLOOKUP(AC112,ﾌﾞﾗｲﾀﾞﾙﾏｽﾀ!$A$142:$B$148,2,FALSE()))</f>
        <v>その他</v>
      </c>
      <c r="AE112" s="14" t="n">
        <v>2</v>
      </c>
      <c r="AF112" s="15" t="str">
        <f aca="false">IF(ISERROR(VLOOKUP(AE112,ﾌﾞﾗｲﾀﾞﾙﾏｽﾀ!$A$152:$B$158,2,FALSE())),"",VLOOKUP(AE112,ﾌﾞﾗｲﾀﾞﾙﾏｽﾀ!$A$152:$B$158,2,FALSE()))</f>
        <v>ダイニング家具</v>
      </c>
      <c r="AG112" s="16" t="n">
        <f aca="false">IF(OR(B112="",C112="",D112=""),73415,DATE(B112+2000,C112,D112))</f>
        <v>38943</v>
      </c>
    </row>
    <row r="113" customFormat="false" ht="13.5" hidden="false" customHeight="false" outlineLevel="0" collapsed="false">
      <c r="A113" s="12" t="n">
        <v>111</v>
      </c>
      <c r="B113" s="13" t="n">
        <v>6</v>
      </c>
      <c r="C113" s="13" t="n">
        <v>9</v>
      </c>
      <c r="D113" s="13" t="n">
        <v>23</v>
      </c>
      <c r="E113" s="14" t="n">
        <v>3</v>
      </c>
      <c r="F113" s="15" t="str">
        <f aca="false">IF(ISERROR(VLOOKUP(E113,ﾌﾞﾗｲﾀﾞﾙﾏｽﾀ!$A$3:$B$9,2,FALSE())),"",VLOOKUP(E113,ﾌﾞﾗｲﾀﾞﾙﾏｽﾀ!$A$3:$B$9,2,FALSE()))</f>
        <v>分譲マンション</v>
      </c>
      <c r="G113" s="14" t="n">
        <v>4</v>
      </c>
      <c r="H113" s="15" t="str">
        <f aca="false">IF(ISERROR(VLOOKUP(G113,ﾌﾞﾗｲﾀﾞﾙﾏｽﾀ!$A$13:$B$18,2,FALSE())),"",VLOOKUP(G113,ﾌﾞﾗｲﾀﾞﾙﾏｽﾀ!$A$13:$B$18,2,FALSE()))</f>
        <v>３ＬＤＫ</v>
      </c>
      <c r="I113" s="14" t="n">
        <v>25</v>
      </c>
      <c r="J113" s="15" t="str">
        <f aca="false">IF(ISERROR(VLOOKUP(I113,ﾌﾞﾗｲﾀﾞﾙﾏｽﾀ!$A$22:$B$34,2,FALSE())),"",VLOOKUP(I113,ﾌﾞﾗｲﾀﾞﾙﾏｽﾀ!$A$22:$B$34,2,FALSE()))</f>
        <v>25歳</v>
      </c>
      <c r="K113" s="14" t="n">
        <v>25</v>
      </c>
      <c r="L113" s="15" t="str">
        <f aca="false">IF(ISERROR(VLOOKUP(K113,ﾌﾞﾗｲﾀﾞﾙﾏｽﾀ!$A$22:$B$34,2,FALSE())),"",VLOOKUP(K113,ﾌﾞﾗｲﾀﾞﾙﾏｽﾀ!$A$22:$B$34,2,FALSE()))</f>
        <v>25歳</v>
      </c>
      <c r="M113" s="14" t="n">
        <v>4</v>
      </c>
      <c r="N113" s="15" t="str">
        <f aca="false">IF(ISERROR(VLOOKUP(M113,ﾌﾞﾗｲﾀﾞﾙﾏｽﾀ!$A$54:$B$60,2,FALSE())),"",VLOOKUP(M113,ﾌﾞﾗｲﾀﾞﾙﾏｽﾀ!$A$54:$B$60,2,FALSE()))</f>
        <v>遊び心</v>
      </c>
      <c r="O113" s="14" t="n">
        <v>3</v>
      </c>
      <c r="P113" s="15" t="str">
        <f aca="false">IF(ISERROR(VLOOKUP(O113,ﾌﾞﾗｲﾀﾞﾙﾏｽﾀ!$A$64:$B$68,2,FALSE())),"",VLOOKUP(O113,ﾌﾞﾗｲﾀﾞﾙﾏｽﾀ!$A$64:$B$68,2,FALSE()))</f>
        <v>アジア</v>
      </c>
      <c r="Q113" s="14" t="n">
        <v>7</v>
      </c>
      <c r="R113" s="15" t="str">
        <f aca="false">IF(ISERROR(VLOOKUP(Q113,ﾌﾞﾗｲﾀﾞﾙﾏｽﾀ!$A$72:$B$80,2,FALSE())),"",VLOOKUP(Q113,ﾌﾞﾗｲﾀﾞﾙﾏｽﾀ!$A$72:$B$80,2,FALSE()))</f>
        <v>オレンジ</v>
      </c>
      <c r="S113" s="14" t="n">
        <v>3</v>
      </c>
      <c r="T113" s="15" t="str">
        <f aca="false">IF(ISERROR(VLOOKUP(S113,ﾌﾞﾗｲﾀﾞﾙﾏｽﾀ!$A$84:$B$93,2,FALSE())),"",VLOOKUP(S113,ﾌﾞﾗｲﾀﾞﾙﾏｽﾀ!$A$84:$B$93,2,FALSE()))</f>
        <v>カジュアル</v>
      </c>
      <c r="U113" s="14" t="n">
        <v>3</v>
      </c>
      <c r="V113" s="15" t="str">
        <f aca="false">IF(ISERROR(VLOOKUP(U113,ﾌﾞﾗｲﾀﾞﾙﾏｽﾀ!$A$97:$B$104,2,FALSE())),"",VLOOKUP(U113,ﾌﾞﾗｲﾀﾞﾙﾏｽﾀ!$A$97:$B$104,2,FALSE()))</f>
        <v>ベッドルーム</v>
      </c>
      <c r="W113" s="14" t="n">
        <v>1</v>
      </c>
      <c r="X113" s="15" t="str">
        <f aca="false">IF(ISERROR(VLOOKUP(W113,ﾌﾞﾗｲﾀﾞﾙﾏｽﾀ!$A$108:$B$113,2,FALSE())),"",VLOOKUP(W113,ﾌﾞﾗｲﾀﾞﾙﾏｽﾀ!$A$108:$B$113,2,FALSE()))</f>
        <v>20万円以内</v>
      </c>
      <c r="Y113" s="14" t="n">
        <v>6</v>
      </c>
      <c r="Z113" s="15" t="str">
        <f aca="false">IF(ISERROR(VLOOKUP(Y113,ﾌﾞﾗｲﾀﾞﾙﾏｽﾀ!$A$117:$B$130,2,FALSE())),"",VLOOKUP(Y113,ﾌﾞﾗｲﾀﾞﾙﾏｽﾀ!$A$117:$B$130,2,FALSE()))</f>
        <v>クロワッサン</v>
      </c>
      <c r="AA113" s="14" t="n">
        <v>2</v>
      </c>
      <c r="AB113" s="15" t="str">
        <f aca="false">IF(ISERROR(VLOOKUP(AA113,ﾌﾞﾗｲﾀﾞﾙﾏｽﾀ!$A$134:$B$138,2,FALSE())),"",VLOOKUP(AA113,ﾌﾞﾗｲﾀﾞﾙﾏｽﾀ!$A$134:$B$138,2,FALSE()))</f>
        <v>結婚式終了後</v>
      </c>
      <c r="AC113" s="14" t="n">
        <v>1</v>
      </c>
      <c r="AD113" s="15" t="str">
        <f aca="false">IF(ISERROR(VLOOKUP(AC113,ﾌﾞﾗｲﾀﾞﾙﾏｽﾀ!$A$142:$B$148,2,FALSE())),"",VLOOKUP(AC113,ﾌﾞﾗｲﾀﾞﾙﾏｽﾀ!$A$142:$B$148,2,FALSE()))</f>
        <v>リビング家具</v>
      </c>
      <c r="AE113" s="14" t="n">
        <v>1</v>
      </c>
      <c r="AF113" s="15" t="str">
        <f aca="false">IF(ISERROR(VLOOKUP(AE113,ﾌﾞﾗｲﾀﾞﾙﾏｽﾀ!$A$152:$B$158,2,FALSE())),"",VLOOKUP(AE113,ﾌﾞﾗｲﾀﾞﾙﾏｽﾀ!$A$152:$B$158,2,FALSE()))</f>
        <v>リビング家具</v>
      </c>
      <c r="AG113" s="16" t="n">
        <f aca="false">IF(OR(B113="",C113="",D113=""),73415,DATE(B113+2000,C113,D113))</f>
        <v>38983</v>
      </c>
    </row>
    <row r="114" customFormat="false" ht="13.5" hidden="false" customHeight="false" outlineLevel="0" collapsed="false">
      <c r="A114" s="12" t="n">
        <v>112</v>
      </c>
      <c r="B114" s="13" t="n">
        <v>6</v>
      </c>
      <c r="C114" s="13" t="n">
        <v>2</v>
      </c>
      <c r="D114" s="13" t="n">
        <v>6</v>
      </c>
      <c r="E114" s="14" t="n">
        <v>4</v>
      </c>
      <c r="F114" s="15" t="str">
        <f aca="false">IF(ISERROR(VLOOKUP(E114,ﾌﾞﾗｲﾀﾞﾙﾏｽﾀ!$A$3:$B$9,2,FALSE())),"",VLOOKUP(E114,ﾌﾞﾗｲﾀﾞﾙﾏｽﾀ!$A$3:$B$9,2,FALSE()))</f>
        <v>新築戸建</v>
      </c>
      <c r="G114" s="14" t="n">
        <v>9</v>
      </c>
      <c r="H114" s="15" t="str">
        <f aca="false">IF(ISERROR(VLOOKUP(G114,ﾌﾞﾗｲﾀﾞﾙﾏｽﾀ!$A$13:$B$18,2,FALSE())),"",VLOOKUP(G114,ﾌﾞﾗｲﾀﾞﾙﾏｽﾀ!$A$13:$B$18,2,FALSE()))</f>
        <v>その他</v>
      </c>
      <c r="I114" s="14" t="n">
        <v>24</v>
      </c>
      <c r="J114" s="15" t="str">
        <f aca="false">IF(ISERROR(VLOOKUP(I114,ﾌﾞﾗｲﾀﾞﾙﾏｽﾀ!$A$22:$B$34,2,FALSE())),"",VLOOKUP(I114,ﾌﾞﾗｲﾀﾞﾙﾏｽﾀ!$A$22:$B$34,2,FALSE()))</f>
        <v>24歳</v>
      </c>
      <c r="K114" s="14" t="n">
        <v>24</v>
      </c>
      <c r="L114" s="15" t="str">
        <f aca="false">IF(ISERROR(VLOOKUP(K114,ﾌﾞﾗｲﾀﾞﾙﾏｽﾀ!$A$22:$B$34,2,FALSE())),"",VLOOKUP(K114,ﾌﾞﾗｲﾀﾞﾙﾏｽﾀ!$A$22:$B$34,2,FALSE()))</f>
        <v>24歳</v>
      </c>
      <c r="M114" s="14" t="n">
        <v>4</v>
      </c>
      <c r="N114" s="15" t="str">
        <f aca="false">IF(ISERROR(VLOOKUP(M114,ﾌﾞﾗｲﾀﾞﾙﾏｽﾀ!$A$54:$B$60,2,FALSE())),"",VLOOKUP(M114,ﾌﾞﾗｲﾀﾞﾙﾏｽﾀ!$A$54:$B$60,2,FALSE()))</f>
        <v>遊び心</v>
      </c>
      <c r="O114" s="14" t="n">
        <v>1</v>
      </c>
      <c r="P114" s="15" t="str">
        <f aca="false">IF(ISERROR(VLOOKUP(O114,ﾌﾞﾗｲﾀﾞﾙﾏｽﾀ!$A$64:$B$68,2,FALSE())),"",VLOOKUP(O114,ﾌﾞﾗｲﾀﾞﾙﾏｽﾀ!$A$64:$B$68,2,FALSE()))</f>
        <v>ヨーロッパ</v>
      </c>
      <c r="Q114" s="14" t="n">
        <v>9</v>
      </c>
      <c r="R114" s="15" t="str">
        <f aca="false">IF(ISERROR(VLOOKUP(Q114,ﾌﾞﾗｲﾀﾞﾙﾏｽﾀ!$A$72:$B$80,2,FALSE())),"",VLOOKUP(Q114,ﾌﾞﾗｲﾀﾞﾙﾏｽﾀ!$A$72:$B$80,2,FALSE()))</f>
        <v>その他</v>
      </c>
      <c r="S114" s="14" t="n">
        <v>4</v>
      </c>
      <c r="T114" s="15" t="str">
        <f aca="false">IF(ISERROR(VLOOKUP(S114,ﾌﾞﾗｲﾀﾞﾙﾏｽﾀ!$A$84:$B$93,2,FALSE())),"",VLOOKUP(S114,ﾌﾞﾗｲﾀﾞﾙﾏｽﾀ!$A$84:$B$93,2,FALSE()))</f>
        <v>ジャパネスク</v>
      </c>
      <c r="U114" s="14" t="n">
        <v>4</v>
      </c>
      <c r="V114" s="15" t="str">
        <f aca="false">IF(ISERROR(VLOOKUP(U114,ﾌﾞﾗｲﾀﾞﾙﾏｽﾀ!$A$97:$B$104,2,FALSE())),"",VLOOKUP(U114,ﾌﾞﾗｲﾀﾞﾙﾏｽﾀ!$A$97:$B$104,2,FALSE()))</f>
        <v>子供部屋</v>
      </c>
      <c r="W114" s="14" t="n">
        <v>2</v>
      </c>
      <c r="X114" s="15" t="str">
        <f aca="false">IF(ISERROR(VLOOKUP(W114,ﾌﾞﾗｲﾀﾞﾙﾏｽﾀ!$A$108:$B$113,2,FALSE())),"",VLOOKUP(W114,ﾌﾞﾗｲﾀﾞﾙﾏｽﾀ!$A$108:$B$113,2,FALSE()))</f>
        <v>30万円以内</v>
      </c>
      <c r="Y114" s="14" t="n">
        <v>7</v>
      </c>
      <c r="Z114" s="15" t="str">
        <f aca="false">IF(ISERROR(VLOOKUP(Y114,ﾌﾞﾗｲﾀﾞﾙﾏｽﾀ!$A$117:$B$130,2,FALSE())),"",VLOOKUP(Y114,ﾌﾞﾗｲﾀﾞﾙﾏｽﾀ!$A$117:$B$130,2,FALSE()))</f>
        <v>オレンジページ</v>
      </c>
      <c r="AA114" s="14" t="n">
        <v>3</v>
      </c>
      <c r="AB114" s="15" t="str">
        <f aca="false">IF(ISERROR(VLOOKUP(AA114,ﾌﾞﾗｲﾀﾞﾙﾏｽﾀ!$A$134:$B$138,2,FALSE())),"",VLOOKUP(AA114,ﾌﾞﾗｲﾀﾞﾙﾏｽﾀ!$A$134:$B$138,2,FALSE()))</f>
        <v>新居決定と同時</v>
      </c>
      <c r="AC114" s="14" t="n">
        <v>3</v>
      </c>
      <c r="AD114" s="15" t="str">
        <f aca="false">IF(ISERROR(VLOOKUP(AC114,ﾌﾞﾗｲﾀﾞﾙﾏｽﾀ!$A$142:$B$148,2,FALSE())),"",VLOOKUP(AC114,ﾌﾞﾗｲﾀﾞﾙﾏｽﾀ!$A$142:$B$148,2,FALSE()))</f>
        <v>ベッド</v>
      </c>
      <c r="AE114" s="14" t="n">
        <v>2</v>
      </c>
      <c r="AF114" s="15" t="str">
        <f aca="false">IF(ISERROR(VLOOKUP(AE114,ﾌﾞﾗｲﾀﾞﾙﾏｽﾀ!$A$152:$B$158,2,FALSE())),"",VLOOKUP(AE114,ﾌﾞﾗｲﾀﾞﾙﾏｽﾀ!$A$152:$B$158,2,FALSE()))</f>
        <v>ダイニング家具</v>
      </c>
      <c r="AG114" s="16" t="n">
        <f aca="false">IF(OR(B114="",C114="",D114=""),73415,DATE(B114+2000,C114,D114))</f>
        <v>38754</v>
      </c>
    </row>
    <row r="115" customFormat="false" ht="13.5" hidden="false" customHeight="false" outlineLevel="0" collapsed="false">
      <c r="A115" s="12" t="n">
        <v>113</v>
      </c>
      <c r="B115" s="13" t="n">
        <v>6</v>
      </c>
      <c r="C115" s="13" t="n">
        <v>9</v>
      </c>
      <c r="D115" s="13" t="n">
        <v>7</v>
      </c>
      <c r="E115" s="14" t="n">
        <v>5</v>
      </c>
      <c r="F115" s="15" t="str">
        <f aca="false">IF(ISERROR(VLOOKUP(E115,ﾌﾞﾗｲﾀﾞﾙﾏｽﾀ!$A$3:$B$9,2,FALSE())),"",VLOOKUP(E115,ﾌﾞﾗｲﾀﾞﾙﾏｽﾀ!$A$3:$B$9,2,FALSE()))</f>
        <v>同居</v>
      </c>
      <c r="G115" s="14" t="n">
        <v>1</v>
      </c>
      <c r="H115" s="15" t="str">
        <f aca="false">IF(ISERROR(VLOOKUP(G115,ﾌﾞﾗｲﾀﾞﾙﾏｽﾀ!$A$13:$B$18,2,FALSE())),"",VLOOKUP(G115,ﾌﾞﾗｲﾀﾞﾙﾏｽﾀ!$A$13:$B$18,2,FALSE()))</f>
        <v>２ＤＫ</v>
      </c>
      <c r="I115" s="14" t="n">
        <v>25</v>
      </c>
      <c r="J115" s="15" t="str">
        <f aca="false">IF(ISERROR(VLOOKUP(I115,ﾌﾞﾗｲﾀﾞﾙﾏｽﾀ!$A$22:$B$34,2,FALSE())),"",VLOOKUP(I115,ﾌﾞﾗｲﾀﾞﾙﾏｽﾀ!$A$22:$B$34,2,FALSE()))</f>
        <v>25歳</v>
      </c>
      <c r="K115" s="14" t="n">
        <v>23</v>
      </c>
      <c r="L115" s="15" t="str">
        <f aca="false">IF(ISERROR(VLOOKUP(K115,ﾌﾞﾗｲﾀﾞﾙﾏｽﾀ!$A$22:$B$34,2,FALSE())),"",VLOOKUP(K115,ﾌﾞﾗｲﾀﾞﾙﾏｽﾀ!$A$22:$B$34,2,FALSE()))</f>
        <v>23歳</v>
      </c>
      <c r="M115" s="14" t="n">
        <v>9</v>
      </c>
      <c r="N115" s="15" t="str">
        <f aca="false">IF(ISERROR(VLOOKUP(M115,ﾌﾞﾗｲﾀﾞﾙﾏｽﾀ!$A$54:$B$60,2,FALSE())),"",VLOOKUP(M115,ﾌﾞﾗｲﾀﾞﾙﾏｽﾀ!$A$54:$B$60,2,FALSE()))</f>
        <v>その他</v>
      </c>
      <c r="O115" s="14" t="n">
        <v>2</v>
      </c>
      <c r="P115" s="15" t="str">
        <f aca="false">IF(ISERROR(VLOOKUP(O115,ﾌﾞﾗｲﾀﾞﾙﾏｽﾀ!$A$64:$B$68,2,FALSE())),"",VLOOKUP(O115,ﾌﾞﾗｲﾀﾞﾙﾏｽﾀ!$A$64:$B$68,2,FALSE()))</f>
        <v>アメリカ</v>
      </c>
      <c r="Q115" s="14" t="n">
        <v>9</v>
      </c>
      <c r="R115" s="15" t="str">
        <f aca="false">IF(ISERROR(VLOOKUP(Q115,ﾌﾞﾗｲﾀﾞﾙﾏｽﾀ!$A$72:$B$80,2,FALSE())),"",VLOOKUP(Q115,ﾌﾞﾗｲﾀﾞﾙﾏｽﾀ!$A$72:$B$80,2,FALSE()))</f>
        <v>その他</v>
      </c>
      <c r="S115" s="14" t="n">
        <v>5</v>
      </c>
      <c r="T115" s="15" t="str">
        <f aca="false">IF(ISERROR(VLOOKUP(S115,ﾌﾞﾗｲﾀﾞﾙﾏｽﾀ!$A$84:$B$93,2,FALSE())),"",VLOOKUP(S115,ﾌﾞﾗｲﾀﾞﾙﾏｽﾀ!$A$84:$B$93,2,FALSE()))</f>
        <v>ヨーロピアン</v>
      </c>
      <c r="U115" s="14" t="n">
        <v>5</v>
      </c>
      <c r="V115" s="15" t="str">
        <f aca="false">IF(ISERROR(VLOOKUP(U115,ﾌﾞﾗｲﾀﾞﾙﾏｽﾀ!$A$97:$B$104,2,FALSE())),"",VLOOKUP(U115,ﾌﾞﾗｲﾀﾞﾙﾏｽﾀ!$A$97:$B$104,2,FALSE()))</f>
        <v>書斎</v>
      </c>
      <c r="W115" s="14" t="n">
        <v>2</v>
      </c>
      <c r="X115" s="15" t="str">
        <f aca="false">IF(ISERROR(VLOOKUP(W115,ﾌﾞﾗｲﾀﾞﾙﾏｽﾀ!$A$108:$B$113,2,FALSE())),"",VLOOKUP(W115,ﾌﾞﾗｲﾀﾞﾙﾏｽﾀ!$A$108:$B$113,2,FALSE()))</f>
        <v>30万円以内</v>
      </c>
      <c r="Y115" s="14" t="n">
        <v>8</v>
      </c>
      <c r="Z115" s="15" t="str">
        <f aca="false">IF(ISERROR(VLOOKUP(Y115,ﾌﾞﾗｲﾀﾞﾙﾏｽﾀ!$A$117:$B$130,2,FALSE())),"",VLOOKUP(Y115,ﾌﾞﾗｲﾀﾞﾙﾏｽﾀ!$A$117:$B$130,2,FALSE()))</f>
        <v>ＤＲＥＡＭ</v>
      </c>
      <c r="AA115" s="14" t="n">
        <v>9</v>
      </c>
      <c r="AB115" s="15" t="str">
        <f aca="false">IF(ISERROR(VLOOKUP(AA115,ﾌﾞﾗｲﾀﾞﾙﾏｽﾀ!$A$134:$B$138,2,FALSE())),"",VLOOKUP(AA115,ﾌﾞﾗｲﾀﾞﾙﾏｽﾀ!$A$134:$B$138,2,FALSE()))</f>
        <v>その他</v>
      </c>
      <c r="AC115" s="14" t="n">
        <v>9</v>
      </c>
      <c r="AD115" s="15" t="str">
        <f aca="false">IF(ISERROR(VLOOKUP(AC115,ﾌﾞﾗｲﾀﾞﾙﾏｽﾀ!$A$142:$B$148,2,FALSE())),"",VLOOKUP(AC115,ﾌﾞﾗｲﾀﾞﾙﾏｽﾀ!$A$142:$B$148,2,FALSE()))</f>
        <v>その他</v>
      </c>
      <c r="AE115" s="14" t="n">
        <v>5</v>
      </c>
      <c r="AF115" s="15" t="str">
        <f aca="false">IF(ISERROR(VLOOKUP(AE115,ﾌﾞﾗｲﾀﾞﾙﾏｽﾀ!$A$152:$B$158,2,FALSE())),"",VLOOKUP(AE115,ﾌﾞﾗｲﾀﾞﾙﾏｽﾀ!$A$152:$B$158,2,FALSE()))</f>
        <v>カーテン</v>
      </c>
      <c r="AG115" s="16" t="n">
        <f aca="false">IF(OR(B115="",C115="",D115=""),73415,DATE(B115+2000,C115,D115))</f>
        <v>38967</v>
      </c>
    </row>
    <row r="116" customFormat="false" ht="13.5" hidden="false" customHeight="false" outlineLevel="0" collapsed="false">
      <c r="A116" s="12" t="n">
        <v>114</v>
      </c>
      <c r="B116" s="13" t="n">
        <v>6</v>
      </c>
      <c r="C116" s="13" t="n">
        <v>12</v>
      </c>
      <c r="D116" s="13" t="n">
        <v>2</v>
      </c>
      <c r="E116" s="14" t="n">
        <v>3</v>
      </c>
      <c r="F116" s="15" t="str">
        <f aca="false">IF(ISERROR(VLOOKUP(E116,ﾌﾞﾗｲﾀﾞﾙﾏｽﾀ!$A$3:$B$9,2,FALSE())),"",VLOOKUP(E116,ﾌﾞﾗｲﾀﾞﾙﾏｽﾀ!$A$3:$B$9,2,FALSE()))</f>
        <v>分譲マンション</v>
      </c>
      <c r="G116" s="14" t="n">
        <v>2</v>
      </c>
      <c r="H116" s="15" t="str">
        <f aca="false">IF(ISERROR(VLOOKUP(G116,ﾌﾞﾗｲﾀﾞﾙﾏｽﾀ!$A$13:$B$18,2,FALSE())),"",VLOOKUP(G116,ﾌﾞﾗｲﾀﾞﾙﾏｽﾀ!$A$13:$B$18,2,FALSE()))</f>
        <v>２ＬＤＫ</v>
      </c>
      <c r="I116" s="14" t="n">
        <v>26</v>
      </c>
      <c r="J116" s="15" t="str">
        <f aca="false">IF(ISERROR(VLOOKUP(I116,ﾌﾞﾗｲﾀﾞﾙﾏｽﾀ!$A$22:$B$34,2,FALSE())),"",VLOOKUP(I116,ﾌﾞﾗｲﾀﾞﾙﾏｽﾀ!$A$22:$B$34,2,FALSE()))</f>
        <v>26歳</v>
      </c>
      <c r="K116" s="14" t="n">
        <v>22</v>
      </c>
      <c r="L116" s="15" t="str">
        <f aca="false">IF(ISERROR(VLOOKUP(K116,ﾌﾞﾗｲﾀﾞﾙﾏｽﾀ!$A$22:$B$34,2,FALSE())),"",VLOOKUP(K116,ﾌﾞﾗｲﾀﾞﾙﾏｽﾀ!$A$22:$B$34,2,FALSE()))</f>
        <v>22歳</v>
      </c>
      <c r="M116" s="14" t="n">
        <v>3</v>
      </c>
      <c r="N116" s="15" t="str">
        <f aca="false">IF(ISERROR(VLOOKUP(M116,ﾌﾞﾗｲﾀﾞﾙﾏｽﾀ!$A$54:$B$60,2,FALSE())),"",VLOOKUP(M116,ﾌﾞﾗｲﾀﾞﾙﾏｽﾀ!$A$54:$B$60,2,FALSE()))</f>
        <v>くつろぎ</v>
      </c>
      <c r="O116" s="14" t="n">
        <v>3</v>
      </c>
      <c r="P116" s="15" t="str">
        <f aca="false">IF(ISERROR(VLOOKUP(O116,ﾌﾞﾗｲﾀﾞﾙﾏｽﾀ!$A$64:$B$68,2,FALSE())),"",VLOOKUP(O116,ﾌﾞﾗｲﾀﾞﾙﾏｽﾀ!$A$64:$B$68,2,FALSE()))</f>
        <v>アジア</v>
      </c>
      <c r="Q116" s="14" t="n">
        <v>1</v>
      </c>
      <c r="R116" s="15" t="str">
        <f aca="false">IF(ISERROR(VLOOKUP(Q116,ﾌﾞﾗｲﾀﾞﾙﾏｽﾀ!$A$72:$B$80,2,FALSE())),"",VLOOKUP(Q116,ﾌﾞﾗｲﾀﾞﾙﾏｽﾀ!$A$72:$B$80,2,FALSE()))</f>
        <v>赤</v>
      </c>
      <c r="S116" s="14" t="n">
        <v>6</v>
      </c>
      <c r="T116" s="15" t="str">
        <f aca="false">IF(ISERROR(VLOOKUP(S116,ﾌﾞﾗｲﾀﾞﾙﾏｽﾀ!$A$84:$B$93,2,FALSE())),"",VLOOKUP(S116,ﾌﾞﾗｲﾀﾞﾙﾏｽﾀ!$A$84:$B$93,2,FALSE()))</f>
        <v>ナチュラル</v>
      </c>
      <c r="U116" s="14" t="n">
        <v>6</v>
      </c>
      <c r="V116" s="15" t="str">
        <f aca="false">IF(ISERROR(VLOOKUP(U116,ﾌﾞﾗｲﾀﾞﾙﾏｽﾀ!$A$97:$B$104,2,FALSE())),"",VLOOKUP(U116,ﾌﾞﾗｲﾀﾞﾙﾏｽﾀ!$A$97:$B$104,2,FALSE()))</f>
        <v>和室</v>
      </c>
      <c r="W116" s="14" t="n">
        <v>1</v>
      </c>
      <c r="X116" s="15" t="str">
        <f aca="false">IF(ISERROR(VLOOKUP(W116,ﾌﾞﾗｲﾀﾞﾙﾏｽﾀ!$A$108:$B$113,2,FALSE())),"",VLOOKUP(W116,ﾌﾞﾗｲﾀﾞﾙﾏｽﾀ!$A$108:$B$113,2,FALSE()))</f>
        <v>20万円以内</v>
      </c>
      <c r="Y116" s="14" t="n">
        <v>9</v>
      </c>
      <c r="Z116" s="15" t="str">
        <f aca="false">IF(ISERROR(VLOOKUP(Y116,ﾌﾞﾗｲﾀﾞﾙﾏｽﾀ!$A$117:$B$130,2,FALSE())),"",VLOOKUP(Y116,ﾌﾞﾗｲﾀﾞﾙﾏｽﾀ!$A$117:$B$130,2,FALSE()))</f>
        <v>エクステリアワーク</v>
      </c>
      <c r="AA116" s="14" t="n">
        <v>2</v>
      </c>
      <c r="AB116" s="15" t="str">
        <f aca="false">IF(ISERROR(VLOOKUP(AA116,ﾌﾞﾗｲﾀﾞﾙﾏｽﾀ!$A$134:$B$138,2,FALSE())),"",VLOOKUP(AA116,ﾌﾞﾗｲﾀﾞﾙﾏｽﾀ!$A$134:$B$138,2,FALSE()))</f>
        <v>結婚式終了後</v>
      </c>
      <c r="AC116" s="14" t="n">
        <v>5</v>
      </c>
      <c r="AD116" s="15" t="str">
        <f aca="false">IF(ISERROR(VLOOKUP(AC116,ﾌﾞﾗｲﾀﾞﾙﾏｽﾀ!$A$142:$B$148,2,FALSE())),"",VLOOKUP(AC116,ﾌﾞﾗｲﾀﾞﾙﾏｽﾀ!$A$142:$B$148,2,FALSE()))</f>
        <v>カーテン</v>
      </c>
      <c r="AE116" s="14" t="n">
        <v>5</v>
      </c>
      <c r="AF116" s="15" t="str">
        <f aca="false">IF(ISERROR(VLOOKUP(AE116,ﾌﾞﾗｲﾀﾞﾙﾏｽﾀ!$A$152:$B$158,2,FALSE())),"",VLOOKUP(AE116,ﾌﾞﾗｲﾀﾞﾙﾏｽﾀ!$A$152:$B$158,2,FALSE()))</f>
        <v>カーテン</v>
      </c>
      <c r="AG116" s="16" t="n">
        <f aca="false">IF(OR(B116="",C116="",D116=""),73415,DATE(B116+2000,C116,D116))</f>
        <v>39053</v>
      </c>
    </row>
    <row r="117" customFormat="false" ht="13.5" hidden="false" customHeight="false" outlineLevel="0" collapsed="false">
      <c r="A117" s="12" t="n">
        <v>115</v>
      </c>
      <c r="B117" s="13" t="n">
        <v>6</v>
      </c>
      <c r="C117" s="13" t="n">
        <v>8</v>
      </c>
      <c r="D117" s="13" t="n">
        <v>6</v>
      </c>
      <c r="E117" s="14" t="n">
        <v>1</v>
      </c>
      <c r="F117" s="15" t="str">
        <f aca="false">IF(ISERROR(VLOOKUP(E117,ﾌﾞﾗｲﾀﾞﾙﾏｽﾀ!$A$3:$B$9,2,FALSE())),"",VLOOKUP(E117,ﾌﾞﾗｲﾀﾞﾙﾏｽﾀ!$A$3:$B$9,2,FALSE()))</f>
        <v>アパート</v>
      </c>
      <c r="G117" s="14" t="n">
        <v>1</v>
      </c>
      <c r="H117" s="15" t="str">
        <f aca="false">IF(ISERROR(VLOOKUP(G117,ﾌﾞﾗｲﾀﾞﾙﾏｽﾀ!$A$13:$B$18,2,FALSE())),"",VLOOKUP(G117,ﾌﾞﾗｲﾀﾞﾙﾏｽﾀ!$A$13:$B$18,2,FALSE()))</f>
        <v>２ＤＫ</v>
      </c>
      <c r="I117" s="14" t="n">
        <v>27</v>
      </c>
      <c r="J117" s="15" t="str">
        <f aca="false">IF(ISERROR(VLOOKUP(I117,ﾌﾞﾗｲﾀﾞﾙﾏｽﾀ!$A$22:$B$34,2,FALSE())),"",VLOOKUP(I117,ﾌﾞﾗｲﾀﾞﾙﾏｽﾀ!$A$22:$B$34,2,FALSE()))</f>
        <v>27歳</v>
      </c>
      <c r="K117" s="14" t="n">
        <v>21</v>
      </c>
      <c r="L117" s="15" t="str">
        <f aca="false">IF(ISERROR(VLOOKUP(K117,ﾌﾞﾗｲﾀﾞﾙﾏｽﾀ!$A$22:$B$34,2,FALSE())),"",VLOOKUP(K117,ﾌﾞﾗｲﾀﾞﾙﾏｽﾀ!$A$22:$B$34,2,FALSE()))</f>
        <v>21歳</v>
      </c>
      <c r="M117" s="14" t="n">
        <v>1</v>
      </c>
      <c r="N117" s="15" t="str">
        <f aca="false">IF(ISERROR(VLOOKUP(M117,ﾌﾞﾗｲﾀﾞﾙﾏｽﾀ!$A$54:$B$60,2,FALSE())),"",VLOOKUP(M117,ﾌﾞﾗｲﾀﾞﾙﾏｽﾀ!$A$54:$B$60,2,FALSE()))</f>
        <v>海外</v>
      </c>
      <c r="O117" s="14" t="n">
        <v>9</v>
      </c>
      <c r="P117" s="15" t="str">
        <f aca="false">IF(ISERROR(VLOOKUP(O117,ﾌﾞﾗｲﾀﾞﾙﾏｽﾀ!$A$64:$B$68,2,FALSE())),"",VLOOKUP(O117,ﾌﾞﾗｲﾀﾞﾙﾏｽﾀ!$A$64:$B$68,2,FALSE()))</f>
        <v>その他</v>
      </c>
      <c r="Q117" s="14" t="n">
        <v>2</v>
      </c>
      <c r="R117" s="15" t="str">
        <f aca="false">IF(ISERROR(VLOOKUP(Q117,ﾌﾞﾗｲﾀﾞﾙﾏｽﾀ!$A$72:$B$80,2,FALSE())),"",VLOOKUP(Q117,ﾌﾞﾗｲﾀﾞﾙﾏｽﾀ!$A$72:$B$80,2,FALSE()))</f>
        <v>青</v>
      </c>
      <c r="S117" s="14" t="n">
        <v>7</v>
      </c>
      <c r="T117" s="15" t="str">
        <f aca="false">IF(ISERROR(VLOOKUP(S117,ﾌﾞﾗｲﾀﾞﾙﾏｽﾀ!$A$84:$B$93,2,FALSE())),"",VLOOKUP(S117,ﾌﾞﾗｲﾀﾞﾙﾏｽﾀ!$A$84:$B$93,2,FALSE()))</f>
        <v>モダン</v>
      </c>
      <c r="U117" s="14" t="n">
        <v>9</v>
      </c>
      <c r="V117" s="15" t="str">
        <f aca="false">IF(ISERROR(VLOOKUP(U117,ﾌﾞﾗｲﾀﾞﾙﾏｽﾀ!$A$97:$B$104,2,FALSE())),"",VLOOKUP(U117,ﾌﾞﾗｲﾀﾞﾙﾏｽﾀ!$A$97:$B$104,2,FALSE()))</f>
        <v>その他</v>
      </c>
      <c r="W117" s="14" t="n">
        <v>2</v>
      </c>
      <c r="X117" s="15" t="str">
        <f aca="false">IF(ISERROR(VLOOKUP(W117,ﾌﾞﾗｲﾀﾞﾙﾏｽﾀ!$A$108:$B$113,2,FALSE())),"",VLOOKUP(W117,ﾌﾞﾗｲﾀﾞﾙﾏｽﾀ!$A$108:$B$113,2,FALSE()))</f>
        <v>30万円以内</v>
      </c>
      <c r="Y117" s="14" t="n">
        <v>10</v>
      </c>
      <c r="Z117" s="15" t="str">
        <f aca="false">IF(ISERROR(VLOOKUP(Y117,ﾌﾞﾗｲﾀﾞﾙﾏｽﾀ!$A$117:$B$130,2,FALSE())),"",VLOOKUP(Y117,ﾌﾞﾗｲﾀﾞﾙﾏｽﾀ!$A$117:$B$130,2,FALSE()))</f>
        <v>月間現代家具</v>
      </c>
      <c r="AA117" s="14" t="n">
        <v>9</v>
      </c>
      <c r="AB117" s="15" t="str">
        <f aca="false">IF(ISERROR(VLOOKUP(AA117,ﾌﾞﾗｲﾀﾞﾙﾏｽﾀ!$A$134:$B$138,2,FALSE())),"",VLOOKUP(AA117,ﾌﾞﾗｲﾀﾞﾙﾏｽﾀ!$A$134:$B$138,2,FALSE()))</f>
        <v>その他</v>
      </c>
      <c r="AC117" s="14" t="n">
        <v>3</v>
      </c>
      <c r="AD117" s="15" t="str">
        <f aca="false">IF(ISERROR(VLOOKUP(AC117,ﾌﾞﾗｲﾀﾞﾙﾏｽﾀ!$A$142:$B$148,2,FALSE())),"",VLOOKUP(AC117,ﾌﾞﾗｲﾀﾞﾙﾏｽﾀ!$A$142:$B$148,2,FALSE()))</f>
        <v>ベッド</v>
      </c>
      <c r="AE117" s="14" t="n">
        <v>3</v>
      </c>
      <c r="AF117" s="15" t="str">
        <f aca="false">IF(ISERROR(VLOOKUP(AE117,ﾌﾞﾗｲﾀﾞﾙﾏｽﾀ!$A$152:$B$158,2,FALSE())),"",VLOOKUP(AE117,ﾌﾞﾗｲﾀﾞﾙﾏｽﾀ!$A$152:$B$158,2,FALSE()))</f>
        <v>ベッド</v>
      </c>
      <c r="AG117" s="16" t="n">
        <f aca="false">IF(OR(B117="",C117="",D117=""),73415,DATE(B117+2000,C117,D117))</f>
        <v>38935</v>
      </c>
    </row>
    <row r="118" customFormat="false" ht="13.5" hidden="false" customHeight="false" outlineLevel="0" collapsed="false">
      <c r="A118" s="12" t="n">
        <v>116</v>
      </c>
      <c r="B118" s="13" t="n">
        <v>6</v>
      </c>
      <c r="C118" s="13" t="n">
        <v>7</v>
      </c>
      <c r="D118" s="13" t="n">
        <v>31</v>
      </c>
      <c r="E118" s="14" t="n">
        <v>2</v>
      </c>
      <c r="F118" s="15" t="str">
        <f aca="false">IF(ISERROR(VLOOKUP(E118,ﾌﾞﾗｲﾀﾞﾙﾏｽﾀ!$A$3:$B$9,2,FALSE())),"",VLOOKUP(E118,ﾌﾞﾗｲﾀﾞﾙﾏｽﾀ!$A$3:$B$9,2,FALSE()))</f>
        <v>賃貸マンション</v>
      </c>
      <c r="G118" s="14" t="n">
        <v>2</v>
      </c>
      <c r="H118" s="15" t="str">
        <f aca="false">IF(ISERROR(VLOOKUP(G118,ﾌﾞﾗｲﾀﾞﾙﾏｽﾀ!$A$13:$B$18,2,FALSE())),"",VLOOKUP(G118,ﾌﾞﾗｲﾀﾞﾙﾏｽﾀ!$A$13:$B$18,2,FALSE()))</f>
        <v>２ＬＤＫ</v>
      </c>
      <c r="I118" s="14" t="n">
        <v>28</v>
      </c>
      <c r="J118" s="15" t="str">
        <f aca="false">IF(ISERROR(VLOOKUP(I118,ﾌﾞﾗｲﾀﾞﾙﾏｽﾀ!$A$22:$B$34,2,FALSE())),"",VLOOKUP(I118,ﾌﾞﾗｲﾀﾞﾙﾏｽﾀ!$A$22:$B$34,2,FALSE()))</f>
        <v>28歳</v>
      </c>
      <c r="K118" s="14" t="n">
        <v>20</v>
      </c>
      <c r="L118" s="15" t="str">
        <f aca="false">IF(ISERROR(VLOOKUP(K118,ﾌﾞﾗｲﾀﾞﾙﾏｽﾀ!$A$22:$B$34,2,FALSE())),"",VLOOKUP(K118,ﾌﾞﾗｲﾀﾞﾙﾏｽﾀ!$A$22:$B$34,2,FALSE()))</f>
        <v>20歳</v>
      </c>
      <c r="M118" s="14" t="n">
        <v>2</v>
      </c>
      <c r="N118" s="15" t="str">
        <f aca="false">IF(ISERROR(VLOOKUP(M118,ﾌﾞﾗｲﾀﾞﾙﾏｽﾀ!$A$54:$B$60,2,FALSE())),"",VLOOKUP(M118,ﾌﾞﾗｲﾀﾞﾙﾏｽﾀ!$A$54:$B$60,2,FALSE()))</f>
        <v>すっきり</v>
      </c>
      <c r="O118" s="14" t="n">
        <v>1</v>
      </c>
      <c r="P118" s="15" t="str">
        <f aca="false">IF(ISERROR(VLOOKUP(O118,ﾌﾞﾗｲﾀﾞﾙﾏｽﾀ!$A$64:$B$68,2,FALSE())),"",VLOOKUP(O118,ﾌﾞﾗｲﾀﾞﾙﾏｽﾀ!$A$64:$B$68,2,FALSE()))</f>
        <v>ヨーロッパ</v>
      </c>
      <c r="Q118" s="14" t="n">
        <v>5</v>
      </c>
      <c r="R118" s="15" t="str">
        <f aca="false">IF(ISERROR(VLOOKUP(Q118,ﾌﾞﾗｲﾀﾞﾙﾏｽﾀ!$A$72:$B$80,2,FALSE())),"",VLOOKUP(Q118,ﾌﾞﾗｲﾀﾞﾙﾏｽﾀ!$A$72:$B$80,2,FALSE()))</f>
        <v>緑</v>
      </c>
      <c r="S118" s="14" t="n">
        <v>6</v>
      </c>
      <c r="T118" s="15" t="str">
        <f aca="false">IF(ISERROR(VLOOKUP(S118,ﾌﾞﾗｲﾀﾞﾙﾏｽﾀ!$A$84:$B$93,2,FALSE())),"",VLOOKUP(S118,ﾌﾞﾗｲﾀﾞﾙﾏｽﾀ!$A$84:$B$93,2,FALSE()))</f>
        <v>ナチュラル</v>
      </c>
      <c r="U118" s="14" t="n">
        <v>9</v>
      </c>
      <c r="V118" s="15" t="str">
        <f aca="false">IF(ISERROR(VLOOKUP(U118,ﾌﾞﾗｲﾀﾞﾙﾏｽﾀ!$A$97:$B$104,2,FALSE())),"",VLOOKUP(U118,ﾌﾞﾗｲﾀﾞﾙﾏｽﾀ!$A$97:$B$104,2,FALSE()))</f>
        <v>その他</v>
      </c>
      <c r="W118" s="14" t="n">
        <v>3</v>
      </c>
      <c r="X118" s="15" t="str">
        <f aca="false">IF(ISERROR(VLOOKUP(W118,ﾌﾞﾗｲﾀﾞﾙﾏｽﾀ!$A$108:$B$113,2,FALSE())),"",VLOOKUP(W118,ﾌﾞﾗｲﾀﾞﾙﾏｽﾀ!$A$108:$B$113,2,FALSE()))</f>
        <v>50万円以内</v>
      </c>
      <c r="Y118" s="14" t="n">
        <v>11</v>
      </c>
      <c r="Z118" s="15" t="str">
        <f aca="false">IF(ISERROR(VLOOKUP(Y118,ﾌﾞﾗｲﾀﾞﾙﾏｽﾀ!$A$117:$B$130,2,FALSE())),"",VLOOKUP(Y118,ﾌﾞﾗｲﾀﾞﾙﾏｽﾀ!$A$117:$B$130,2,FALSE()))</f>
        <v>be Sure</v>
      </c>
      <c r="AA118" s="14" t="n">
        <v>2</v>
      </c>
      <c r="AB118" s="15" t="str">
        <f aca="false">IF(ISERROR(VLOOKUP(AA118,ﾌﾞﾗｲﾀﾞﾙﾏｽﾀ!$A$134:$B$138,2,FALSE())),"",VLOOKUP(AA118,ﾌﾞﾗｲﾀﾞﾙﾏｽﾀ!$A$134:$B$138,2,FALSE()))</f>
        <v>結婚式終了後</v>
      </c>
      <c r="AC118" s="14" t="n">
        <v>9</v>
      </c>
      <c r="AD118" s="15" t="str">
        <f aca="false">IF(ISERROR(VLOOKUP(AC118,ﾌﾞﾗｲﾀﾞﾙﾏｽﾀ!$A$142:$B$148,2,FALSE())),"",VLOOKUP(AC118,ﾌﾞﾗｲﾀﾞﾙﾏｽﾀ!$A$142:$B$148,2,FALSE()))</f>
        <v>その他</v>
      </c>
      <c r="AE118" s="14" t="n">
        <v>2</v>
      </c>
      <c r="AF118" s="15" t="str">
        <f aca="false">IF(ISERROR(VLOOKUP(AE118,ﾌﾞﾗｲﾀﾞﾙﾏｽﾀ!$A$152:$B$158,2,FALSE())),"",VLOOKUP(AE118,ﾌﾞﾗｲﾀﾞﾙﾏｽﾀ!$A$152:$B$158,2,FALSE()))</f>
        <v>ダイニング家具</v>
      </c>
      <c r="AG118" s="16" t="n">
        <f aca="false">IF(OR(B118="",C118="",D118=""),73415,DATE(B118+2000,C118,D118))</f>
        <v>38929</v>
      </c>
    </row>
    <row r="119" customFormat="false" ht="13.5" hidden="false" customHeight="false" outlineLevel="0" collapsed="false">
      <c r="A119" s="12" t="n">
        <v>117</v>
      </c>
      <c r="B119" s="13" t="n">
        <v>6</v>
      </c>
      <c r="C119" s="13" t="n">
        <v>2</v>
      </c>
      <c r="D119" s="13" t="n">
        <v>17</v>
      </c>
      <c r="E119" s="14" t="n">
        <v>3</v>
      </c>
      <c r="F119" s="15" t="str">
        <f aca="false">IF(ISERROR(VLOOKUP(E119,ﾌﾞﾗｲﾀﾞﾙﾏｽﾀ!$A$3:$B$9,2,FALSE())),"",VLOOKUP(E119,ﾌﾞﾗｲﾀﾞﾙﾏｽﾀ!$A$3:$B$9,2,FALSE()))</f>
        <v>分譲マンション</v>
      </c>
      <c r="G119" s="14" t="n">
        <v>3</v>
      </c>
      <c r="H119" s="15" t="str">
        <f aca="false">IF(ISERROR(VLOOKUP(G119,ﾌﾞﾗｲﾀﾞﾙﾏｽﾀ!$A$13:$B$18,2,FALSE())),"",VLOOKUP(G119,ﾌﾞﾗｲﾀﾞﾙﾏｽﾀ!$A$13:$B$18,2,FALSE()))</f>
        <v>３ＤＫ</v>
      </c>
      <c r="I119" s="14" t="n">
        <v>29</v>
      </c>
      <c r="J119" s="15" t="str">
        <f aca="false">IF(ISERROR(VLOOKUP(I119,ﾌﾞﾗｲﾀﾞﾙﾏｽﾀ!$A$22:$B$34,2,FALSE())),"",VLOOKUP(I119,ﾌﾞﾗｲﾀﾞﾙﾏｽﾀ!$A$22:$B$34,2,FALSE()))</f>
        <v>29歳</v>
      </c>
      <c r="K119" s="14" t="n">
        <v>19</v>
      </c>
      <c r="L119" s="15" t="str">
        <f aca="false">IF(ISERROR(VLOOKUP(K119,ﾌﾞﾗｲﾀﾞﾙﾏｽﾀ!$A$22:$B$34,2,FALSE())),"",VLOOKUP(K119,ﾌﾞﾗｲﾀﾞﾙﾏｽﾀ!$A$22:$B$34,2,FALSE()))</f>
        <v>19歳以下</v>
      </c>
      <c r="M119" s="14" t="n">
        <v>3</v>
      </c>
      <c r="N119" s="15" t="str">
        <f aca="false">IF(ISERROR(VLOOKUP(M119,ﾌﾞﾗｲﾀﾞﾙﾏｽﾀ!$A$54:$B$60,2,FALSE())),"",VLOOKUP(M119,ﾌﾞﾗｲﾀﾞﾙﾏｽﾀ!$A$54:$B$60,2,FALSE()))</f>
        <v>くつろぎ</v>
      </c>
      <c r="O119" s="14" t="n">
        <v>1</v>
      </c>
      <c r="P119" s="15" t="str">
        <f aca="false">IF(ISERROR(VLOOKUP(O119,ﾌﾞﾗｲﾀﾞﾙﾏｽﾀ!$A$64:$B$68,2,FALSE())),"",VLOOKUP(O119,ﾌﾞﾗｲﾀﾞﾙﾏｽﾀ!$A$64:$B$68,2,FALSE()))</f>
        <v>ヨーロッパ</v>
      </c>
      <c r="Q119" s="14" t="n">
        <v>6</v>
      </c>
      <c r="R119" s="15" t="str">
        <f aca="false">IF(ISERROR(VLOOKUP(Q119,ﾌﾞﾗｲﾀﾞﾙﾏｽﾀ!$A$72:$B$80,2,FALSE())),"",VLOOKUP(Q119,ﾌﾞﾗｲﾀﾞﾙﾏｽﾀ!$A$72:$B$80,2,FALSE()))</f>
        <v>紫</v>
      </c>
      <c r="S119" s="14" t="n">
        <v>2</v>
      </c>
      <c r="T119" s="15" t="str">
        <f aca="false">IF(ISERROR(VLOOKUP(S119,ﾌﾞﾗｲﾀﾞﾙﾏｽﾀ!$A$84:$B$93,2,FALSE())),"",VLOOKUP(S119,ﾌﾞﾗｲﾀﾞﾙﾏｽﾀ!$A$84:$B$93,2,FALSE()))</f>
        <v>アジアン</v>
      </c>
      <c r="U119" s="14" t="n">
        <v>3</v>
      </c>
      <c r="V119" s="15" t="str">
        <f aca="false">IF(ISERROR(VLOOKUP(U119,ﾌﾞﾗｲﾀﾞﾙﾏｽﾀ!$A$97:$B$104,2,FALSE())),"",VLOOKUP(U119,ﾌﾞﾗｲﾀﾞﾙﾏｽﾀ!$A$97:$B$104,2,FALSE()))</f>
        <v>ベッドルーム</v>
      </c>
      <c r="W119" s="14" t="n">
        <v>4</v>
      </c>
      <c r="X119" s="15" t="str">
        <f aca="false">IF(ISERROR(VLOOKUP(W119,ﾌﾞﾗｲﾀﾞﾙﾏｽﾀ!$A$108:$B$113,2,FALSE())),"",VLOOKUP(W119,ﾌﾞﾗｲﾀﾞﾙﾏｽﾀ!$A$108:$B$113,2,FALSE()))</f>
        <v>100万円以内</v>
      </c>
      <c r="Y119" s="14" t="n">
        <v>12</v>
      </c>
      <c r="Z119" s="15" t="str">
        <f aca="false">IF(ISERROR(VLOOKUP(Y119,ﾌﾞﾗｲﾀﾞﾙﾏｽﾀ!$A$117:$B$130,2,FALSE())),"",VLOOKUP(Y119,ﾌﾞﾗｲﾀﾞﾙﾏｽﾀ!$A$117:$B$130,2,FALSE()))</f>
        <v>New HOUSE</v>
      </c>
      <c r="AA119" s="14" t="n">
        <v>3</v>
      </c>
      <c r="AB119" s="15" t="str">
        <f aca="false">IF(ISERROR(VLOOKUP(AA119,ﾌﾞﾗｲﾀﾞﾙﾏｽﾀ!$A$134:$B$138,2,FALSE())),"",VLOOKUP(AA119,ﾌﾞﾗｲﾀﾞﾙﾏｽﾀ!$A$134:$B$138,2,FALSE()))</f>
        <v>新居決定と同時</v>
      </c>
      <c r="AC119" s="14" t="n">
        <v>3</v>
      </c>
      <c r="AD119" s="15" t="str">
        <f aca="false">IF(ISERROR(VLOOKUP(AC119,ﾌﾞﾗｲﾀﾞﾙﾏｽﾀ!$A$142:$B$148,2,FALSE())),"",VLOOKUP(AC119,ﾌﾞﾗｲﾀﾞﾙﾏｽﾀ!$A$142:$B$148,2,FALSE()))</f>
        <v>ベッド</v>
      </c>
      <c r="AE119" s="14" t="n">
        <v>2</v>
      </c>
      <c r="AF119" s="15" t="str">
        <f aca="false">IF(ISERROR(VLOOKUP(AE119,ﾌﾞﾗｲﾀﾞﾙﾏｽﾀ!$A$152:$B$158,2,FALSE())),"",VLOOKUP(AE119,ﾌﾞﾗｲﾀﾞﾙﾏｽﾀ!$A$152:$B$158,2,FALSE()))</f>
        <v>ダイニング家具</v>
      </c>
      <c r="AG119" s="16" t="n">
        <f aca="false">IF(OR(B119="",C119="",D119=""),73415,DATE(B119+2000,C119,D119))</f>
        <v>38765</v>
      </c>
    </row>
    <row r="120" customFormat="false" ht="13.5" hidden="false" customHeight="false" outlineLevel="0" collapsed="false">
      <c r="A120" s="12" t="n">
        <v>118</v>
      </c>
      <c r="B120" s="13" t="n">
        <v>6</v>
      </c>
      <c r="C120" s="13" t="n">
        <v>3</v>
      </c>
      <c r="D120" s="13" t="n">
        <v>25</v>
      </c>
      <c r="E120" s="14" t="n">
        <v>4</v>
      </c>
      <c r="F120" s="15" t="str">
        <f aca="false">IF(ISERROR(VLOOKUP(E120,ﾌﾞﾗｲﾀﾞﾙﾏｽﾀ!$A$3:$B$9,2,FALSE())),"",VLOOKUP(E120,ﾌﾞﾗｲﾀﾞﾙﾏｽﾀ!$A$3:$B$9,2,FALSE()))</f>
        <v>新築戸建</v>
      </c>
      <c r="G120" s="14" t="n">
        <v>4</v>
      </c>
      <c r="H120" s="15" t="str">
        <f aca="false">IF(ISERROR(VLOOKUP(G120,ﾌﾞﾗｲﾀﾞﾙﾏｽﾀ!$A$13:$B$18,2,FALSE())),"",VLOOKUP(G120,ﾌﾞﾗｲﾀﾞﾙﾏｽﾀ!$A$13:$B$18,2,FALSE()))</f>
        <v>３ＬＤＫ</v>
      </c>
      <c r="I120" s="14" t="n">
        <v>30</v>
      </c>
      <c r="J120" s="15" t="str">
        <f aca="false">IF(ISERROR(VLOOKUP(I120,ﾌﾞﾗｲﾀﾞﾙﾏｽﾀ!$A$22:$B$34,2,FALSE())),"",VLOOKUP(I120,ﾌﾞﾗｲﾀﾞﾙﾏｽﾀ!$A$22:$B$34,2,FALSE()))</f>
        <v>30歳以上</v>
      </c>
      <c r="K120" s="14" t="n">
        <v>28</v>
      </c>
      <c r="L120" s="15" t="str">
        <f aca="false">IF(ISERROR(VLOOKUP(K120,ﾌﾞﾗｲﾀﾞﾙﾏｽﾀ!$A$22:$B$34,2,FALSE())),"",VLOOKUP(K120,ﾌﾞﾗｲﾀﾞﾙﾏｽﾀ!$A$22:$B$34,2,FALSE()))</f>
        <v>28歳</v>
      </c>
      <c r="M120" s="14" t="n">
        <v>4</v>
      </c>
      <c r="N120" s="15" t="str">
        <f aca="false">IF(ISERROR(VLOOKUP(M120,ﾌﾞﾗｲﾀﾞﾙﾏｽﾀ!$A$54:$B$60,2,FALSE())),"",VLOOKUP(M120,ﾌﾞﾗｲﾀﾞﾙﾏｽﾀ!$A$54:$B$60,2,FALSE()))</f>
        <v>遊び心</v>
      </c>
      <c r="O120" s="14" t="n">
        <v>2</v>
      </c>
      <c r="P120" s="15" t="str">
        <f aca="false">IF(ISERROR(VLOOKUP(O120,ﾌﾞﾗｲﾀﾞﾙﾏｽﾀ!$A$64:$B$68,2,FALSE())),"",VLOOKUP(O120,ﾌﾞﾗｲﾀﾞﾙﾏｽﾀ!$A$64:$B$68,2,FALSE()))</f>
        <v>アメリカ</v>
      </c>
      <c r="Q120" s="14" t="n">
        <v>7</v>
      </c>
      <c r="R120" s="15" t="str">
        <f aca="false">IF(ISERROR(VLOOKUP(Q120,ﾌﾞﾗｲﾀﾞﾙﾏｽﾀ!$A$72:$B$80,2,FALSE())),"",VLOOKUP(Q120,ﾌﾞﾗｲﾀﾞﾙﾏｽﾀ!$A$72:$B$80,2,FALSE()))</f>
        <v>オレンジ</v>
      </c>
      <c r="S120" s="14" t="n">
        <v>3</v>
      </c>
      <c r="T120" s="15" t="str">
        <f aca="false">IF(ISERROR(VLOOKUP(S120,ﾌﾞﾗｲﾀﾞﾙﾏｽﾀ!$A$84:$B$93,2,FALSE())),"",VLOOKUP(S120,ﾌﾞﾗｲﾀﾞﾙﾏｽﾀ!$A$84:$B$93,2,FALSE()))</f>
        <v>カジュアル</v>
      </c>
      <c r="U120" s="14" t="n">
        <v>3</v>
      </c>
      <c r="V120" s="15" t="str">
        <f aca="false">IF(ISERROR(VLOOKUP(U120,ﾌﾞﾗｲﾀﾞﾙﾏｽﾀ!$A$97:$B$104,2,FALSE())),"",VLOOKUP(U120,ﾌﾞﾗｲﾀﾞﾙﾏｽﾀ!$A$97:$B$104,2,FALSE()))</f>
        <v>ベッドルーム</v>
      </c>
      <c r="W120" s="14" t="n">
        <v>5</v>
      </c>
      <c r="X120" s="15" t="str">
        <f aca="false">IF(ISERROR(VLOOKUP(W120,ﾌﾞﾗｲﾀﾞﾙﾏｽﾀ!$A$108:$B$113,2,FALSE())),"",VLOOKUP(W120,ﾌﾞﾗｲﾀﾞﾙﾏｽﾀ!$A$108:$B$113,2,FALSE()))</f>
        <v>100万円超</v>
      </c>
      <c r="Y120" s="14" t="n">
        <v>99</v>
      </c>
      <c r="Z120" s="15" t="str">
        <f aca="false">IF(ISERROR(VLOOKUP(Y120,ﾌﾞﾗｲﾀﾞﾙﾏｽﾀ!$A$117:$B$130,2,FALSE())),"",VLOOKUP(Y120,ﾌﾞﾗｲﾀﾞﾙﾏｽﾀ!$A$117:$B$130,2,FALSE()))</f>
        <v>その他</v>
      </c>
      <c r="AA120" s="14" t="n">
        <v>9</v>
      </c>
      <c r="AB120" s="15" t="str">
        <f aca="false">IF(ISERROR(VLOOKUP(AA120,ﾌﾞﾗｲﾀﾞﾙﾏｽﾀ!$A$134:$B$138,2,FALSE())),"",VLOOKUP(AA120,ﾌﾞﾗｲﾀﾞﾙﾏｽﾀ!$A$134:$B$138,2,FALSE()))</f>
        <v>その他</v>
      </c>
      <c r="AC120" s="14" t="n">
        <v>4</v>
      </c>
      <c r="AD120" s="15" t="str">
        <f aca="false">IF(ISERROR(VLOOKUP(AC120,ﾌﾞﾗｲﾀﾞﾙﾏｽﾀ!$A$142:$B$148,2,FALSE())),"",VLOOKUP(AC120,ﾌﾞﾗｲﾀﾞﾙﾏｽﾀ!$A$142:$B$148,2,FALSE()))</f>
        <v>収納家具</v>
      </c>
      <c r="AE120" s="14" t="n">
        <v>1</v>
      </c>
      <c r="AF120" s="15" t="str">
        <f aca="false">IF(ISERROR(VLOOKUP(AE120,ﾌﾞﾗｲﾀﾞﾙﾏｽﾀ!$A$152:$B$158,2,FALSE())),"",VLOOKUP(AE120,ﾌﾞﾗｲﾀﾞﾙﾏｽﾀ!$A$152:$B$158,2,FALSE()))</f>
        <v>リビング家具</v>
      </c>
      <c r="AG120" s="16" t="n">
        <f aca="false">IF(OR(B120="",C120="",D120=""),73415,DATE(B120+2000,C120,D120))</f>
        <v>38801</v>
      </c>
    </row>
    <row r="121" customFormat="false" ht="13.5" hidden="false" customHeight="false" outlineLevel="0" collapsed="false">
      <c r="A121" s="12" t="n">
        <v>119</v>
      </c>
      <c r="B121" s="13" t="n">
        <v>6</v>
      </c>
      <c r="C121" s="13" t="n">
        <v>3</v>
      </c>
      <c r="D121" s="13" t="n">
        <v>28</v>
      </c>
      <c r="E121" s="14" t="n">
        <v>5</v>
      </c>
      <c r="F121" s="15" t="str">
        <f aca="false">IF(ISERROR(VLOOKUP(E121,ﾌﾞﾗｲﾀﾞﾙﾏｽﾀ!$A$3:$B$9,2,FALSE())),"",VLOOKUP(E121,ﾌﾞﾗｲﾀﾞﾙﾏｽﾀ!$A$3:$B$9,2,FALSE()))</f>
        <v>同居</v>
      </c>
      <c r="G121" s="14" t="n">
        <v>9</v>
      </c>
      <c r="H121" s="15" t="str">
        <f aca="false">IF(ISERROR(VLOOKUP(G121,ﾌﾞﾗｲﾀﾞﾙﾏｽﾀ!$A$13:$B$18,2,FALSE())),"",VLOOKUP(G121,ﾌﾞﾗｲﾀﾞﾙﾏｽﾀ!$A$13:$B$18,2,FALSE()))</f>
        <v>その他</v>
      </c>
      <c r="I121" s="14" t="n">
        <v>19</v>
      </c>
      <c r="J121" s="15" t="str">
        <f aca="false">IF(ISERROR(VLOOKUP(I121,ﾌﾞﾗｲﾀﾞﾙﾏｽﾀ!$A$22:$B$34,2,FALSE())),"",VLOOKUP(I121,ﾌﾞﾗｲﾀﾞﾙﾏｽﾀ!$A$22:$B$34,2,FALSE()))</f>
        <v>19歳以下</v>
      </c>
      <c r="K121" s="14" t="n">
        <v>26</v>
      </c>
      <c r="L121" s="15" t="str">
        <f aca="false">IF(ISERROR(VLOOKUP(K121,ﾌﾞﾗｲﾀﾞﾙﾏｽﾀ!$A$22:$B$34,2,FALSE())),"",VLOOKUP(K121,ﾌﾞﾗｲﾀﾞﾙﾏｽﾀ!$A$22:$B$34,2,FALSE()))</f>
        <v>26歳</v>
      </c>
      <c r="M121" s="14" t="n">
        <v>5</v>
      </c>
      <c r="N121" s="15" t="str">
        <f aca="false">IF(ISERROR(VLOOKUP(M121,ﾌﾞﾗｲﾀﾞﾙﾏｽﾀ!$A$54:$B$60,2,FALSE())),"",VLOOKUP(M121,ﾌﾞﾗｲﾀﾞﾙﾏｽﾀ!$A$54:$B$60,2,FALSE()))</f>
        <v>ギャラリー</v>
      </c>
      <c r="O121" s="14" t="n">
        <v>3</v>
      </c>
      <c r="P121" s="15" t="str">
        <f aca="false">IF(ISERROR(VLOOKUP(O121,ﾌﾞﾗｲﾀﾞﾙﾏｽﾀ!$A$64:$B$68,2,FALSE())),"",VLOOKUP(O121,ﾌﾞﾗｲﾀﾞﾙﾏｽﾀ!$A$64:$B$68,2,FALSE()))</f>
        <v>アジア</v>
      </c>
      <c r="Q121" s="14" t="n">
        <v>9</v>
      </c>
      <c r="R121" s="15" t="str">
        <f aca="false">IF(ISERROR(VLOOKUP(Q121,ﾌﾞﾗｲﾀﾞﾙﾏｽﾀ!$A$72:$B$80,2,FALSE())),"",VLOOKUP(Q121,ﾌﾞﾗｲﾀﾞﾙﾏｽﾀ!$A$72:$B$80,2,FALSE()))</f>
        <v>その他</v>
      </c>
      <c r="S121" s="14" t="n">
        <v>6</v>
      </c>
      <c r="T121" s="15" t="str">
        <f aca="false">IF(ISERROR(VLOOKUP(S121,ﾌﾞﾗｲﾀﾞﾙﾏｽﾀ!$A$84:$B$93,2,FALSE())),"",VLOOKUP(S121,ﾌﾞﾗｲﾀﾞﾙﾏｽﾀ!$A$84:$B$93,2,FALSE()))</f>
        <v>ナチュラル</v>
      </c>
      <c r="U121" s="14" t="n">
        <v>2</v>
      </c>
      <c r="V121" s="15" t="str">
        <f aca="false">IF(ISERROR(VLOOKUP(U121,ﾌﾞﾗｲﾀﾞﾙﾏｽﾀ!$A$97:$B$104,2,FALSE())),"",VLOOKUP(U121,ﾌﾞﾗｲﾀﾞﾙﾏｽﾀ!$A$97:$B$104,2,FALSE()))</f>
        <v>ダイニング</v>
      </c>
      <c r="W121" s="14" t="n">
        <v>1</v>
      </c>
      <c r="X121" s="15" t="str">
        <f aca="false">IF(ISERROR(VLOOKUP(W121,ﾌﾞﾗｲﾀﾞﾙﾏｽﾀ!$A$108:$B$113,2,FALSE())),"",VLOOKUP(W121,ﾌﾞﾗｲﾀﾞﾙﾏｽﾀ!$A$108:$B$113,2,FALSE()))</f>
        <v>20万円以内</v>
      </c>
      <c r="Y121" s="14" t="n">
        <v>1</v>
      </c>
      <c r="Z121" s="15" t="str">
        <f aca="false">IF(ISERROR(VLOOKUP(Y121,ﾌﾞﾗｲﾀﾞﾙﾏｽﾀ!$A$117:$B$130,2,FALSE())),"",VLOOKUP(Y121,ﾌﾞﾗｲﾀﾞﾙﾏｽﾀ!$A$117:$B$130,2,FALSE()))</f>
        <v>はじめての家づくり</v>
      </c>
      <c r="AA121" s="14" t="n">
        <v>2</v>
      </c>
      <c r="AB121" s="15" t="str">
        <f aca="false">IF(ISERROR(VLOOKUP(AA121,ﾌﾞﾗｲﾀﾞﾙﾏｽﾀ!$A$134:$B$138,2,FALSE())),"",VLOOKUP(AA121,ﾌﾞﾗｲﾀﾞﾙﾏｽﾀ!$A$134:$B$138,2,FALSE()))</f>
        <v>結婚式終了後</v>
      </c>
      <c r="AC121" s="14" t="n">
        <v>3</v>
      </c>
      <c r="AD121" s="15" t="str">
        <f aca="false">IF(ISERROR(VLOOKUP(AC121,ﾌﾞﾗｲﾀﾞﾙﾏｽﾀ!$A$142:$B$148,2,FALSE())),"",VLOOKUP(AC121,ﾌﾞﾗｲﾀﾞﾙﾏｽﾀ!$A$142:$B$148,2,FALSE()))</f>
        <v>ベッド</v>
      </c>
      <c r="AE121" s="14" t="n">
        <v>2</v>
      </c>
      <c r="AF121" s="15" t="str">
        <f aca="false">IF(ISERROR(VLOOKUP(AE121,ﾌﾞﾗｲﾀﾞﾙﾏｽﾀ!$A$152:$B$158,2,FALSE())),"",VLOOKUP(AE121,ﾌﾞﾗｲﾀﾞﾙﾏｽﾀ!$A$152:$B$158,2,FALSE()))</f>
        <v>ダイニング家具</v>
      </c>
      <c r="AG121" s="16" t="n">
        <f aca="false">IF(OR(B121="",C121="",D121=""),73415,DATE(B121+2000,C121,D121))</f>
        <v>38804</v>
      </c>
    </row>
    <row r="122" customFormat="false" ht="13.5" hidden="false" customHeight="false" outlineLevel="0" collapsed="false">
      <c r="A122" s="12" t="n">
        <v>120</v>
      </c>
      <c r="B122" s="13" t="n">
        <v>6</v>
      </c>
      <c r="C122" s="13" t="n">
        <v>6</v>
      </c>
      <c r="D122" s="13" t="n">
        <v>12</v>
      </c>
      <c r="E122" s="14" t="n">
        <v>3</v>
      </c>
      <c r="F122" s="15" t="str">
        <f aca="false">IF(ISERROR(VLOOKUP(E122,ﾌﾞﾗｲﾀﾞﾙﾏｽﾀ!$A$3:$B$9,2,FALSE())),"",VLOOKUP(E122,ﾌﾞﾗｲﾀﾞﾙﾏｽﾀ!$A$3:$B$9,2,FALSE()))</f>
        <v>分譲マンション</v>
      </c>
      <c r="G122" s="14" t="n">
        <v>1</v>
      </c>
      <c r="H122" s="15" t="str">
        <f aca="false">IF(ISERROR(VLOOKUP(G122,ﾌﾞﾗｲﾀﾞﾙﾏｽﾀ!$A$13:$B$18,2,FALSE())),"",VLOOKUP(G122,ﾌﾞﾗｲﾀﾞﾙﾏｽﾀ!$A$13:$B$18,2,FALSE()))</f>
        <v>２ＤＫ</v>
      </c>
      <c r="I122" s="14" t="n">
        <v>20</v>
      </c>
      <c r="J122" s="15" t="str">
        <f aca="false">IF(ISERROR(VLOOKUP(I122,ﾌﾞﾗｲﾀﾞﾙﾏｽﾀ!$A$22:$B$34,2,FALSE())),"",VLOOKUP(I122,ﾌﾞﾗｲﾀﾞﾙﾏｽﾀ!$A$22:$B$34,2,FALSE()))</f>
        <v>20歳</v>
      </c>
      <c r="K122" s="14" t="n">
        <v>25</v>
      </c>
      <c r="L122" s="15" t="str">
        <f aca="false">IF(ISERROR(VLOOKUP(K122,ﾌﾞﾗｲﾀﾞﾙﾏｽﾀ!$A$22:$B$34,2,FALSE())),"",VLOOKUP(K122,ﾌﾞﾗｲﾀﾞﾙﾏｽﾀ!$A$22:$B$34,2,FALSE()))</f>
        <v>25歳</v>
      </c>
      <c r="M122" s="14" t="n">
        <v>9</v>
      </c>
      <c r="N122" s="15" t="str">
        <f aca="false">IF(ISERROR(VLOOKUP(M122,ﾌﾞﾗｲﾀﾞﾙﾏｽﾀ!$A$54:$B$60,2,FALSE())),"",VLOOKUP(M122,ﾌﾞﾗｲﾀﾞﾙﾏｽﾀ!$A$54:$B$60,2,FALSE()))</f>
        <v>その他</v>
      </c>
      <c r="O122" s="14" t="n">
        <v>3</v>
      </c>
      <c r="P122" s="15" t="str">
        <f aca="false">IF(ISERROR(VLOOKUP(O122,ﾌﾞﾗｲﾀﾞﾙﾏｽﾀ!$A$64:$B$68,2,FALSE())),"",VLOOKUP(O122,ﾌﾞﾗｲﾀﾞﾙﾏｽﾀ!$A$64:$B$68,2,FALSE()))</f>
        <v>アジア</v>
      </c>
      <c r="Q122" s="14" t="n">
        <v>9</v>
      </c>
      <c r="R122" s="15" t="str">
        <f aca="false">IF(ISERROR(VLOOKUP(Q122,ﾌﾞﾗｲﾀﾞﾙﾏｽﾀ!$A$72:$B$80,2,FALSE())),"",VLOOKUP(Q122,ﾌﾞﾗｲﾀﾞﾙﾏｽﾀ!$A$72:$B$80,2,FALSE()))</f>
        <v>その他</v>
      </c>
      <c r="S122" s="14" t="n">
        <v>2</v>
      </c>
      <c r="T122" s="15" t="str">
        <f aca="false">IF(ISERROR(VLOOKUP(S122,ﾌﾞﾗｲﾀﾞﾙﾏｽﾀ!$A$84:$B$93,2,FALSE())),"",VLOOKUP(S122,ﾌﾞﾗｲﾀﾞﾙﾏｽﾀ!$A$84:$B$93,2,FALSE()))</f>
        <v>アジアン</v>
      </c>
      <c r="U122" s="14" t="n">
        <v>2</v>
      </c>
      <c r="V122" s="15" t="str">
        <f aca="false">IF(ISERROR(VLOOKUP(U122,ﾌﾞﾗｲﾀﾞﾙﾏｽﾀ!$A$97:$B$104,2,FALSE())),"",VLOOKUP(U122,ﾌﾞﾗｲﾀﾞﾙﾏｽﾀ!$A$97:$B$104,2,FALSE()))</f>
        <v>ダイニング</v>
      </c>
      <c r="W122" s="14" t="n">
        <v>1</v>
      </c>
      <c r="X122" s="15" t="str">
        <f aca="false">IF(ISERROR(VLOOKUP(W122,ﾌﾞﾗｲﾀﾞﾙﾏｽﾀ!$A$108:$B$113,2,FALSE())),"",VLOOKUP(W122,ﾌﾞﾗｲﾀﾞﾙﾏｽﾀ!$A$108:$B$113,2,FALSE()))</f>
        <v>20万円以内</v>
      </c>
      <c r="Y122" s="14" t="n">
        <v>2</v>
      </c>
      <c r="Z122" s="15" t="str">
        <f aca="false">IF(ISERROR(VLOOKUP(Y122,ﾌﾞﾗｲﾀﾞﾙﾏｽﾀ!$A$117:$B$130,2,FALSE())),"",VLOOKUP(Y122,ﾌﾞﾗｲﾀﾞﾙﾏｽﾀ!$A$117:$B$130,2,FALSE()))</f>
        <v>私のカントリー</v>
      </c>
      <c r="AA122" s="14" t="n">
        <v>1</v>
      </c>
      <c r="AB122" s="15" t="str">
        <f aca="false">IF(ISERROR(VLOOKUP(AA122,ﾌﾞﾗｲﾀﾞﾙﾏｽﾀ!$A$134:$B$138,2,FALSE())),"",VLOOKUP(AA122,ﾌﾞﾗｲﾀﾞﾙﾏｽﾀ!$A$134:$B$138,2,FALSE()))</f>
        <v>婚約後</v>
      </c>
      <c r="AC122" s="14" t="n">
        <v>4</v>
      </c>
      <c r="AD122" s="15" t="str">
        <f aca="false">IF(ISERROR(VLOOKUP(AC122,ﾌﾞﾗｲﾀﾞﾙﾏｽﾀ!$A$142:$B$148,2,FALSE())),"",VLOOKUP(AC122,ﾌﾞﾗｲﾀﾞﾙﾏｽﾀ!$A$142:$B$148,2,FALSE()))</f>
        <v>収納家具</v>
      </c>
      <c r="AE122" s="14" t="n">
        <v>3</v>
      </c>
      <c r="AF122" s="15" t="str">
        <f aca="false">IF(ISERROR(VLOOKUP(AE122,ﾌﾞﾗｲﾀﾞﾙﾏｽﾀ!$A$152:$B$158,2,FALSE())),"",VLOOKUP(AE122,ﾌﾞﾗｲﾀﾞﾙﾏｽﾀ!$A$152:$B$158,2,FALSE()))</f>
        <v>ベッド</v>
      </c>
      <c r="AG122" s="16" t="n">
        <f aca="false">IF(OR(B122="",C122="",D122=""),73415,DATE(B122+2000,C122,D122))</f>
        <v>38880</v>
      </c>
    </row>
    <row r="123" customFormat="false" ht="13.5" hidden="false" customHeight="false" outlineLevel="0" collapsed="false">
      <c r="A123" s="12" t="n">
        <v>121</v>
      </c>
      <c r="B123" s="13" t="n">
        <v>6</v>
      </c>
      <c r="C123" s="13" t="n">
        <v>10</v>
      </c>
      <c r="D123" s="13" t="n">
        <v>30</v>
      </c>
      <c r="E123" s="14" t="n">
        <v>1</v>
      </c>
      <c r="F123" s="15" t="str">
        <f aca="false">IF(ISERROR(VLOOKUP(E123,ﾌﾞﾗｲﾀﾞﾙﾏｽﾀ!$A$3:$B$9,2,FALSE())),"",VLOOKUP(E123,ﾌﾞﾗｲﾀﾞﾙﾏｽﾀ!$A$3:$B$9,2,FALSE()))</f>
        <v>アパート</v>
      </c>
      <c r="G123" s="14" t="n">
        <v>2</v>
      </c>
      <c r="H123" s="15" t="str">
        <f aca="false">IF(ISERROR(VLOOKUP(G123,ﾌﾞﾗｲﾀﾞﾙﾏｽﾀ!$A$13:$B$18,2,FALSE())),"",VLOOKUP(G123,ﾌﾞﾗｲﾀﾞﾙﾏｽﾀ!$A$13:$B$18,2,FALSE()))</f>
        <v>２ＬＤＫ</v>
      </c>
      <c r="I123" s="14" t="n">
        <v>29</v>
      </c>
      <c r="J123" s="15" t="str">
        <f aca="false">IF(ISERROR(VLOOKUP(I123,ﾌﾞﾗｲﾀﾞﾙﾏｽﾀ!$A$22:$B$34,2,FALSE())),"",VLOOKUP(I123,ﾌﾞﾗｲﾀﾞﾙﾏｽﾀ!$A$22:$B$34,2,FALSE()))</f>
        <v>29歳</v>
      </c>
      <c r="K123" s="14" t="n">
        <v>23</v>
      </c>
      <c r="L123" s="15" t="str">
        <f aca="false">IF(ISERROR(VLOOKUP(K123,ﾌﾞﾗｲﾀﾞﾙﾏｽﾀ!$A$22:$B$34,2,FALSE())),"",VLOOKUP(K123,ﾌﾞﾗｲﾀﾞﾙﾏｽﾀ!$A$22:$B$34,2,FALSE()))</f>
        <v>23歳</v>
      </c>
      <c r="M123" s="14" t="n">
        <v>1</v>
      </c>
      <c r="N123" s="15" t="str">
        <f aca="false">IF(ISERROR(VLOOKUP(M123,ﾌﾞﾗｲﾀﾞﾙﾏｽﾀ!$A$54:$B$60,2,FALSE())),"",VLOOKUP(M123,ﾌﾞﾗｲﾀﾞﾙﾏｽﾀ!$A$54:$B$60,2,FALSE()))</f>
        <v>海外</v>
      </c>
      <c r="O123" s="14" t="n">
        <v>3</v>
      </c>
      <c r="P123" s="15" t="str">
        <f aca="false">IF(ISERROR(VLOOKUP(O123,ﾌﾞﾗｲﾀﾞﾙﾏｽﾀ!$A$64:$B$68,2,FALSE())),"",VLOOKUP(O123,ﾌﾞﾗｲﾀﾞﾙﾏｽﾀ!$A$64:$B$68,2,FALSE()))</f>
        <v>アジア</v>
      </c>
      <c r="Q123" s="14" t="n">
        <v>3</v>
      </c>
      <c r="R123" s="15" t="str">
        <f aca="false">IF(ISERROR(VLOOKUP(Q123,ﾌﾞﾗｲﾀﾞﾙﾏｽﾀ!$A$72:$B$80,2,FALSE())),"",VLOOKUP(Q123,ﾌﾞﾗｲﾀﾞﾙﾏｽﾀ!$A$72:$B$80,2,FALSE()))</f>
        <v>黄</v>
      </c>
      <c r="S123" s="14" t="n">
        <v>3</v>
      </c>
      <c r="T123" s="15" t="str">
        <f aca="false">IF(ISERROR(VLOOKUP(S123,ﾌﾞﾗｲﾀﾞﾙﾏｽﾀ!$A$84:$B$93,2,FALSE())),"",VLOOKUP(S123,ﾌﾞﾗｲﾀﾞﾙﾏｽﾀ!$A$84:$B$93,2,FALSE()))</f>
        <v>カジュアル</v>
      </c>
      <c r="U123" s="14" t="n">
        <v>3</v>
      </c>
      <c r="V123" s="15" t="str">
        <f aca="false">IF(ISERROR(VLOOKUP(U123,ﾌﾞﾗｲﾀﾞﾙﾏｽﾀ!$A$97:$B$104,2,FALSE())),"",VLOOKUP(U123,ﾌﾞﾗｲﾀﾞﾙﾏｽﾀ!$A$97:$B$104,2,FALSE()))</f>
        <v>ベッドルーム</v>
      </c>
      <c r="W123" s="14" t="n">
        <v>2</v>
      </c>
      <c r="X123" s="15" t="str">
        <f aca="false">IF(ISERROR(VLOOKUP(W123,ﾌﾞﾗｲﾀﾞﾙﾏｽﾀ!$A$108:$B$113,2,FALSE())),"",VLOOKUP(W123,ﾌﾞﾗｲﾀﾞﾙﾏｽﾀ!$A$108:$B$113,2,FALSE()))</f>
        <v>30万円以内</v>
      </c>
      <c r="Y123" s="14" t="n">
        <v>3</v>
      </c>
      <c r="Z123" s="15" t="str">
        <f aca="false">IF(ISERROR(VLOOKUP(Y123,ﾌﾞﾗｲﾀﾞﾙﾏｽﾀ!$A$117:$B$130,2,FALSE())),"",VLOOKUP(Y123,ﾌﾞﾗｲﾀﾞﾙﾏｽﾀ!$A$117:$B$130,2,FALSE()))</f>
        <v>美しい部屋</v>
      </c>
      <c r="AA123" s="14" t="n">
        <v>2</v>
      </c>
      <c r="AB123" s="15" t="str">
        <f aca="false">IF(ISERROR(VLOOKUP(AA123,ﾌﾞﾗｲﾀﾞﾙﾏｽﾀ!$A$134:$B$138,2,FALSE())),"",VLOOKUP(AA123,ﾌﾞﾗｲﾀﾞﾙﾏｽﾀ!$A$134:$B$138,2,FALSE()))</f>
        <v>結婚式終了後</v>
      </c>
      <c r="AC123" s="14" t="n">
        <v>1</v>
      </c>
      <c r="AD123" s="15" t="str">
        <f aca="false">IF(ISERROR(VLOOKUP(AC123,ﾌﾞﾗｲﾀﾞﾙﾏｽﾀ!$A$142:$B$148,2,FALSE())),"",VLOOKUP(AC123,ﾌﾞﾗｲﾀﾞﾙﾏｽﾀ!$A$142:$B$148,2,FALSE()))</f>
        <v>リビング家具</v>
      </c>
      <c r="AE123" s="14" t="n">
        <v>4</v>
      </c>
      <c r="AF123" s="15" t="str">
        <f aca="false">IF(ISERROR(VLOOKUP(AE123,ﾌﾞﾗｲﾀﾞﾙﾏｽﾀ!$A$152:$B$158,2,FALSE())),"",VLOOKUP(AE123,ﾌﾞﾗｲﾀﾞﾙﾏｽﾀ!$A$152:$B$158,2,FALSE()))</f>
        <v>収納家具</v>
      </c>
      <c r="AG123" s="16" t="n">
        <f aca="false">IF(OR(B123="",C123="",D123=""),73415,DATE(B123+2000,C123,D123))</f>
        <v>39020</v>
      </c>
    </row>
    <row r="124" customFormat="false" ht="13.5" hidden="false" customHeight="false" outlineLevel="0" collapsed="false">
      <c r="A124" s="12" t="n">
        <v>122</v>
      </c>
      <c r="B124" s="13" t="n">
        <v>6</v>
      </c>
      <c r="C124" s="13" t="n">
        <v>10</v>
      </c>
      <c r="D124" s="13" t="n">
        <v>15</v>
      </c>
      <c r="E124" s="14" t="n">
        <v>2</v>
      </c>
      <c r="F124" s="15" t="str">
        <f aca="false">IF(ISERROR(VLOOKUP(E124,ﾌﾞﾗｲﾀﾞﾙﾏｽﾀ!$A$3:$B$9,2,FALSE())),"",VLOOKUP(E124,ﾌﾞﾗｲﾀﾞﾙﾏｽﾀ!$A$3:$B$9,2,FALSE()))</f>
        <v>賃貸マンション</v>
      </c>
      <c r="G124" s="14" t="n">
        <v>3</v>
      </c>
      <c r="H124" s="15" t="str">
        <f aca="false">IF(ISERROR(VLOOKUP(G124,ﾌﾞﾗｲﾀﾞﾙﾏｽﾀ!$A$13:$B$18,2,FALSE())),"",VLOOKUP(G124,ﾌﾞﾗｲﾀﾞﾙﾏｽﾀ!$A$13:$B$18,2,FALSE()))</f>
        <v>３ＤＫ</v>
      </c>
      <c r="I124" s="14" t="n">
        <v>22</v>
      </c>
      <c r="J124" s="15" t="str">
        <f aca="false">IF(ISERROR(VLOOKUP(I124,ﾌﾞﾗｲﾀﾞﾙﾏｽﾀ!$A$22:$B$34,2,FALSE())),"",VLOOKUP(I124,ﾌﾞﾗｲﾀﾞﾙﾏｽﾀ!$A$22:$B$34,2,FALSE()))</f>
        <v>22歳</v>
      </c>
      <c r="K124" s="14" t="n">
        <v>21</v>
      </c>
      <c r="L124" s="15" t="str">
        <f aca="false">IF(ISERROR(VLOOKUP(K124,ﾌﾞﾗｲﾀﾞﾙﾏｽﾀ!$A$22:$B$34,2,FALSE())),"",VLOOKUP(K124,ﾌﾞﾗｲﾀﾞﾙﾏｽﾀ!$A$22:$B$34,2,FALSE()))</f>
        <v>21歳</v>
      </c>
      <c r="M124" s="14" t="n">
        <v>1</v>
      </c>
      <c r="N124" s="15" t="str">
        <f aca="false">IF(ISERROR(VLOOKUP(M124,ﾌﾞﾗｲﾀﾞﾙﾏｽﾀ!$A$54:$B$60,2,FALSE())),"",VLOOKUP(M124,ﾌﾞﾗｲﾀﾞﾙﾏｽﾀ!$A$54:$B$60,2,FALSE()))</f>
        <v>海外</v>
      </c>
      <c r="O124" s="14" t="n">
        <v>3</v>
      </c>
      <c r="P124" s="15" t="str">
        <f aca="false">IF(ISERROR(VLOOKUP(O124,ﾌﾞﾗｲﾀﾞﾙﾏｽﾀ!$A$64:$B$68,2,FALSE())),"",VLOOKUP(O124,ﾌﾞﾗｲﾀﾞﾙﾏｽﾀ!$A$64:$B$68,2,FALSE()))</f>
        <v>アジア</v>
      </c>
      <c r="Q124" s="14" t="n">
        <v>4</v>
      </c>
      <c r="R124" s="15" t="str">
        <f aca="false">IF(ISERROR(VLOOKUP(Q124,ﾌﾞﾗｲﾀﾞﾙﾏｽﾀ!$A$72:$B$80,2,FALSE())),"",VLOOKUP(Q124,ﾌﾞﾗｲﾀﾞﾙﾏｽﾀ!$A$72:$B$80,2,FALSE()))</f>
        <v>ピンク</v>
      </c>
      <c r="S124" s="14" t="n">
        <v>6</v>
      </c>
      <c r="T124" s="15" t="str">
        <f aca="false">IF(ISERROR(VLOOKUP(S124,ﾌﾞﾗｲﾀﾞﾙﾏｽﾀ!$A$84:$B$93,2,FALSE())),"",VLOOKUP(S124,ﾌﾞﾗｲﾀﾞﾙﾏｽﾀ!$A$84:$B$93,2,FALSE()))</f>
        <v>ナチュラル</v>
      </c>
      <c r="U124" s="14" t="n">
        <v>1</v>
      </c>
      <c r="V124" s="15" t="str">
        <f aca="false">IF(ISERROR(VLOOKUP(U124,ﾌﾞﾗｲﾀﾞﾙﾏｽﾀ!$A$97:$B$104,2,FALSE())),"",VLOOKUP(U124,ﾌﾞﾗｲﾀﾞﾙﾏｽﾀ!$A$97:$B$104,2,FALSE()))</f>
        <v>リビング</v>
      </c>
      <c r="W124" s="14" t="n">
        <v>2</v>
      </c>
      <c r="X124" s="15" t="str">
        <f aca="false">IF(ISERROR(VLOOKUP(W124,ﾌﾞﾗｲﾀﾞﾙﾏｽﾀ!$A$108:$B$113,2,FALSE())),"",VLOOKUP(W124,ﾌﾞﾗｲﾀﾞﾙﾏｽﾀ!$A$108:$B$113,2,FALSE()))</f>
        <v>30万円以内</v>
      </c>
      <c r="Y124" s="14" t="n">
        <v>4</v>
      </c>
      <c r="Z124" s="15" t="str">
        <f aca="false">IF(ISERROR(VLOOKUP(Y124,ﾌﾞﾗｲﾀﾞﾙﾏｽﾀ!$A$117:$B$130,2,FALSE())),"",VLOOKUP(Y124,ﾌﾞﾗｲﾀﾞﾙﾏｽﾀ!$A$117:$B$130,2,FALSE()))</f>
        <v>ＥＬＬＥ　ＤＥＣＯ</v>
      </c>
      <c r="AA124" s="14" t="n">
        <v>3</v>
      </c>
      <c r="AB124" s="15" t="str">
        <f aca="false">IF(ISERROR(VLOOKUP(AA124,ﾌﾞﾗｲﾀﾞﾙﾏｽﾀ!$A$134:$B$138,2,FALSE())),"",VLOOKUP(AA124,ﾌﾞﾗｲﾀﾞﾙﾏｽﾀ!$A$134:$B$138,2,FALSE()))</f>
        <v>新居決定と同時</v>
      </c>
      <c r="AC124" s="14" t="n">
        <v>3</v>
      </c>
      <c r="AD124" s="15" t="str">
        <f aca="false">IF(ISERROR(VLOOKUP(AC124,ﾌﾞﾗｲﾀﾞﾙﾏｽﾀ!$A$142:$B$148,2,FALSE())),"",VLOOKUP(AC124,ﾌﾞﾗｲﾀﾞﾙﾏｽﾀ!$A$142:$B$148,2,FALSE()))</f>
        <v>ベッド</v>
      </c>
      <c r="AE124" s="14" t="n">
        <v>5</v>
      </c>
      <c r="AF124" s="15" t="str">
        <f aca="false">IF(ISERROR(VLOOKUP(AE124,ﾌﾞﾗｲﾀﾞﾙﾏｽﾀ!$A$152:$B$158,2,FALSE())),"",VLOOKUP(AE124,ﾌﾞﾗｲﾀﾞﾙﾏｽﾀ!$A$152:$B$158,2,FALSE()))</f>
        <v>カーテン</v>
      </c>
      <c r="AG124" s="16" t="n">
        <f aca="false">IF(OR(B124="",C124="",D124=""),73415,DATE(B124+2000,C124,D124))</f>
        <v>39005</v>
      </c>
    </row>
    <row r="125" customFormat="false" ht="13.5" hidden="false" customHeight="false" outlineLevel="0" collapsed="false">
      <c r="A125" s="12" t="n">
        <v>123</v>
      </c>
      <c r="B125" s="13" t="n">
        <v>6</v>
      </c>
      <c r="C125" s="13" t="n">
        <v>2</v>
      </c>
      <c r="D125" s="13" t="n">
        <v>22</v>
      </c>
      <c r="E125" s="14" t="n">
        <v>3</v>
      </c>
      <c r="F125" s="15" t="str">
        <f aca="false">IF(ISERROR(VLOOKUP(E125,ﾌﾞﾗｲﾀﾞﾙﾏｽﾀ!$A$3:$B$9,2,FALSE())),"",VLOOKUP(E125,ﾌﾞﾗｲﾀﾞﾙﾏｽﾀ!$A$3:$B$9,2,FALSE()))</f>
        <v>分譲マンション</v>
      </c>
      <c r="G125" s="14" t="n">
        <v>4</v>
      </c>
      <c r="H125" s="15" t="str">
        <f aca="false">IF(ISERROR(VLOOKUP(G125,ﾌﾞﾗｲﾀﾞﾙﾏｽﾀ!$A$13:$B$18,2,FALSE())),"",VLOOKUP(G125,ﾌﾞﾗｲﾀﾞﾙﾏｽﾀ!$A$13:$B$18,2,FALSE()))</f>
        <v>３ＬＤＫ</v>
      </c>
      <c r="I125" s="14" t="n">
        <v>25</v>
      </c>
      <c r="J125" s="15" t="str">
        <f aca="false">IF(ISERROR(VLOOKUP(I125,ﾌﾞﾗｲﾀﾞﾙﾏｽﾀ!$A$22:$B$34,2,FALSE())),"",VLOOKUP(I125,ﾌﾞﾗｲﾀﾞﾙﾏｽﾀ!$A$22:$B$34,2,FALSE()))</f>
        <v>25歳</v>
      </c>
      <c r="K125" s="14" t="n">
        <v>27</v>
      </c>
      <c r="L125" s="15" t="str">
        <f aca="false">IF(ISERROR(VLOOKUP(K125,ﾌﾞﾗｲﾀﾞﾙﾏｽﾀ!$A$22:$B$34,2,FALSE())),"",VLOOKUP(K125,ﾌﾞﾗｲﾀﾞﾙﾏｽﾀ!$A$22:$B$34,2,FALSE()))</f>
        <v>27歳</v>
      </c>
      <c r="M125" s="14" t="n">
        <v>1</v>
      </c>
      <c r="N125" s="15" t="str">
        <f aca="false">IF(ISERROR(VLOOKUP(M125,ﾌﾞﾗｲﾀﾞﾙﾏｽﾀ!$A$54:$B$60,2,FALSE())),"",VLOOKUP(M125,ﾌﾞﾗｲﾀﾞﾙﾏｽﾀ!$A$54:$B$60,2,FALSE()))</f>
        <v>海外</v>
      </c>
      <c r="O125" s="14" t="n">
        <v>1</v>
      </c>
      <c r="P125" s="15" t="str">
        <f aca="false">IF(ISERROR(VLOOKUP(O125,ﾌﾞﾗｲﾀﾞﾙﾏｽﾀ!$A$64:$B$68,2,FALSE())),"",VLOOKUP(O125,ﾌﾞﾗｲﾀﾞﾙﾏｽﾀ!$A$64:$B$68,2,FALSE()))</f>
        <v>ヨーロッパ</v>
      </c>
      <c r="Q125" s="14" t="n">
        <v>7</v>
      </c>
      <c r="R125" s="15" t="str">
        <f aca="false">IF(ISERROR(VLOOKUP(Q125,ﾌﾞﾗｲﾀﾞﾙﾏｽﾀ!$A$72:$B$80,2,FALSE())),"",VLOOKUP(Q125,ﾌﾞﾗｲﾀﾞﾙﾏｽﾀ!$A$72:$B$80,2,FALSE()))</f>
        <v>オレンジ</v>
      </c>
      <c r="S125" s="14" t="n">
        <v>2</v>
      </c>
      <c r="T125" s="15" t="str">
        <f aca="false">IF(ISERROR(VLOOKUP(S125,ﾌﾞﾗｲﾀﾞﾙﾏｽﾀ!$A$84:$B$93,2,FALSE())),"",VLOOKUP(S125,ﾌﾞﾗｲﾀﾞﾙﾏｽﾀ!$A$84:$B$93,2,FALSE()))</f>
        <v>アジアン</v>
      </c>
      <c r="U125" s="14" t="n">
        <v>2</v>
      </c>
      <c r="V125" s="15" t="str">
        <f aca="false">IF(ISERROR(VLOOKUP(U125,ﾌﾞﾗｲﾀﾞﾙﾏｽﾀ!$A$97:$B$104,2,FALSE())),"",VLOOKUP(U125,ﾌﾞﾗｲﾀﾞﾙﾏｽﾀ!$A$97:$B$104,2,FALSE()))</f>
        <v>ダイニング</v>
      </c>
      <c r="W125" s="14" t="n">
        <v>2</v>
      </c>
      <c r="X125" s="15" t="str">
        <f aca="false">IF(ISERROR(VLOOKUP(W125,ﾌﾞﾗｲﾀﾞﾙﾏｽﾀ!$A$108:$B$113,2,FALSE())),"",VLOOKUP(W125,ﾌﾞﾗｲﾀﾞﾙﾏｽﾀ!$A$108:$B$113,2,FALSE()))</f>
        <v>30万円以内</v>
      </c>
      <c r="Y125" s="14" t="n">
        <v>5</v>
      </c>
      <c r="Z125" s="15" t="str">
        <f aca="false">IF(ISERROR(VLOOKUP(Y125,ﾌﾞﾗｲﾀﾞﾙﾏｽﾀ!$A$117:$B$130,2,FALSE())),"",VLOOKUP(Y125,ﾌﾞﾗｲﾀﾞﾙﾏｽﾀ!$A$117:$B$130,2,FALSE()))</f>
        <v>私の家づくり</v>
      </c>
      <c r="AA125" s="14" t="n">
        <v>9</v>
      </c>
      <c r="AB125" s="15" t="str">
        <f aca="false">IF(ISERROR(VLOOKUP(AA125,ﾌﾞﾗｲﾀﾞﾙﾏｽﾀ!$A$134:$B$138,2,FALSE())),"",VLOOKUP(AA125,ﾌﾞﾗｲﾀﾞﾙﾏｽﾀ!$A$134:$B$138,2,FALSE()))</f>
        <v>その他</v>
      </c>
      <c r="AC125" s="14" t="n">
        <v>3</v>
      </c>
      <c r="AD125" s="15" t="str">
        <f aca="false">IF(ISERROR(VLOOKUP(AC125,ﾌﾞﾗｲﾀﾞﾙﾏｽﾀ!$A$142:$B$148,2,FALSE())),"",VLOOKUP(AC125,ﾌﾞﾗｲﾀﾞﾙﾏｽﾀ!$A$142:$B$148,2,FALSE()))</f>
        <v>ベッド</v>
      </c>
      <c r="AE125" s="14" t="n">
        <v>9</v>
      </c>
      <c r="AF125" s="15" t="str">
        <f aca="false">IF(ISERROR(VLOOKUP(AE125,ﾌﾞﾗｲﾀﾞﾙﾏｽﾀ!$A$152:$B$158,2,FALSE())),"",VLOOKUP(AE125,ﾌﾞﾗｲﾀﾞﾙﾏｽﾀ!$A$152:$B$158,2,FALSE()))</f>
        <v>その他</v>
      </c>
      <c r="AG125" s="16" t="n">
        <f aca="false">IF(OR(B125="",C125="",D125=""),73415,DATE(B125+2000,C125,D125))</f>
        <v>38770</v>
      </c>
    </row>
    <row r="126" customFormat="false" ht="13.5" hidden="false" customHeight="false" outlineLevel="0" collapsed="false">
      <c r="A126" s="12" t="n">
        <v>124</v>
      </c>
      <c r="B126" s="13" t="n">
        <v>6</v>
      </c>
      <c r="C126" s="13" t="n">
        <v>6</v>
      </c>
      <c r="D126" s="13" t="n">
        <v>19</v>
      </c>
      <c r="E126" s="14" t="n">
        <v>4</v>
      </c>
      <c r="F126" s="15" t="str">
        <f aca="false">IF(ISERROR(VLOOKUP(E126,ﾌﾞﾗｲﾀﾞﾙﾏｽﾀ!$A$3:$B$9,2,FALSE())),"",VLOOKUP(E126,ﾌﾞﾗｲﾀﾞﾙﾏｽﾀ!$A$3:$B$9,2,FALSE()))</f>
        <v>新築戸建</v>
      </c>
      <c r="G126" s="14" t="n">
        <v>9</v>
      </c>
      <c r="H126" s="15" t="str">
        <f aca="false">IF(ISERROR(VLOOKUP(G126,ﾌﾞﾗｲﾀﾞﾙﾏｽﾀ!$A$13:$B$18,2,FALSE())),"",VLOOKUP(G126,ﾌﾞﾗｲﾀﾞﾙﾏｽﾀ!$A$13:$B$18,2,FALSE()))</f>
        <v>その他</v>
      </c>
      <c r="I126" s="14" t="n">
        <v>24</v>
      </c>
      <c r="J126" s="15" t="str">
        <f aca="false">IF(ISERROR(VLOOKUP(I126,ﾌﾞﾗｲﾀﾞﾙﾏｽﾀ!$A$22:$B$34,2,FALSE())),"",VLOOKUP(I126,ﾌﾞﾗｲﾀﾞﾙﾏｽﾀ!$A$22:$B$34,2,FALSE()))</f>
        <v>24歳</v>
      </c>
      <c r="K126" s="14" t="n">
        <v>28</v>
      </c>
      <c r="L126" s="15" t="str">
        <f aca="false">IF(ISERROR(VLOOKUP(K126,ﾌﾞﾗｲﾀﾞﾙﾏｽﾀ!$A$22:$B$34,2,FALSE())),"",VLOOKUP(K126,ﾌﾞﾗｲﾀﾞﾙﾏｽﾀ!$A$22:$B$34,2,FALSE()))</f>
        <v>28歳</v>
      </c>
      <c r="M126" s="14" t="n">
        <v>2</v>
      </c>
      <c r="N126" s="15" t="str">
        <f aca="false">IF(ISERROR(VLOOKUP(M126,ﾌﾞﾗｲﾀﾞﾙﾏｽﾀ!$A$54:$B$60,2,FALSE())),"",VLOOKUP(M126,ﾌﾞﾗｲﾀﾞﾙﾏｽﾀ!$A$54:$B$60,2,FALSE()))</f>
        <v>すっきり</v>
      </c>
      <c r="O126" s="14" t="n">
        <v>2</v>
      </c>
      <c r="P126" s="15" t="str">
        <f aca="false">IF(ISERROR(VLOOKUP(O126,ﾌﾞﾗｲﾀﾞﾙﾏｽﾀ!$A$64:$B$68,2,FALSE())),"",VLOOKUP(O126,ﾌﾞﾗｲﾀﾞﾙﾏｽﾀ!$A$64:$B$68,2,FALSE()))</f>
        <v>アメリカ</v>
      </c>
      <c r="Q126" s="14" t="n">
        <v>9</v>
      </c>
      <c r="R126" s="15" t="str">
        <f aca="false">IF(ISERROR(VLOOKUP(Q126,ﾌﾞﾗｲﾀﾞﾙﾏｽﾀ!$A$72:$B$80,2,FALSE())),"",VLOOKUP(Q126,ﾌﾞﾗｲﾀﾞﾙﾏｽﾀ!$A$72:$B$80,2,FALSE()))</f>
        <v>その他</v>
      </c>
      <c r="S126" s="14" t="n">
        <v>3</v>
      </c>
      <c r="T126" s="15" t="str">
        <f aca="false">IF(ISERROR(VLOOKUP(S126,ﾌﾞﾗｲﾀﾞﾙﾏｽﾀ!$A$84:$B$93,2,FALSE())),"",VLOOKUP(S126,ﾌﾞﾗｲﾀﾞﾙﾏｽﾀ!$A$84:$B$93,2,FALSE()))</f>
        <v>カジュアル</v>
      </c>
      <c r="U126" s="14" t="n">
        <v>6</v>
      </c>
      <c r="V126" s="15" t="str">
        <f aca="false">IF(ISERROR(VLOOKUP(U126,ﾌﾞﾗｲﾀﾞﾙﾏｽﾀ!$A$97:$B$104,2,FALSE())),"",VLOOKUP(U126,ﾌﾞﾗｲﾀﾞﾙﾏｽﾀ!$A$97:$B$104,2,FALSE()))</f>
        <v>和室</v>
      </c>
      <c r="W126" s="14" t="n">
        <v>1</v>
      </c>
      <c r="X126" s="15" t="str">
        <f aca="false">IF(ISERROR(VLOOKUP(W126,ﾌﾞﾗｲﾀﾞﾙﾏｽﾀ!$A$108:$B$113,2,FALSE())),"",VLOOKUP(W126,ﾌﾞﾗｲﾀﾞﾙﾏｽﾀ!$A$108:$B$113,2,FALSE()))</f>
        <v>20万円以内</v>
      </c>
      <c r="Y126" s="14" t="n">
        <v>6</v>
      </c>
      <c r="Z126" s="15" t="str">
        <f aca="false">IF(ISERROR(VLOOKUP(Y126,ﾌﾞﾗｲﾀﾞﾙﾏｽﾀ!$A$117:$B$130,2,FALSE())),"",VLOOKUP(Y126,ﾌﾞﾗｲﾀﾞﾙﾏｽﾀ!$A$117:$B$130,2,FALSE()))</f>
        <v>クロワッサン</v>
      </c>
      <c r="AA126" s="14" t="n">
        <v>2</v>
      </c>
      <c r="AB126" s="15" t="str">
        <f aca="false">IF(ISERROR(VLOOKUP(AA126,ﾌﾞﾗｲﾀﾞﾙﾏｽﾀ!$A$134:$B$138,2,FALSE())),"",VLOOKUP(AA126,ﾌﾞﾗｲﾀﾞﾙﾏｽﾀ!$A$134:$B$138,2,FALSE()))</f>
        <v>結婚式終了後</v>
      </c>
      <c r="AC126" s="14" t="n">
        <v>4</v>
      </c>
      <c r="AD126" s="15" t="str">
        <f aca="false">IF(ISERROR(VLOOKUP(AC126,ﾌﾞﾗｲﾀﾞﾙﾏｽﾀ!$A$142:$B$148,2,FALSE())),"",VLOOKUP(AC126,ﾌﾞﾗｲﾀﾞﾙﾏｽﾀ!$A$142:$B$148,2,FALSE()))</f>
        <v>収納家具</v>
      </c>
      <c r="AE126" s="14" t="n">
        <v>1</v>
      </c>
      <c r="AF126" s="15" t="str">
        <f aca="false">IF(ISERROR(VLOOKUP(AE126,ﾌﾞﾗｲﾀﾞﾙﾏｽﾀ!$A$152:$B$158,2,FALSE())),"",VLOOKUP(AE126,ﾌﾞﾗｲﾀﾞﾙﾏｽﾀ!$A$152:$B$158,2,FALSE()))</f>
        <v>リビング家具</v>
      </c>
      <c r="AG126" s="16" t="n">
        <f aca="false">IF(OR(B126="",C126="",D126=""),73415,DATE(B126+2000,C126,D126))</f>
        <v>38887</v>
      </c>
    </row>
    <row r="127" customFormat="false" ht="13.5" hidden="false" customHeight="false" outlineLevel="0" collapsed="false">
      <c r="A127" s="12" t="n">
        <v>125</v>
      </c>
      <c r="B127" s="13" t="n">
        <v>6</v>
      </c>
      <c r="C127" s="13" t="n">
        <v>10</v>
      </c>
      <c r="D127" s="13" t="n">
        <v>23</v>
      </c>
      <c r="E127" s="14" t="n">
        <v>5</v>
      </c>
      <c r="F127" s="15" t="str">
        <f aca="false">IF(ISERROR(VLOOKUP(E127,ﾌﾞﾗｲﾀﾞﾙﾏｽﾀ!$A$3:$B$9,2,FALSE())),"",VLOOKUP(E127,ﾌﾞﾗｲﾀﾞﾙﾏｽﾀ!$A$3:$B$9,2,FALSE()))</f>
        <v>同居</v>
      </c>
      <c r="G127" s="14" t="n">
        <v>1</v>
      </c>
      <c r="H127" s="15" t="str">
        <f aca="false">IF(ISERROR(VLOOKUP(G127,ﾌﾞﾗｲﾀﾞﾙﾏｽﾀ!$A$13:$B$18,2,FALSE())),"",VLOOKUP(G127,ﾌﾞﾗｲﾀﾞﾙﾏｽﾀ!$A$13:$B$18,2,FALSE()))</f>
        <v>２ＤＫ</v>
      </c>
      <c r="I127" s="14" t="n">
        <v>25</v>
      </c>
      <c r="J127" s="15" t="str">
        <f aca="false">IF(ISERROR(VLOOKUP(I127,ﾌﾞﾗｲﾀﾞﾙﾏｽﾀ!$A$22:$B$34,2,FALSE())),"",VLOOKUP(I127,ﾌﾞﾗｲﾀﾞﾙﾏｽﾀ!$A$22:$B$34,2,FALSE()))</f>
        <v>25歳</v>
      </c>
      <c r="K127" s="14" t="n">
        <v>29</v>
      </c>
      <c r="L127" s="15" t="str">
        <f aca="false">IF(ISERROR(VLOOKUP(K127,ﾌﾞﾗｲﾀﾞﾙﾏｽﾀ!$A$22:$B$34,2,FALSE())),"",VLOOKUP(K127,ﾌﾞﾗｲﾀﾞﾙﾏｽﾀ!$A$22:$B$34,2,FALSE()))</f>
        <v>29歳</v>
      </c>
      <c r="M127" s="14" t="n">
        <v>2</v>
      </c>
      <c r="N127" s="15" t="str">
        <f aca="false">IF(ISERROR(VLOOKUP(M127,ﾌﾞﾗｲﾀﾞﾙﾏｽﾀ!$A$54:$B$60,2,FALSE())),"",VLOOKUP(M127,ﾌﾞﾗｲﾀﾞﾙﾏｽﾀ!$A$54:$B$60,2,FALSE()))</f>
        <v>すっきり</v>
      </c>
      <c r="O127" s="14" t="n">
        <v>3</v>
      </c>
      <c r="P127" s="15" t="str">
        <f aca="false">IF(ISERROR(VLOOKUP(O127,ﾌﾞﾗｲﾀﾞﾙﾏｽﾀ!$A$64:$B$68,2,FALSE())),"",VLOOKUP(O127,ﾌﾞﾗｲﾀﾞﾙﾏｽﾀ!$A$64:$B$68,2,FALSE()))</f>
        <v>アジア</v>
      </c>
      <c r="Q127" s="14" t="n">
        <v>9</v>
      </c>
      <c r="R127" s="15" t="str">
        <f aca="false">IF(ISERROR(VLOOKUP(Q127,ﾌﾞﾗｲﾀﾞﾙﾏｽﾀ!$A$72:$B$80,2,FALSE())),"",VLOOKUP(Q127,ﾌﾞﾗｲﾀﾞﾙﾏｽﾀ!$A$72:$B$80,2,FALSE()))</f>
        <v>その他</v>
      </c>
      <c r="S127" s="14" t="n">
        <v>1</v>
      </c>
      <c r="T127" s="15" t="str">
        <f aca="false">IF(ISERROR(VLOOKUP(S127,ﾌﾞﾗｲﾀﾞﾙﾏｽﾀ!$A$84:$B$93,2,FALSE())),"",VLOOKUP(S127,ﾌﾞﾗｲﾀﾞﾙﾏｽﾀ!$A$84:$B$93,2,FALSE()))</f>
        <v>アメリカン</v>
      </c>
      <c r="U127" s="14" t="n">
        <v>6</v>
      </c>
      <c r="V127" s="15" t="str">
        <f aca="false">IF(ISERROR(VLOOKUP(U127,ﾌﾞﾗｲﾀﾞﾙﾏｽﾀ!$A$97:$B$104,2,FALSE())),"",VLOOKUP(U127,ﾌﾞﾗｲﾀﾞﾙﾏｽﾀ!$A$97:$B$104,2,FALSE()))</f>
        <v>和室</v>
      </c>
      <c r="W127" s="14" t="n">
        <v>2</v>
      </c>
      <c r="X127" s="15" t="str">
        <f aca="false">IF(ISERROR(VLOOKUP(W127,ﾌﾞﾗｲﾀﾞﾙﾏｽﾀ!$A$108:$B$113,2,FALSE())),"",VLOOKUP(W127,ﾌﾞﾗｲﾀﾞﾙﾏｽﾀ!$A$108:$B$113,2,FALSE()))</f>
        <v>30万円以内</v>
      </c>
      <c r="Y127" s="14" t="n">
        <v>7</v>
      </c>
      <c r="Z127" s="15" t="str">
        <f aca="false">IF(ISERROR(VLOOKUP(Y127,ﾌﾞﾗｲﾀﾞﾙﾏｽﾀ!$A$117:$B$130,2,FALSE())),"",VLOOKUP(Y127,ﾌﾞﾗｲﾀﾞﾙﾏｽﾀ!$A$117:$B$130,2,FALSE()))</f>
        <v>オレンジページ</v>
      </c>
      <c r="AA127" s="14" t="n">
        <v>3</v>
      </c>
      <c r="AB127" s="15" t="str">
        <f aca="false">IF(ISERROR(VLOOKUP(AA127,ﾌﾞﾗｲﾀﾞﾙﾏｽﾀ!$A$134:$B$138,2,FALSE())),"",VLOOKUP(AA127,ﾌﾞﾗｲﾀﾞﾙﾏｽﾀ!$A$134:$B$138,2,FALSE()))</f>
        <v>新居決定と同時</v>
      </c>
      <c r="AC127" s="14" t="n">
        <v>5</v>
      </c>
      <c r="AD127" s="15" t="str">
        <f aca="false">IF(ISERROR(VLOOKUP(AC127,ﾌﾞﾗｲﾀﾞﾙﾏｽﾀ!$A$142:$B$148,2,FALSE())),"",VLOOKUP(AC127,ﾌﾞﾗｲﾀﾞﾙﾏｽﾀ!$A$142:$B$148,2,FALSE()))</f>
        <v>カーテン</v>
      </c>
      <c r="AE127" s="14" t="n">
        <v>2</v>
      </c>
      <c r="AF127" s="15" t="str">
        <f aca="false">IF(ISERROR(VLOOKUP(AE127,ﾌﾞﾗｲﾀﾞﾙﾏｽﾀ!$A$152:$B$158,2,FALSE())),"",VLOOKUP(AE127,ﾌﾞﾗｲﾀﾞﾙﾏｽﾀ!$A$152:$B$158,2,FALSE()))</f>
        <v>ダイニング家具</v>
      </c>
      <c r="AG127" s="16" t="n">
        <f aca="false">IF(OR(B127="",C127="",D127=""),73415,DATE(B127+2000,C127,D127))</f>
        <v>39013</v>
      </c>
    </row>
    <row r="128" customFormat="false" ht="13.5" hidden="false" customHeight="false" outlineLevel="0" collapsed="false">
      <c r="A128" s="12" t="n">
        <v>126</v>
      </c>
      <c r="B128" s="13" t="n">
        <v>6</v>
      </c>
      <c r="C128" s="13" t="n">
        <v>12</v>
      </c>
      <c r="D128" s="13" t="n">
        <v>11</v>
      </c>
      <c r="E128" s="14" t="n">
        <v>3</v>
      </c>
      <c r="F128" s="15" t="str">
        <f aca="false">IF(ISERROR(VLOOKUP(E128,ﾌﾞﾗｲﾀﾞﾙﾏｽﾀ!$A$3:$B$9,2,FALSE())),"",VLOOKUP(E128,ﾌﾞﾗｲﾀﾞﾙﾏｽﾀ!$A$3:$B$9,2,FALSE()))</f>
        <v>分譲マンション</v>
      </c>
      <c r="G128" s="14" t="n">
        <v>2</v>
      </c>
      <c r="H128" s="15" t="str">
        <f aca="false">IF(ISERROR(VLOOKUP(G128,ﾌﾞﾗｲﾀﾞﾙﾏｽﾀ!$A$13:$B$18,2,FALSE())),"",VLOOKUP(G128,ﾌﾞﾗｲﾀﾞﾙﾏｽﾀ!$A$13:$B$18,2,FALSE()))</f>
        <v>２ＬＤＫ</v>
      </c>
      <c r="I128" s="14" t="n">
        <v>26</v>
      </c>
      <c r="J128" s="15" t="str">
        <f aca="false">IF(ISERROR(VLOOKUP(I128,ﾌﾞﾗｲﾀﾞﾙﾏｽﾀ!$A$22:$B$34,2,FALSE())),"",VLOOKUP(I128,ﾌﾞﾗｲﾀﾞﾙﾏｽﾀ!$A$22:$B$34,2,FALSE()))</f>
        <v>26歳</v>
      </c>
      <c r="K128" s="14" t="n">
        <v>29</v>
      </c>
      <c r="L128" s="15" t="str">
        <f aca="false">IF(ISERROR(VLOOKUP(K128,ﾌﾞﾗｲﾀﾞﾙﾏｽﾀ!$A$22:$B$34,2,FALSE())),"",VLOOKUP(K128,ﾌﾞﾗｲﾀﾞﾙﾏｽﾀ!$A$22:$B$34,2,FALSE()))</f>
        <v>29歳</v>
      </c>
      <c r="M128" s="14" t="n">
        <v>2</v>
      </c>
      <c r="N128" s="15" t="str">
        <f aca="false">IF(ISERROR(VLOOKUP(M128,ﾌﾞﾗｲﾀﾞﾙﾏｽﾀ!$A$54:$B$60,2,FALSE())),"",VLOOKUP(M128,ﾌﾞﾗｲﾀﾞﾙﾏｽﾀ!$A$54:$B$60,2,FALSE()))</f>
        <v>すっきり</v>
      </c>
      <c r="O128" s="14" t="n">
        <v>9</v>
      </c>
      <c r="P128" s="15" t="str">
        <f aca="false">IF(ISERROR(VLOOKUP(O128,ﾌﾞﾗｲﾀﾞﾙﾏｽﾀ!$A$64:$B$68,2,FALSE())),"",VLOOKUP(O128,ﾌﾞﾗｲﾀﾞﾙﾏｽﾀ!$A$64:$B$68,2,FALSE()))</f>
        <v>その他</v>
      </c>
      <c r="Q128" s="14" t="n">
        <v>1</v>
      </c>
      <c r="R128" s="15" t="str">
        <f aca="false">IF(ISERROR(VLOOKUP(Q128,ﾌﾞﾗｲﾀﾞﾙﾏｽﾀ!$A$72:$B$80,2,FALSE())),"",VLOOKUP(Q128,ﾌﾞﾗｲﾀﾞﾙﾏｽﾀ!$A$72:$B$80,2,FALSE()))</f>
        <v>赤</v>
      </c>
      <c r="S128" s="14" t="n">
        <v>2</v>
      </c>
      <c r="T128" s="15" t="str">
        <f aca="false">IF(ISERROR(VLOOKUP(S128,ﾌﾞﾗｲﾀﾞﾙﾏｽﾀ!$A$84:$B$93,2,FALSE())),"",VLOOKUP(S128,ﾌﾞﾗｲﾀﾞﾙﾏｽﾀ!$A$84:$B$93,2,FALSE()))</f>
        <v>アジアン</v>
      </c>
      <c r="U128" s="14" t="n">
        <v>6</v>
      </c>
      <c r="V128" s="15" t="str">
        <f aca="false">IF(ISERROR(VLOOKUP(U128,ﾌﾞﾗｲﾀﾞﾙﾏｽﾀ!$A$97:$B$104,2,FALSE())),"",VLOOKUP(U128,ﾌﾞﾗｲﾀﾞﾙﾏｽﾀ!$A$97:$B$104,2,FALSE()))</f>
        <v>和室</v>
      </c>
      <c r="W128" s="14" t="n">
        <v>3</v>
      </c>
      <c r="X128" s="15" t="str">
        <f aca="false">IF(ISERROR(VLOOKUP(W128,ﾌﾞﾗｲﾀﾞﾙﾏｽﾀ!$A$108:$B$113,2,FALSE())),"",VLOOKUP(W128,ﾌﾞﾗｲﾀﾞﾙﾏｽﾀ!$A$108:$B$113,2,FALSE()))</f>
        <v>50万円以内</v>
      </c>
      <c r="Y128" s="14" t="n">
        <v>8</v>
      </c>
      <c r="Z128" s="15" t="str">
        <f aca="false">IF(ISERROR(VLOOKUP(Y128,ﾌﾞﾗｲﾀﾞﾙﾏｽﾀ!$A$117:$B$130,2,FALSE())),"",VLOOKUP(Y128,ﾌﾞﾗｲﾀﾞﾙﾏｽﾀ!$A$117:$B$130,2,FALSE()))</f>
        <v>ＤＲＥＡＭ</v>
      </c>
      <c r="AA128" s="14" t="n">
        <v>9</v>
      </c>
      <c r="AB128" s="15" t="str">
        <f aca="false">IF(ISERROR(VLOOKUP(AA128,ﾌﾞﾗｲﾀﾞﾙﾏｽﾀ!$A$134:$B$138,2,FALSE())),"",VLOOKUP(AA128,ﾌﾞﾗｲﾀﾞﾙﾏｽﾀ!$A$134:$B$138,2,FALSE()))</f>
        <v>その他</v>
      </c>
      <c r="AC128" s="14" t="n">
        <v>9</v>
      </c>
      <c r="AD128" s="15" t="str">
        <f aca="false">IF(ISERROR(VLOOKUP(AC128,ﾌﾞﾗｲﾀﾞﾙﾏｽﾀ!$A$142:$B$148,2,FALSE())),"",VLOOKUP(AC128,ﾌﾞﾗｲﾀﾞﾙﾏｽﾀ!$A$142:$B$148,2,FALSE()))</f>
        <v>その他</v>
      </c>
      <c r="AE128" s="14" t="n">
        <v>1</v>
      </c>
      <c r="AF128" s="15" t="str">
        <f aca="false">IF(ISERROR(VLOOKUP(AE128,ﾌﾞﾗｲﾀﾞﾙﾏｽﾀ!$A$152:$B$158,2,FALSE())),"",VLOOKUP(AE128,ﾌﾞﾗｲﾀﾞﾙﾏｽﾀ!$A$152:$B$158,2,FALSE()))</f>
        <v>リビング家具</v>
      </c>
      <c r="AG128" s="16" t="n">
        <f aca="false">IF(OR(B128="",C128="",D128=""),73415,DATE(B128+2000,C128,D128))</f>
        <v>39062</v>
      </c>
    </row>
    <row r="129" customFormat="false" ht="13.5" hidden="false" customHeight="false" outlineLevel="0" collapsed="false">
      <c r="A129" s="12" t="n">
        <v>127</v>
      </c>
      <c r="B129" s="13" t="n">
        <v>6</v>
      </c>
      <c r="C129" s="13" t="n">
        <v>1</v>
      </c>
      <c r="D129" s="13" t="n">
        <v>6</v>
      </c>
      <c r="E129" s="14" t="n">
        <v>1</v>
      </c>
      <c r="F129" s="15" t="str">
        <f aca="false">IF(ISERROR(VLOOKUP(E129,ﾌﾞﾗｲﾀﾞﾙﾏｽﾀ!$A$3:$B$9,2,FALSE())),"",VLOOKUP(E129,ﾌﾞﾗｲﾀﾞﾙﾏｽﾀ!$A$3:$B$9,2,FALSE()))</f>
        <v>アパート</v>
      </c>
      <c r="G129" s="14" t="n">
        <v>3</v>
      </c>
      <c r="H129" s="15" t="str">
        <f aca="false">IF(ISERROR(VLOOKUP(G129,ﾌﾞﾗｲﾀﾞﾙﾏｽﾀ!$A$13:$B$18,2,FALSE())),"",VLOOKUP(G129,ﾌﾞﾗｲﾀﾞﾙﾏｽﾀ!$A$13:$B$18,2,FALSE()))</f>
        <v>３ＤＫ</v>
      </c>
      <c r="I129" s="14" t="n">
        <v>27</v>
      </c>
      <c r="J129" s="15" t="str">
        <f aca="false">IF(ISERROR(VLOOKUP(I129,ﾌﾞﾗｲﾀﾞﾙﾏｽﾀ!$A$22:$B$34,2,FALSE())),"",VLOOKUP(I129,ﾌﾞﾗｲﾀﾞﾙﾏｽﾀ!$A$22:$B$34,2,FALSE()))</f>
        <v>27歳</v>
      </c>
      <c r="K129" s="14" t="n">
        <v>30</v>
      </c>
      <c r="L129" s="15" t="str">
        <f aca="false">IF(ISERROR(VLOOKUP(K129,ﾌﾞﾗｲﾀﾞﾙﾏｽﾀ!$A$22:$B$34,2,FALSE())),"",VLOOKUP(K129,ﾌﾞﾗｲﾀﾞﾙﾏｽﾀ!$A$22:$B$34,2,FALSE()))</f>
        <v>30歳以上</v>
      </c>
      <c r="M129" s="14" t="n">
        <v>2</v>
      </c>
      <c r="N129" s="15" t="str">
        <f aca="false">IF(ISERROR(VLOOKUP(M129,ﾌﾞﾗｲﾀﾞﾙﾏｽﾀ!$A$54:$B$60,2,FALSE())),"",VLOOKUP(M129,ﾌﾞﾗｲﾀﾞﾙﾏｽﾀ!$A$54:$B$60,2,FALSE()))</f>
        <v>すっきり</v>
      </c>
      <c r="O129" s="14" t="n">
        <v>1</v>
      </c>
      <c r="P129" s="15" t="str">
        <f aca="false">IF(ISERROR(VLOOKUP(O129,ﾌﾞﾗｲﾀﾞﾙﾏｽﾀ!$A$64:$B$68,2,FALSE())),"",VLOOKUP(O129,ﾌﾞﾗｲﾀﾞﾙﾏｽﾀ!$A$64:$B$68,2,FALSE()))</f>
        <v>ヨーロッパ</v>
      </c>
      <c r="Q129" s="14" t="n">
        <v>2</v>
      </c>
      <c r="R129" s="15" t="str">
        <f aca="false">IF(ISERROR(VLOOKUP(Q129,ﾌﾞﾗｲﾀﾞﾙﾏｽﾀ!$A$72:$B$80,2,FALSE())),"",VLOOKUP(Q129,ﾌﾞﾗｲﾀﾞﾙﾏｽﾀ!$A$72:$B$80,2,FALSE()))</f>
        <v>青</v>
      </c>
      <c r="S129" s="14" t="n">
        <v>3</v>
      </c>
      <c r="T129" s="15" t="str">
        <f aca="false">IF(ISERROR(VLOOKUP(S129,ﾌﾞﾗｲﾀﾞﾙﾏｽﾀ!$A$84:$B$93,2,FALSE())),"",VLOOKUP(S129,ﾌﾞﾗｲﾀﾞﾙﾏｽﾀ!$A$84:$B$93,2,FALSE()))</f>
        <v>カジュアル</v>
      </c>
      <c r="U129" s="14" t="n">
        <v>3</v>
      </c>
      <c r="V129" s="15" t="str">
        <f aca="false">IF(ISERROR(VLOOKUP(U129,ﾌﾞﾗｲﾀﾞﾙﾏｽﾀ!$A$97:$B$104,2,FALSE())),"",VLOOKUP(U129,ﾌﾞﾗｲﾀﾞﾙﾏｽﾀ!$A$97:$B$104,2,FALSE()))</f>
        <v>ベッドルーム</v>
      </c>
      <c r="W129" s="14" t="n">
        <v>4</v>
      </c>
      <c r="X129" s="15" t="str">
        <f aca="false">IF(ISERROR(VLOOKUP(W129,ﾌﾞﾗｲﾀﾞﾙﾏｽﾀ!$A$108:$B$113,2,FALSE())),"",VLOOKUP(W129,ﾌﾞﾗｲﾀﾞﾙﾏｽﾀ!$A$108:$B$113,2,FALSE()))</f>
        <v>100万円以内</v>
      </c>
      <c r="Y129" s="14" t="n">
        <v>9</v>
      </c>
      <c r="Z129" s="15" t="str">
        <f aca="false">IF(ISERROR(VLOOKUP(Y129,ﾌﾞﾗｲﾀﾞﾙﾏｽﾀ!$A$117:$B$130,2,FALSE())),"",VLOOKUP(Y129,ﾌﾞﾗｲﾀﾞﾙﾏｽﾀ!$A$117:$B$130,2,FALSE()))</f>
        <v>エクステリアワーク</v>
      </c>
      <c r="AA129" s="14" t="n">
        <v>1</v>
      </c>
      <c r="AB129" s="15" t="str">
        <f aca="false">IF(ISERROR(VLOOKUP(AA129,ﾌﾞﾗｲﾀﾞﾙﾏｽﾀ!$A$134:$B$138,2,FALSE())),"",VLOOKUP(AA129,ﾌﾞﾗｲﾀﾞﾙﾏｽﾀ!$A$134:$B$138,2,FALSE()))</f>
        <v>婚約後</v>
      </c>
      <c r="AC129" s="14" t="n">
        <v>1</v>
      </c>
      <c r="AD129" s="15" t="str">
        <f aca="false">IF(ISERROR(VLOOKUP(AC129,ﾌﾞﾗｲﾀﾞﾙﾏｽﾀ!$A$142:$B$148,2,FALSE())),"",VLOOKUP(AC129,ﾌﾞﾗｲﾀﾞﾙﾏｽﾀ!$A$142:$B$148,2,FALSE()))</f>
        <v>リビング家具</v>
      </c>
      <c r="AE129" s="14" t="n">
        <v>2</v>
      </c>
      <c r="AF129" s="15" t="str">
        <f aca="false">IF(ISERROR(VLOOKUP(AE129,ﾌﾞﾗｲﾀﾞﾙﾏｽﾀ!$A$152:$B$158,2,FALSE())),"",VLOOKUP(AE129,ﾌﾞﾗｲﾀﾞﾙﾏｽﾀ!$A$152:$B$158,2,FALSE()))</f>
        <v>ダイニング家具</v>
      </c>
      <c r="AG129" s="16" t="n">
        <f aca="false">IF(OR(B129="",C129="",D129=""),73415,DATE(B129+2000,C129,D129))</f>
        <v>38723</v>
      </c>
    </row>
    <row r="130" customFormat="false" ht="13.5" hidden="false" customHeight="false" outlineLevel="0" collapsed="false">
      <c r="A130" s="12" t="n">
        <v>128</v>
      </c>
      <c r="B130" s="13" t="n">
        <v>6</v>
      </c>
      <c r="C130" s="13" t="n">
        <v>10</v>
      </c>
      <c r="D130" s="13" t="n">
        <v>22</v>
      </c>
      <c r="E130" s="14" t="n">
        <v>2</v>
      </c>
      <c r="F130" s="15" t="str">
        <f aca="false">IF(ISERROR(VLOOKUP(E130,ﾌﾞﾗｲﾀﾞﾙﾏｽﾀ!$A$3:$B$9,2,FALSE())),"",VLOOKUP(E130,ﾌﾞﾗｲﾀﾞﾙﾏｽﾀ!$A$3:$B$9,2,FALSE()))</f>
        <v>賃貸マンション</v>
      </c>
      <c r="G130" s="14" t="n">
        <v>4</v>
      </c>
      <c r="H130" s="15" t="str">
        <f aca="false">IF(ISERROR(VLOOKUP(G130,ﾌﾞﾗｲﾀﾞﾙﾏｽﾀ!$A$13:$B$18,2,FALSE())),"",VLOOKUP(G130,ﾌﾞﾗｲﾀﾞﾙﾏｽﾀ!$A$13:$B$18,2,FALSE()))</f>
        <v>３ＬＤＫ</v>
      </c>
      <c r="I130" s="14" t="n">
        <v>28</v>
      </c>
      <c r="J130" s="15" t="str">
        <f aca="false">IF(ISERROR(VLOOKUP(I130,ﾌﾞﾗｲﾀﾞﾙﾏｽﾀ!$A$22:$B$34,2,FALSE())),"",VLOOKUP(I130,ﾌﾞﾗｲﾀﾞﾙﾏｽﾀ!$A$22:$B$34,2,FALSE()))</f>
        <v>28歳</v>
      </c>
      <c r="K130" s="14" t="n">
        <v>29</v>
      </c>
      <c r="L130" s="15" t="str">
        <f aca="false">IF(ISERROR(VLOOKUP(K130,ﾌﾞﾗｲﾀﾞﾙﾏｽﾀ!$A$22:$B$34,2,FALSE())),"",VLOOKUP(K130,ﾌﾞﾗｲﾀﾞﾙﾏｽﾀ!$A$22:$B$34,2,FALSE()))</f>
        <v>29歳</v>
      </c>
      <c r="M130" s="14" t="n">
        <v>2</v>
      </c>
      <c r="N130" s="15" t="str">
        <f aca="false">IF(ISERROR(VLOOKUP(M130,ﾌﾞﾗｲﾀﾞﾙﾏｽﾀ!$A$54:$B$60,2,FALSE())),"",VLOOKUP(M130,ﾌﾞﾗｲﾀﾞﾙﾏｽﾀ!$A$54:$B$60,2,FALSE()))</f>
        <v>すっきり</v>
      </c>
      <c r="O130" s="14" t="n">
        <v>1</v>
      </c>
      <c r="P130" s="15" t="str">
        <f aca="false">IF(ISERROR(VLOOKUP(O130,ﾌﾞﾗｲﾀﾞﾙﾏｽﾀ!$A$64:$B$68,2,FALSE())),"",VLOOKUP(O130,ﾌﾞﾗｲﾀﾞﾙﾏｽﾀ!$A$64:$B$68,2,FALSE()))</f>
        <v>ヨーロッパ</v>
      </c>
      <c r="Q130" s="14" t="n">
        <v>3</v>
      </c>
      <c r="R130" s="15" t="str">
        <f aca="false">IF(ISERROR(VLOOKUP(Q130,ﾌﾞﾗｲﾀﾞﾙﾏｽﾀ!$A$72:$B$80,2,FALSE())),"",VLOOKUP(Q130,ﾌﾞﾗｲﾀﾞﾙﾏｽﾀ!$A$72:$B$80,2,FALSE()))</f>
        <v>黄</v>
      </c>
      <c r="S130" s="14" t="n">
        <v>4</v>
      </c>
      <c r="T130" s="15" t="str">
        <f aca="false">IF(ISERROR(VLOOKUP(S130,ﾌﾞﾗｲﾀﾞﾙﾏｽﾀ!$A$84:$B$93,2,FALSE())),"",VLOOKUP(S130,ﾌﾞﾗｲﾀﾞﾙﾏｽﾀ!$A$84:$B$93,2,FALSE()))</f>
        <v>ジャパネスク</v>
      </c>
      <c r="U130" s="14" t="n">
        <v>3</v>
      </c>
      <c r="V130" s="15" t="str">
        <f aca="false">IF(ISERROR(VLOOKUP(U130,ﾌﾞﾗｲﾀﾞﾙﾏｽﾀ!$A$97:$B$104,2,FALSE())),"",VLOOKUP(U130,ﾌﾞﾗｲﾀﾞﾙﾏｽﾀ!$A$97:$B$104,2,FALSE()))</f>
        <v>ベッドルーム</v>
      </c>
      <c r="W130" s="14" t="n">
        <v>5</v>
      </c>
      <c r="X130" s="15" t="str">
        <f aca="false">IF(ISERROR(VLOOKUP(W130,ﾌﾞﾗｲﾀﾞﾙﾏｽﾀ!$A$108:$B$113,2,FALSE())),"",VLOOKUP(W130,ﾌﾞﾗｲﾀﾞﾙﾏｽﾀ!$A$108:$B$113,2,FALSE()))</f>
        <v>100万円超</v>
      </c>
      <c r="Y130" s="14" t="n">
        <v>10</v>
      </c>
      <c r="Z130" s="15" t="str">
        <f aca="false">IF(ISERROR(VLOOKUP(Y130,ﾌﾞﾗｲﾀﾞﾙﾏｽﾀ!$A$117:$B$130,2,FALSE())),"",VLOOKUP(Y130,ﾌﾞﾗｲﾀﾞﾙﾏｽﾀ!$A$117:$B$130,2,FALSE()))</f>
        <v>月間現代家具</v>
      </c>
      <c r="AA130" s="14" t="n">
        <v>2</v>
      </c>
      <c r="AB130" s="15" t="str">
        <f aca="false">IF(ISERROR(VLOOKUP(AA130,ﾌﾞﾗｲﾀﾞﾙﾏｽﾀ!$A$134:$B$138,2,FALSE())),"",VLOOKUP(AA130,ﾌﾞﾗｲﾀﾞﾙﾏｽﾀ!$A$134:$B$138,2,FALSE()))</f>
        <v>結婚式終了後</v>
      </c>
      <c r="AC130" s="14" t="n">
        <v>3</v>
      </c>
      <c r="AD130" s="15" t="str">
        <f aca="false">IF(ISERROR(VLOOKUP(AC130,ﾌﾞﾗｲﾀﾞﾙﾏｽﾀ!$A$142:$B$148,2,FALSE())),"",VLOOKUP(AC130,ﾌﾞﾗｲﾀﾞﾙﾏｽﾀ!$A$142:$B$148,2,FALSE()))</f>
        <v>ベッド</v>
      </c>
      <c r="AE130" s="14" t="n">
        <v>1</v>
      </c>
      <c r="AF130" s="15" t="str">
        <f aca="false">IF(ISERROR(VLOOKUP(AE130,ﾌﾞﾗｲﾀﾞﾙﾏｽﾀ!$A$152:$B$158,2,FALSE())),"",VLOOKUP(AE130,ﾌﾞﾗｲﾀﾞﾙﾏｽﾀ!$A$152:$B$158,2,FALSE()))</f>
        <v>リビング家具</v>
      </c>
      <c r="AG130" s="16" t="n">
        <f aca="false">IF(OR(B130="",C130="",D130=""),73415,DATE(B130+2000,C130,D130))</f>
        <v>39012</v>
      </c>
    </row>
    <row r="131" customFormat="false" ht="13.5" hidden="false" customHeight="false" outlineLevel="0" collapsed="false">
      <c r="A131" s="12" t="n">
        <v>129</v>
      </c>
      <c r="B131" s="13" t="n">
        <v>6</v>
      </c>
      <c r="C131" s="13" t="n">
        <v>11</v>
      </c>
      <c r="D131" s="13" t="n">
        <v>30</v>
      </c>
      <c r="E131" s="14" t="n">
        <v>3</v>
      </c>
      <c r="F131" s="15" t="str">
        <f aca="false">IF(ISERROR(VLOOKUP(E131,ﾌﾞﾗｲﾀﾞﾙﾏｽﾀ!$A$3:$B$9,2,FALSE())),"",VLOOKUP(E131,ﾌﾞﾗｲﾀﾞﾙﾏｽﾀ!$A$3:$B$9,2,FALSE()))</f>
        <v>分譲マンション</v>
      </c>
      <c r="G131" s="14" t="n">
        <v>9</v>
      </c>
      <c r="H131" s="15" t="str">
        <f aca="false">IF(ISERROR(VLOOKUP(G131,ﾌﾞﾗｲﾀﾞﾙﾏｽﾀ!$A$13:$B$18,2,FALSE())),"",VLOOKUP(G131,ﾌﾞﾗｲﾀﾞﾙﾏｽﾀ!$A$13:$B$18,2,FALSE()))</f>
        <v>その他</v>
      </c>
      <c r="I131" s="14" t="n">
        <v>29</v>
      </c>
      <c r="J131" s="15" t="str">
        <f aca="false">IF(ISERROR(VLOOKUP(I131,ﾌﾞﾗｲﾀﾞﾙﾏｽﾀ!$A$22:$B$34,2,FALSE())),"",VLOOKUP(I131,ﾌﾞﾗｲﾀﾞﾙﾏｽﾀ!$A$22:$B$34,2,FALSE()))</f>
        <v>29歳</v>
      </c>
      <c r="K131" s="14" t="n">
        <v>28</v>
      </c>
      <c r="L131" s="15" t="str">
        <f aca="false">IF(ISERROR(VLOOKUP(K131,ﾌﾞﾗｲﾀﾞﾙﾏｽﾀ!$A$22:$B$34,2,FALSE())),"",VLOOKUP(K131,ﾌﾞﾗｲﾀﾞﾙﾏｽﾀ!$A$22:$B$34,2,FALSE()))</f>
        <v>28歳</v>
      </c>
      <c r="M131" s="14" t="n">
        <v>4</v>
      </c>
      <c r="N131" s="15" t="str">
        <f aca="false">IF(ISERROR(VLOOKUP(M131,ﾌﾞﾗｲﾀﾞﾙﾏｽﾀ!$A$54:$B$60,2,FALSE())),"",VLOOKUP(M131,ﾌﾞﾗｲﾀﾞﾙﾏｽﾀ!$A$54:$B$60,2,FALSE()))</f>
        <v>遊び心</v>
      </c>
      <c r="O131" s="14" t="n">
        <v>2</v>
      </c>
      <c r="P131" s="15" t="str">
        <f aca="false">IF(ISERROR(VLOOKUP(O131,ﾌﾞﾗｲﾀﾞﾙﾏｽﾀ!$A$64:$B$68,2,FALSE())),"",VLOOKUP(O131,ﾌﾞﾗｲﾀﾞﾙﾏｽﾀ!$A$64:$B$68,2,FALSE()))</f>
        <v>アメリカ</v>
      </c>
      <c r="Q131" s="14" t="n">
        <v>2</v>
      </c>
      <c r="R131" s="15" t="str">
        <f aca="false">IF(ISERROR(VLOOKUP(Q131,ﾌﾞﾗｲﾀﾞﾙﾏｽﾀ!$A$72:$B$80,2,FALSE())),"",VLOOKUP(Q131,ﾌﾞﾗｲﾀﾞﾙﾏｽﾀ!$A$72:$B$80,2,FALSE()))</f>
        <v>青</v>
      </c>
      <c r="S131" s="14" t="n">
        <v>5</v>
      </c>
      <c r="T131" s="15" t="str">
        <f aca="false">IF(ISERROR(VLOOKUP(S131,ﾌﾞﾗｲﾀﾞﾙﾏｽﾀ!$A$84:$B$93,2,FALSE())),"",VLOOKUP(S131,ﾌﾞﾗｲﾀﾞﾙﾏｽﾀ!$A$84:$B$93,2,FALSE()))</f>
        <v>ヨーロピアン</v>
      </c>
      <c r="U131" s="14" t="n">
        <v>1</v>
      </c>
      <c r="V131" s="15" t="str">
        <f aca="false">IF(ISERROR(VLOOKUP(U131,ﾌﾞﾗｲﾀﾞﾙﾏｽﾀ!$A$97:$B$104,2,FALSE())),"",VLOOKUP(U131,ﾌﾞﾗｲﾀﾞﾙﾏｽﾀ!$A$97:$B$104,2,FALSE()))</f>
        <v>リビング</v>
      </c>
      <c r="W131" s="14" t="n">
        <v>1</v>
      </c>
      <c r="X131" s="15" t="str">
        <f aca="false">IF(ISERROR(VLOOKUP(W131,ﾌﾞﾗｲﾀﾞﾙﾏｽﾀ!$A$108:$B$113,2,FALSE())),"",VLOOKUP(W131,ﾌﾞﾗｲﾀﾞﾙﾏｽﾀ!$A$108:$B$113,2,FALSE()))</f>
        <v>20万円以内</v>
      </c>
      <c r="Y131" s="14" t="n">
        <v>11</v>
      </c>
      <c r="Z131" s="15" t="str">
        <f aca="false">IF(ISERROR(VLOOKUP(Y131,ﾌﾞﾗｲﾀﾞﾙﾏｽﾀ!$A$117:$B$130,2,FALSE())),"",VLOOKUP(Y131,ﾌﾞﾗｲﾀﾞﾙﾏｽﾀ!$A$117:$B$130,2,FALSE()))</f>
        <v>be Sure</v>
      </c>
      <c r="AA131" s="14" t="n">
        <v>3</v>
      </c>
      <c r="AB131" s="15" t="str">
        <f aca="false">IF(ISERROR(VLOOKUP(AA131,ﾌﾞﾗｲﾀﾞﾙﾏｽﾀ!$A$134:$B$138,2,FALSE())),"",VLOOKUP(AA131,ﾌﾞﾗｲﾀﾞﾙﾏｽﾀ!$A$134:$B$138,2,FALSE()))</f>
        <v>新居決定と同時</v>
      </c>
      <c r="AC131" s="14" t="n">
        <v>3</v>
      </c>
      <c r="AD131" s="15" t="str">
        <f aca="false">IF(ISERROR(VLOOKUP(AC131,ﾌﾞﾗｲﾀﾞﾙﾏｽﾀ!$A$142:$B$148,2,FALSE())),"",VLOOKUP(AC131,ﾌﾞﾗｲﾀﾞﾙﾏｽﾀ!$A$142:$B$148,2,FALSE()))</f>
        <v>ベッド</v>
      </c>
      <c r="AE131" s="14" t="n">
        <v>2</v>
      </c>
      <c r="AF131" s="15" t="str">
        <f aca="false">IF(ISERROR(VLOOKUP(AE131,ﾌﾞﾗｲﾀﾞﾙﾏｽﾀ!$A$152:$B$158,2,FALSE())),"",VLOOKUP(AE131,ﾌﾞﾗｲﾀﾞﾙﾏｽﾀ!$A$152:$B$158,2,FALSE()))</f>
        <v>ダイニング家具</v>
      </c>
      <c r="AG131" s="16" t="n">
        <f aca="false">IF(OR(B131="",C131="",D131=""),73415,DATE(B131+2000,C131,D131))</f>
        <v>39051</v>
      </c>
    </row>
    <row r="132" customFormat="false" ht="13.5" hidden="false" customHeight="false" outlineLevel="0" collapsed="false">
      <c r="A132" s="12" t="n">
        <v>130</v>
      </c>
      <c r="B132" s="13" t="n">
        <v>6</v>
      </c>
      <c r="C132" s="13" t="n">
        <v>8</v>
      </c>
      <c r="D132" s="13" t="n">
        <v>1</v>
      </c>
      <c r="E132" s="14" t="n">
        <v>4</v>
      </c>
      <c r="F132" s="15" t="str">
        <f aca="false">IF(ISERROR(VLOOKUP(E132,ﾌﾞﾗｲﾀﾞﾙﾏｽﾀ!$A$3:$B$9,2,FALSE())),"",VLOOKUP(E132,ﾌﾞﾗｲﾀﾞﾙﾏｽﾀ!$A$3:$B$9,2,FALSE()))</f>
        <v>新築戸建</v>
      </c>
      <c r="G132" s="14" t="n">
        <v>1</v>
      </c>
      <c r="H132" s="15" t="str">
        <f aca="false">IF(ISERROR(VLOOKUP(G132,ﾌﾞﾗｲﾀﾞﾙﾏｽﾀ!$A$13:$B$18,2,FALSE())),"",VLOOKUP(G132,ﾌﾞﾗｲﾀﾞﾙﾏｽﾀ!$A$13:$B$18,2,FALSE()))</f>
        <v>２ＤＫ</v>
      </c>
      <c r="I132" s="14" t="n">
        <v>30</v>
      </c>
      <c r="J132" s="15" t="str">
        <f aca="false">IF(ISERROR(VLOOKUP(I132,ﾌﾞﾗｲﾀﾞﾙﾏｽﾀ!$A$22:$B$34,2,FALSE())),"",VLOOKUP(I132,ﾌﾞﾗｲﾀﾞﾙﾏｽﾀ!$A$22:$B$34,2,FALSE()))</f>
        <v>30歳以上</v>
      </c>
      <c r="K132" s="14" t="n">
        <v>27</v>
      </c>
      <c r="L132" s="15" t="str">
        <f aca="false">IF(ISERROR(VLOOKUP(K132,ﾌﾞﾗｲﾀﾞﾙﾏｽﾀ!$A$22:$B$34,2,FALSE())),"",VLOOKUP(K132,ﾌﾞﾗｲﾀﾞﾙﾏｽﾀ!$A$22:$B$34,2,FALSE()))</f>
        <v>27歳</v>
      </c>
      <c r="M132" s="14" t="n">
        <v>1</v>
      </c>
      <c r="N132" s="15" t="str">
        <f aca="false">IF(ISERROR(VLOOKUP(M132,ﾌﾞﾗｲﾀﾞﾙﾏｽﾀ!$A$54:$B$60,2,FALSE())),"",VLOOKUP(M132,ﾌﾞﾗｲﾀﾞﾙﾏｽﾀ!$A$54:$B$60,2,FALSE()))</f>
        <v>海外</v>
      </c>
      <c r="O132" s="14" t="n">
        <v>3</v>
      </c>
      <c r="P132" s="15" t="str">
        <f aca="false">IF(ISERROR(VLOOKUP(O132,ﾌﾞﾗｲﾀﾞﾙﾏｽﾀ!$A$64:$B$68,2,FALSE())),"",VLOOKUP(O132,ﾌﾞﾗｲﾀﾞﾙﾏｽﾀ!$A$64:$B$68,2,FALSE()))</f>
        <v>アジア</v>
      </c>
      <c r="Q132" s="14" t="n">
        <v>3</v>
      </c>
      <c r="R132" s="15" t="str">
        <f aca="false">IF(ISERROR(VLOOKUP(Q132,ﾌﾞﾗｲﾀﾞﾙﾏｽﾀ!$A$72:$B$80,2,FALSE())),"",VLOOKUP(Q132,ﾌﾞﾗｲﾀﾞﾙﾏｽﾀ!$A$72:$B$80,2,FALSE()))</f>
        <v>黄</v>
      </c>
      <c r="S132" s="14" t="n">
        <v>6</v>
      </c>
      <c r="T132" s="15" t="str">
        <f aca="false">IF(ISERROR(VLOOKUP(S132,ﾌﾞﾗｲﾀﾞﾙﾏｽﾀ!$A$84:$B$93,2,FALSE())),"",VLOOKUP(S132,ﾌﾞﾗｲﾀﾞﾙﾏｽﾀ!$A$84:$B$93,2,FALSE()))</f>
        <v>ナチュラル</v>
      </c>
      <c r="U132" s="14" t="n">
        <v>2</v>
      </c>
      <c r="V132" s="15" t="str">
        <f aca="false">IF(ISERROR(VLOOKUP(U132,ﾌﾞﾗｲﾀﾞﾙﾏｽﾀ!$A$97:$B$104,2,FALSE())),"",VLOOKUP(U132,ﾌﾞﾗｲﾀﾞﾙﾏｽﾀ!$A$97:$B$104,2,FALSE()))</f>
        <v>ダイニング</v>
      </c>
      <c r="W132" s="14" t="n">
        <v>1</v>
      </c>
      <c r="X132" s="15" t="str">
        <f aca="false">IF(ISERROR(VLOOKUP(W132,ﾌﾞﾗｲﾀﾞﾙﾏｽﾀ!$A$108:$B$113,2,FALSE())),"",VLOOKUP(W132,ﾌﾞﾗｲﾀﾞﾙﾏｽﾀ!$A$108:$B$113,2,FALSE()))</f>
        <v>20万円以内</v>
      </c>
      <c r="Y132" s="14" t="n">
        <v>12</v>
      </c>
      <c r="Z132" s="15" t="str">
        <f aca="false">IF(ISERROR(VLOOKUP(Y132,ﾌﾞﾗｲﾀﾞﾙﾏｽﾀ!$A$117:$B$130,2,FALSE())),"",VLOOKUP(Y132,ﾌﾞﾗｲﾀﾞﾙﾏｽﾀ!$A$117:$B$130,2,FALSE()))</f>
        <v>New HOUSE</v>
      </c>
      <c r="AA132" s="14" t="n">
        <v>9</v>
      </c>
      <c r="AB132" s="15" t="str">
        <f aca="false">IF(ISERROR(VLOOKUP(AA132,ﾌﾞﾗｲﾀﾞﾙﾏｽﾀ!$A$134:$B$138,2,FALSE())),"",VLOOKUP(AA132,ﾌﾞﾗｲﾀﾞﾙﾏｽﾀ!$A$134:$B$138,2,FALSE()))</f>
        <v>その他</v>
      </c>
      <c r="AC132" s="14" t="n">
        <v>4</v>
      </c>
      <c r="AD132" s="15" t="str">
        <f aca="false">IF(ISERROR(VLOOKUP(AC132,ﾌﾞﾗｲﾀﾞﾙﾏｽﾀ!$A$142:$B$148,2,FALSE())),"",VLOOKUP(AC132,ﾌﾞﾗｲﾀﾞﾙﾏｽﾀ!$A$142:$B$148,2,FALSE()))</f>
        <v>収納家具</v>
      </c>
      <c r="AE132" s="14" t="n">
        <v>5</v>
      </c>
      <c r="AF132" s="15" t="str">
        <f aca="false">IF(ISERROR(VLOOKUP(AE132,ﾌﾞﾗｲﾀﾞﾙﾏｽﾀ!$A$152:$B$158,2,FALSE())),"",VLOOKUP(AE132,ﾌﾞﾗｲﾀﾞﾙﾏｽﾀ!$A$152:$B$158,2,FALSE()))</f>
        <v>カーテン</v>
      </c>
      <c r="AG132" s="16" t="n">
        <f aca="false">IF(OR(B132="",C132="",D132=""),73415,DATE(B132+2000,C132,D132))</f>
        <v>38930</v>
      </c>
    </row>
    <row r="133" customFormat="false" ht="13.5" hidden="false" customHeight="false" outlineLevel="0" collapsed="false">
      <c r="A133" s="12" t="n">
        <v>131</v>
      </c>
      <c r="B133" s="13" t="n">
        <v>6</v>
      </c>
      <c r="C133" s="13" t="n">
        <v>6</v>
      </c>
      <c r="D133" s="13" t="n">
        <v>30</v>
      </c>
      <c r="E133" s="14" t="n">
        <v>5</v>
      </c>
      <c r="F133" s="15" t="str">
        <f aca="false">IF(ISERROR(VLOOKUP(E133,ﾌﾞﾗｲﾀﾞﾙﾏｽﾀ!$A$3:$B$9,2,FALSE())),"",VLOOKUP(E133,ﾌﾞﾗｲﾀﾞﾙﾏｽﾀ!$A$3:$B$9,2,FALSE()))</f>
        <v>同居</v>
      </c>
      <c r="G133" s="14" t="n">
        <v>2</v>
      </c>
      <c r="H133" s="15" t="str">
        <f aca="false">IF(ISERROR(VLOOKUP(G133,ﾌﾞﾗｲﾀﾞﾙﾏｽﾀ!$A$13:$B$18,2,FALSE())),"",VLOOKUP(G133,ﾌﾞﾗｲﾀﾞﾙﾏｽﾀ!$A$13:$B$18,2,FALSE()))</f>
        <v>２ＬＤＫ</v>
      </c>
      <c r="I133" s="14" t="n">
        <v>19</v>
      </c>
      <c r="J133" s="15" t="str">
        <f aca="false">IF(ISERROR(VLOOKUP(I133,ﾌﾞﾗｲﾀﾞﾙﾏｽﾀ!$A$22:$B$34,2,FALSE())),"",VLOOKUP(I133,ﾌﾞﾗｲﾀﾞﾙﾏｽﾀ!$A$22:$B$34,2,FALSE()))</f>
        <v>19歳以下</v>
      </c>
      <c r="K133" s="14" t="n">
        <v>26</v>
      </c>
      <c r="L133" s="15" t="str">
        <f aca="false">IF(ISERROR(VLOOKUP(K133,ﾌﾞﾗｲﾀﾞﾙﾏｽﾀ!$A$22:$B$34,2,FALSE())),"",VLOOKUP(K133,ﾌﾞﾗｲﾀﾞﾙﾏｽﾀ!$A$22:$B$34,2,FALSE()))</f>
        <v>26歳</v>
      </c>
      <c r="M133" s="14" t="n">
        <v>2</v>
      </c>
      <c r="N133" s="15" t="str">
        <f aca="false">IF(ISERROR(VLOOKUP(M133,ﾌﾞﾗｲﾀﾞﾙﾏｽﾀ!$A$54:$B$60,2,FALSE())),"",VLOOKUP(M133,ﾌﾞﾗｲﾀﾞﾙﾏｽﾀ!$A$54:$B$60,2,FALSE()))</f>
        <v>すっきり</v>
      </c>
      <c r="O133" s="14" t="n">
        <v>3</v>
      </c>
      <c r="P133" s="15" t="str">
        <f aca="false">IF(ISERROR(VLOOKUP(O133,ﾌﾞﾗｲﾀﾞﾙﾏｽﾀ!$A$64:$B$68,2,FALSE())),"",VLOOKUP(O133,ﾌﾞﾗｲﾀﾞﾙﾏｽﾀ!$A$64:$B$68,2,FALSE()))</f>
        <v>アジア</v>
      </c>
      <c r="Q133" s="14" t="n">
        <v>2</v>
      </c>
      <c r="R133" s="15" t="str">
        <f aca="false">IF(ISERROR(VLOOKUP(Q133,ﾌﾞﾗｲﾀﾞﾙﾏｽﾀ!$A$72:$B$80,2,FALSE())),"",VLOOKUP(Q133,ﾌﾞﾗｲﾀﾞﾙﾏｽﾀ!$A$72:$B$80,2,FALSE()))</f>
        <v>青</v>
      </c>
      <c r="S133" s="14" t="n">
        <v>7</v>
      </c>
      <c r="T133" s="15" t="str">
        <f aca="false">IF(ISERROR(VLOOKUP(S133,ﾌﾞﾗｲﾀﾞﾙﾏｽﾀ!$A$84:$B$93,2,FALSE())),"",VLOOKUP(S133,ﾌﾞﾗｲﾀﾞﾙﾏｽﾀ!$A$84:$B$93,2,FALSE()))</f>
        <v>モダン</v>
      </c>
      <c r="U133" s="14" t="n">
        <v>3</v>
      </c>
      <c r="V133" s="15" t="str">
        <f aca="false">IF(ISERROR(VLOOKUP(U133,ﾌﾞﾗｲﾀﾞﾙﾏｽﾀ!$A$97:$B$104,2,FALSE())),"",VLOOKUP(U133,ﾌﾞﾗｲﾀﾞﾙﾏｽﾀ!$A$97:$B$104,2,FALSE()))</f>
        <v>ベッドルーム</v>
      </c>
      <c r="W133" s="14" t="n">
        <v>2</v>
      </c>
      <c r="X133" s="15" t="str">
        <f aca="false">IF(ISERROR(VLOOKUP(W133,ﾌﾞﾗｲﾀﾞﾙﾏｽﾀ!$A$108:$B$113,2,FALSE())),"",VLOOKUP(W133,ﾌﾞﾗｲﾀﾞﾙﾏｽﾀ!$A$108:$B$113,2,FALSE()))</f>
        <v>30万円以内</v>
      </c>
      <c r="Y133" s="14" t="n">
        <v>99</v>
      </c>
      <c r="Z133" s="15" t="str">
        <f aca="false">IF(ISERROR(VLOOKUP(Y133,ﾌﾞﾗｲﾀﾞﾙﾏｽﾀ!$A$117:$B$130,2,FALSE())),"",VLOOKUP(Y133,ﾌﾞﾗｲﾀﾞﾙﾏｽﾀ!$A$117:$B$130,2,FALSE()))</f>
        <v>その他</v>
      </c>
      <c r="AA133" s="14" t="n">
        <v>2</v>
      </c>
      <c r="AB133" s="15" t="str">
        <f aca="false">IF(ISERROR(VLOOKUP(AA133,ﾌﾞﾗｲﾀﾞﾙﾏｽﾀ!$A$134:$B$138,2,FALSE())),"",VLOOKUP(AA133,ﾌﾞﾗｲﾀﾞﾙﾏｽﾀ!$A$134:$B$138,2,FALSE()))</f>
        <v>結婚式終了後</v>
      </c>
      <c r="AC133" s="14" t="n">
        <v>5</v>
      </c>
      <c r="AD133" s="15" t="str">
        <f aca="false">IF(ISERROR(VLOOKUP(AC133,ﾌﾞﾗｲﾀﾞﾙﾏｽﾀ!$A$142:$B$148,2,FALSE())),"",VLOOKUP(AC133,ﾌﾞﾗｲﾀﾞﾙﾏｽﾀ!$A$142:$B$148,2,FALSE()))</f>
        <v>カーテン</v>
      </c>
      <c r="AE133" s="14" t="n">
        <v>5</v>
      </c>
      <c r="AF133" s="15" t="str">
        <f aca="false">IF(ISERROR(VLOOKUP(AE133,ﾌﾞﾗｲﾀﾞﾙﾏｽﾀ!$A$152:$B$158,2,FALSE())),"",VLOOKUP(AE133,ﾌﾞﾗｲﾀﾞﾙﾏｽﾀ!$A$152:$B$158,2,FALSE()))</f>
        <v>カーテン</v>
      </c>
      <c r="AG133" s="16" t="n">
        <f aca="false">IF(OR(B133="",C133="",D133=""),73415,DATE(B133+2000,C133,D133))</f>
        <v>38898</v>
      </c>
    </row>
    <row r="134" customFormat="false" ht="13.5" hidden="false" customHeight="false" outlineLevel="0" collapsed="false">
      <c r="A134" s="12" t="n">
        <v>132</v>
      </c>
      <c r="B134" s="13" t="n">
        <v>6</v>
      </c>
      <c r="C134" s="13" t="n">
        <v>5</v>
      </c>
      <c r="D134" s="13" t="n">
        <v>18</v>
      </c>
      <c r="E134" s="14" t="n">
        <v>3</v>
      </c>
      <c r="F134" s="15" t="str">
        <f aca="false">IF(ISERROR(VLOOKUP(E134,ﾌﾞﾗｲﾀﾞﾙﾏｽﾀ!$A$3:$B$9,2,FALSE())),"",VLOOKUP(E134,ﾌﾞﾗｲﾀﾞﾙﾏｽﾀ!$A$3:$B$9,2,FALSE()))</f>
        <v>分譲マンション</v>
      </c>
      <c r="G134" s="14" t="n">
        <v>3</v>
      </c>
      <c r="H134" s="15" t="str">
        <f aca="false">IF(ISERROR(VLOOKUP(G134,ﾌﾞﾗｲﾀﾞﾙﾏｽﾀ!$A$13:$B$18,2,FALSE())),"",VLOOKUP(G134,ﾌﾞﾗｲﾀﾞﾙﾏｽﾀ!$A$13:$B$18,2,FALSE()))</f>
        <v>３ＤＫ</v>
      </c>
      <c r="I134" s="14" t="n">
        <v>20</v>
      </c>
      <c r="J134" s="15" t="str">
        <f aca="false">IF(ISERROR(VLOOKUP(I134,ﾌﾞﾗｲﾀﾞﾙﾏｽﾀ!$A$22:$B$34,2,FALSE())),"",VLOOKUP(I134,ﾌﾞﾗｲﾀﾞﾙﾏｽﾀ!$A$22:$B$34,2,FALSE()))</f>
        <v>20歳</v>
      </c>
      <c r="K134" s="14" t="n">
        <v>25</v>
      </c>
      <c r="L134" s="15" t="str">
        <f aca="false">IF(ISERROR(VLOOKUP(K134,ﾌﾞﾗｲﾀﾞﾙﾏｽﾀ!$A$22:$B$34,2,FALSE())),"",VLOOKUP(K134,ﾌﾞﾗｲﾀﾞﾙﾏｽﾀ!$A$22:$B$34,2,FALSE()))</f>
        <v>25歳</v>
      </c>
      <c r="M134" s="14" t="n">
        <v>3</v>
      </c>
      <c r="N134" s="15" t="str">
        <f aca="false">IF(ISERROR(VLOOKUP(M134,ﾌﾞﾗｲﾀﾞﾙﾏｽﾀ!$A$54:$B$60,2,FALSE())),"",VLOOKUP(M134,ﾌﾞﾗｲﾀﾞﾙﾏｽﾀ!$A$54:$B$60,2,FALSE()))</f>
        <v>くつろぎ</v>
      </c>
      <c r="O134" s="14" t="n">
        <v>3</v>
      </c>
      <c r="P134" s="15" t="str">
        <f aca="false">IF(ISERROR(VLOOKUP(O134,ﾌﾞﾗｲﾀﾞﾙﾏｽﾀ!$A$64:$B$68,2,FALSE())),"",VLOOKUP(O134,ﾌﾞﾗｲﾀﾞﾙﾏｽﾀ!$A$64:$B$68,2,FALSE()))</f>
        <v>アジア</v>
      </c>
      <c r="Q134" s="14" t="n">
        <v>3</v>
      </c>
      <c r="R134" s="15" t="str">
        <f aca="false">IF(ISERROR(VLOOKUP(Q134,ﾌﾞﾗｲﾀﾞﾙﾏｽﾀ!$A$72:$B$80,2,FALSE())),"",VLOOKUP(Q134,ﾌﾞﾗｲﾀﾞﾙﾏｽﾀ!$A$72:$B$80,2,FALSE()))</f>
        <v>黄</v>
      </c>
      <c r="S134" s="14" t="n">
        <v>8</v>
      </c>
      <c r="T134" s="15" t="str">
        <f aca="false">IF(ISERROR(VLOOKUP(S134,ﾌﾞﾗｲﾀﾞﾙﾏｽﾀ!$A$84:$B$93,2,FALSE())),"",VLOOKUP(S134,ﾌﾞﾗｲﾀﾞﾙﾏｽﾀ!$A$84:$B$93,2,FALSE()))</f>
        <v>カントリー</v>
      </c>
      <c r="U134" s="14" t="n">
        <v>4</v>
      </c>
      <c r="V134" s="15" t="str">
        <f aca="false">IF(ISERROR(VLOOKUP(U134,ﾌﾞﾗｲﾀﾞﾙﾏｽﾀ!$A$97:$B$104,2,FALSE())),"",VLOOKUP(U134,ﾌﾞﾗｲﾀﾞﾙﾏｽﾀ!$A$97:$B$104,2,FALSE()))</f>
        <v>子供部屋</v>
      </c>
      <c r="W134" s="14" t="n">
        <v>2</v>
      </c>
      <c r="X134" s="15" t="str">
        <f aca="false">IF(ISERROR(VLOOKUP(W134,ﾌﾞﾗｲﾀﾞﾙﾏｽﾀ!$A$108:$B$113,2,FALSE())),"",VLOOKUP(W134,ﾌﾞﾗｲﾀﾞﾙﾏｽﾀ!$A$108:$B$113,2,FALSE()))</f>
        <v>30万円以内</v>
      </c>
      <c r="Y134" s="14" t="n">
        <v>1</v>
      </c>
      <c r="Z134" s="15" t="str">
        <f aca="false">IF(ISERROR(VLOOKUP(Y134,ﾌﾞﾗｲﾀﾞﾙﾏｽﾀ!$A$117:$B$130,2,FALSE())),"",VLOOKUP(Y134,ﾌﾞﾗｲﾀﾞﾙﾏｽﾀ!$A$117:$B$130,2,FALSE()))</f>
        <v>はじめての家づくり</v>
      </c>
      <c r="AA134" s="14" t="n">
        <v>3</v>
      </c>
      <c r="AB134" s="15" t="str">
        <f aca="false">IF(ISERROR(VLOOKUP(AA134,ﾌﾞﾗｲﾀﾞﾙﾏｽﾀ!$A$134:$B$138,2,FALSE())),"",VLOOKUP(AA134,ﾌﾞﾗｲﾀﾞﾙﾏｽﾀ!$A$134:$B$138,2,FALSE()))</f>
        <v>新居決定と同時</v>
      </c>
      <c r="AC134" s="14" t="n">
        <v>9</v>
      </c>
      <c r="AD134" s="15" t="str">
        <f aca="false">IF(ISERROR(VLOOKUP(AC134,ﾌﾞﾗｲﾀﾞﾙﾏｽﾀ!$A$142:$B$148,2,FALSE())),"",VLOOKUP(AC134,ﾌﾞﾗｲﾀﾞﾙﾏｽﾀ!$A$142:$B$148,2,FALSE()))</f>
        <v>その他</v>
      </c>
      <c r="AE134" s="14" t="n">
        <v>3</v>
      </c>
      <c r="AF134" s="15" t="str">
        <f aca="false">IF(ISERROR(VLOOKUP(AE134,ﾌﾞﾗｲﾀﾞﾙﾏｽﾀ!$A$152:$B$158,2,FALSE())),"",VLOOKUP(AE134,ﾌﾞﾗｲﾀﾞﾙﾏｽﾀ!$A$152:$B$158,2,FALSE()))</f>
        <v>ベッド</v>
      </c>
      <c r="AG134" s="16" t="n">
        <f aca="false">IF(OR(B134="",C134="",D134=""),73415,DATE(B134+2000,C134,D134))</f>
        <v>38855</v>
      </c>
    </row>
    <row r="135" customFormat="false" ht="13.5" hidden="false" customHeight="false" outlineLevel="0" collapsed="false">
      <c r="A135" s="12" t="n">
        <v>133</v>
      </c>
      <c r="B135" s="13" t="n">
        <v>6</v>
      </c>
      <c r="C135" s="13" t="n">
        <v>11</v>
      </c>
      <c r="D135" s="13" t="n">
        <v>5</v>
      </c>
      <c r="E135" s="14" t="n">
        <v>1</v>
      </c>
      <c r="F135" s="15" t="str">
        <f aca="false">IF(ISERROR(VLOOKUP(E135,ﾌﾞﾗｲﾀﾞﾙﾏｽﾀ!$A$3:$B$9,2,FALSE())),"",VLOOKUP(E135,ﾌﾞﾗｲﾀﾞﾙﾏｽﾀ!$A$3:$B$9,2,FALSE()))</f>
        <v>アパート</v>
      </c>
      <c r="G135" s="14" t="n">
        <v>4</v>
      </c>
      <c r="H135" s="15" t="str">
        <f aca="false">IF(ISERROR(VLOOKUP(G135,ﾌﾞﾗｲﾀﾞﾙﾏｽﾀ!$A$13:$B$18,2,FALSE())),"",VLOOKUP(G135,ﾌﾞﾗｲﾀﾞﾙﾏｽﾀ!$A$13:$B$18,2,FALSE()))</f>
        <v>３ＬＤＫ</v>
      </c>
      <c r="I135" s="14" t="n">
        <v>29</v>
      </c>
      <c r="J135" s="15" t="str">
        <f aca="false">IF(ISERROR(VLOOKUP(I135,ﾌﾞﾗｲﾀﾞﾙﾏｽﾀ!$A$22:$B$34,2,FALSE())),"",VLOOKUP(I135,ﾌﾞﾗｲﾀﾞﾙﾏｽﾀ!$A$22:$B$34,2,FALSE()))</f>
        <v>29歳</v>
      </c>
      <c r="K135" s="14" t="n">
        <v>24</v>
      </c>
      <c r="L135" s="15" t="str">
        <f aca="false">IF(ISERROR(VLOOKUP(K135,ﾌﾞﾗｲﾀﾞﾙﾏｽﾀ!$A$22:$B$34,2,FALSE())),"",VLOOKUP(K135,ﾌﾞﾗｲﾀﾞﾙﾏｽﾀ!$A$22:$B$34,2,FALSE()))</f>
        <v>24歳</v>
      </c>
      <c r="M135" s="14" t="n">
        <v>4</v>
      </c>
      <c r="N135" s="15" t="str">
        <f aca="false">IF(ISERROR(VLOOKUP(M135,ﾌﾞﾗｲﾀﾞﾙﾏｽﾀ!$A$54:$B$60,2,FALSE())),"",VLOOKUP(M135,ﾌﾞﾗｲﾀﾞﾙﾏｽﾀ!$A$54:$B$60,2,FALSE()))</f>
        <v>遊び心</v>
      </c>
      <c r="O135" s="14" t="n">
        <v>1</v>
      </c>
      <c r="P135" s="15" t="str">
        <f aca="false">IF(ISERROR(VLOOKUP(O135,ﾌﾞﾗｲﾀﾞﾙﾏｽﾀ!$A$64:$B$68,2,FALSE())),"",VLOOKUP(O135,ﾌﾞﾗｲﾀﾞﾙﾏｽﾀ!$A$64:$B$68,2,FALSE()))</f>
        <v>ヨーロッパ</v>
      </c>
      <c r="Q135" s="14" t="n">
        <v>1</v>
      </c>
      <c r="R135" s="15" t="str">
        <f aca="false">IF(ISERROR(VLOOKUP(Q135,ﾌﾞﾗｲﾀﾞﾙﾏｽﾀ!$A$72:$B$80,2,FALSE())),"",VLOOKUP(Q135,ﾌﾞﾗｲﾀﾞﾙﾏｽﾀ!$A$72:$B$80,2,FALSE()))</f>
        <v>赤</v>
      </c>
      <c r="S135" s="14" t="n">
        <v>9</v>
      </c>
      <c r="T135" s="15" t="str">
        <f aca="false">IF(ISERROR(VLOOKUP(S135,ﾌﾞﾗｲﾀﾞﾙﾏｽﾀ!$A$84:$B$93,2,FALSE())),"",VLOOKUP(S135,ﾌﾞﾗｲﾀﾞﾙﾏｽﾀ!$A$84:$B$93,2,FALSE()))</f>
        <v>その他</v>
      </c>
      <c r="U135" s="14" t="n">
        <v>5</v>
      </c>
      <c r="V135" s="15" t="str">
        <f aca="false">IF(ISERROR(VLOOKUP(U135,ﾌﾞﾗｲﾀﾞﾙﾏｽﾀ!$A$97:$B$104,2,FALSE())),"",VLOOKUP(U135,ﾌﾞﾗｲﾀﾞﾙﾏｽﾀ!$A$97:$B$104,2,FALSE()))</f>
        <v>書斎</v>
      </c>
      <c r="W135" s="14" t="n">
        <v>2</v>
      </c>
      <c r="X135" s="15" t="str">
        <f aca="false">IF(ISERROR(VLOOKUP(W135,ﾌﾞﾗｲﾀﾞﾙﾏｽﾀ!$A$108:$B$113,2,FALSE())),"",VLOOKUP(W135,ﾌﾞﾗｲﾀﾞﾙﾏｽﾀ!$A$108:$B$113,2,FALSE()))</f>
        <v>30万円以内</v>
      </c>
      <c r="Y135" s="14" t="n">
        <v>2</v>
      </c>
      <c r="Z135" s="15" t="str">
        <f aca="false">IF(ISERROR(VLOOKUP(Y135,ﾌﾞﾗｲﾀﾞﾙﾏｽﾀ!$A$117:$B$130,2,FALSE())),"",VLOOKUP(Y135,ﾌﾞﾗｲﾀﾞﾙﾏｽﾀ!$A$117:$B$130,2,FALSE()))</f>
        <v>私のカントリー</v>
      </c>
      <c r="AA135" s="14" t="n">
        <v>9</v>
      </c>
      <c r="AB135" s="15" t="str">
        <f aca="false">IF(ISERROR(VLOOKUP(AA135,ﾌﾞﾗｲﾀﾞﾙﾏｽﾀ!$A$134:$B$138,2,FALSE())),"",VLOOKUP(AA135,ﾌﾞﾗｲﾀﾞﾙﾏｽﾀ!$A$134:$B$138,2,FALSE()))</f>
        <v>その他</v>
      </c>
      <c r="AC135" s="14" t="n">
        <v>5</v>
      </c>
      <c r="AD135" s="15" t="str">
        <f aca="false">IF(ISERROR(VLOOKUP(AC135,ﾌﾞﾗｲﾀﾞﾙﾏｽﾀ!$A$142:$B$148,2,FALSE())),"",VLOOKUP(AC135,ﾌﾞﾗｲﾀﾞﾙﾏｽﾀ!$A$142:$B$148,2,FALSE()))</f>
        <v>カーテン</v>
      </c>
      <c r="AE135" s="14" t="n">
        <v>2</v>
      </c>
      <c r="AF135" s="15" t="str">
        <f aca="false">IF(ISERROR(VLOOKUP(AE135,ﾌﾞﾗｲﾀﾞﾙﾏｽﾀ!$A$152:$B$158,2,FALSE())),"",VLOOKUP(AE135,ﾌﾞﾗｲﾀﾞﾙﾏｽﾀ!$A$152:$B$158,2,FALSE()))</f>
        <v>ダイニング家具</v>
      </c>
      <c r="AG135" s="16" t="n">
        <f aca="false">IF(OR(B135="",C135="",D135=""),73415,DATE(B135+2000,C135,D135))</f>
        <v>39026</v>
      </c>
    </row>
    <row r="136" customFormat="false" ht="13.5" hidden="false" customHeight="false" outlineLevel="0" collapsed="false">
      <c r="A136" s="12" t="n">
        <v>134</v>
      </c>
      <c r="B136" s="13" t="n">
        <v>6</v>
      </c>
      <c r="C136" s="13" t="n">
        <v>1</v>
      </c>
      <c r="D136" s="13" t="n">
        <v>12</v>
      </c>
      <c r="E136" s="14" t="n">
        <v>2</v>
      </c>
      <c r="F136" s="15" t="str">
        <f aca="false">IF(ISERROR(VLOOKUP(E136,ﾌﾞﾗｲﾀﾞﾙﾏｽﾀ!$A$3:$B$9,2,FALSE())),"",VLOOKUP(E136,ﾌﾞﾗｲﾀﾞﾙﾏｽﾀ!$A$3:$B$9,2,FALSE()))</f>
        <v>賃貸マンション</v>
      </c>
      <c r="G136" s="14" t="n">
        <v>9</v>
      </c>
      <c r="H136" s="15" t="str">
        <f aca="false">IF(ISERROR(VLOOKUP(G136,ﾌﾞﾗｲﾀﾞﾙﾏｽﾀ!$A$13:$B$18,2,FALSE())),"",VLOOKUP(G136,ﾌﾞﾗｲﾀﾞﾙﾏｽﾀ!$A$13:$B$18,2,FALSE()))</f>
        <v>その他</v>
      </c>
      <c r="I136" s="14" t="n">
        <v>22</v>
      </c>
      <c r="J136" s="15" t="str">
        <f aca="false">IF(ISERROR(VLOOKUP(I136,ﾌﾞﾗｲﾀﾞﾙﾏｽﾀ!$A$22:$B$34,2,FALSE())),"",VLOOKUP(I136,ﾌﾞﾗｲﾀﾞﾙﾏｽﾀ!$A$22:$B$34,2,FALSE()))</f>
        <v>22歳</v>
      </c>
      <c r="K136" s="14" t="n">
        <v>23</v>
      </c>
      <c r="L136" s="15" t="str">
        <f aca="false">IF(ISERROR(VLOOKUP(K136,ﾌﾞﾗｲﾀﾞﾙﾏｽﾀ!$A$22:$B$34,2,FALSE())),"",VLOOKUP(K136,ﾌﾞﾗｲﾀﾞﾙﾏｽﾀ!$A$22:$B$34,2,FALSE()))</f>
        <v>23歳</v>
      </c>
      <c r="M136" s="14" t="n">
        <v>5</v>
      </c>
      <c r="N136" s="15" t="str">
        <f aca="false">IF(ISERROR(VLOOKUP(M136,ﾌﾞﾗｲﾀﾞﾙﾏｽﾀ!$A$54:$B$60,2,FALSE())),"",VLOOKUP(M136,ﾌﾞﾗｲﾀﾞﾙﾏｽﾀ!$A$54:$B$60,2,FALSE()))</f>
        <v>ギャラリー</v>
      </c>
      <c r="O136" s="14" t="n">
        <v>2</v>
      </c>
      <c r="P136" s="15" t="str">
        <f aca="false">IF(ISERROR(VLOOKUP(O136,ﾌﾞﾗｲﾀﾞﾙﾏｽﾀ!$A$64:$B$68,2,FALSE())),"",VLOOKUP(O136,ﾌﾞﾗｲﾀﾞﾙﾏｽﾀ!$A$64:$B$68,2,FALSE()))</f>
        <v>アメリカ</v>
      </c>
      <c r="Q136" s="14" t="n">
        <v>2</v>
      </c>
      <c r="R136" s="15" t="str">
        <f aca="false">IF(ISERROR(VLOOKUP(Q136,ﾌﾞﾗｲﾀﾞﾙﾏｽﾀ!$A$72:$B$80,2,FALSE())),"",VLOOKUP(Q136,ﾌﾞﾗｲﾀﾞﾙﾏｽﾀ!$A$72:$B$80,2,FALSE()))</f>
        <v>青</v>
      </c>
      <c r="S136" s="14" t="n">
        <v>3</v>
      </c>
      <c r="T136" s="15" t="str">
        <f aca="false">IF(ISERROR(VLOOKUP(S136,ﾌﾞﾗｲﾀﾞﾙﾏｽﾀ!$A$84:$B$93,2,FALSE())),"",VLOOKUP(S136,ﾌﾞﾗｲﾀﾞﾙﾏｽﾀ!$A$84:$B$93,2,FALSE()))</f>
        <v>カジュアル</v>
      </c>
      <c r="U136" s="14" t="n">
        <v>6</v>
      </c>
      <c r="V136" s="15" t="str">
        <f aca="false">IF(ISERROR(VLOOKUP(U136,ﾌﾞﾗｲﾀﾞﾙﾏｽﾀ!$A$97:$B$104,2,FALSE())),"",VLOOKUP(U136,ﾌﾞﾗｲﾀﾞﾙﾏｽﾀ!$A$97:$B$104,2,FALSE()))</f>
        <v>和室</v>
      </c>
      <c r="W136" s="14" t="n">
        <v>2</v>
      </c>
      <c r="X136" s="15" t="str">
        <f aca="false">IF(ISERROR(VLOOKUP(W136,ﾌﾞﾗｲﾀﾞﾙﾏｽﾀ!$A$108:$B$113,2,FALSE())),"",VLOOKUP(W136,ﾌﾞﾗｲﾀﾞﾙﾏｽﾀ!$A$108:$B$113,2,FALSE()))</f>
        <v>30万円以内</v>
      </c>
      <c r="Y136" s="14" t="n">
        <v>2</v>
      </c>
      <c r="Z136" s="15" t="str">
        <f aca="false">IF(ISERROR(VLOOKUP(Y136,ﾌﾞﾗｲﾀﾞﾙﾏｽﾀ!$A$117:$B$130,2,FALSE())),"",VLOOKUP(Y136,ﾌﾞﾗｲﾀﾞﾙﾏｽﾀ!$A$117:$B$130,2,FALSE()))</f>
        <v>私のカントリー</v>
      </c>
      <c r="AA136" s="14" t="n">
        <v>3</v>
      </c>
      <c r="AB136" s="15" t="str">
        <f aca="false">IF(ISERROR(VLOOKUP(AA136,ﾌﾞﾗｲﾀﾞﾙﾏｽﾀ!$A$134:$B$138,2,FALSE())),"",VLOOKUP(AA136,ﾌﾞﾗｲﾀﾞﾙﾏｽﾀ!$A$134:$B$138,2,FALSE()))</f>
        <v>新居決定と同時</v>
      </c>
      <c r="AC136" s="14" t="n">
        <v>9</v>
      </c>
      <c r="AD136" s="15" t="str">
        <f aca="false">IF(ISERROR(VLOOKUP(AC136,ﾌﾞﾗｲﾀﾞﾙﾏｽﾀ!$A$142:$B$148,2,FALSE())),"",VLOOKUP(AC136,ﾌﾞﾗｲﾀﾞﾙﾏｽﾀ!$A$142:$B$148,2,FALSE()))</f>
        <v>その他</v>
      </c>
      <c r="AE136" s="14" t="n">
        <v>1</v>
      </c>
      <c r="AF136" s="15" t="str">
        <f aca="false">IF(ISERROR(VLOOKUP(AE136,ﾌﾞﾗｲﾀﾞﾙﾏｽﾀ!$A$152:$B$158,2,FALSE())),"",VLOOKUP(AE136,ﾌﾞﾗｲﾀﾞﾙﾏｽﾀ!$A$152:$B$158,2,FALSE()))</f>
        <v>リビング家具</v>
      </c>
      <c r="AG136" s="16" t="n">
        <f aca="false">IF(OR(B136="",C136="",D136=""),73415,DATE(B136+2000,C136,D136))</f>
        <v>38729</v>
      </c>
    </row>
    <row r="137" customFormat="false" ht="13.5" hidden="false" customHeight="false" outlineLevel="0" collapsed="false">
      <c r="A137" s="12" t="n">
        <v>135</v>
      </c>
      <c r="B137" s="13" t="n">
        <v>6</v>
      </c>
      <c r="C137" s="13" t="n">
        <v>2</v>
      </c>
      <c r="D137" s="13" t="n">
        <v>10</v>
      </c>
      <c r="E137" s="14" t="n">
        <v>3</v>
      </c>
      <c r="F137" s="15" t="str">
        <f aca="false">IF(ISERROR(VLOOKUP(E137,ﾌﾞﾗｲﾀﾞﾙﾏｽﾀ!$A$3:$B$9,2,FALSE())),"",VLOOKUP(E137,ﾌﾞﾗｲﾀﾞﾙﾏｽﾀ!$A$3:$B$9,2,FALSE()))</f>
        <v>分譲マンション</v>
      </c>
      <c r="G137" s="14" t="n">
        <v>1</v>
      </c>
      <c r="H137" s="15" t="str">
        <f aca="false">IF(ISERROR(VLOOKUP(G137,ﾌﾞﾗｲﾀﾞﾙﾏｽﾀ!$A$13:$B$18,2,FALSE())),"",VLOOKUP(G137,ﾌﾞﾗｲﾀﾞﾙﾏｽﾀ!$A$13:$B$18,2,FALSE()))</f>
        <v>２ＤＫ</v>
      </c>
      <c r="I137" s="14" t="n">
        <v>25</v>
      </c>
      <c r="J137" s="15" t="str">
        <f aca="false">IF(ISERROR(VLOOKUP(I137,ﾌﾞﾗｲﾀﾞﾙﾏｽﾀ!$A$22:$B$34,2,FALSE())),"",VLOOKUP(I137,ﾌﾞﾗｲﾀﾞﾙﾏｽﾀ!$A$22:$B$34,2,FALSE()))</f>
        <v>25歳</v>
      </c>
      <c r="K137" s="14" t="n">
        <v>22</v>
      </c>
      <c r="L137" s="15" t="str">
        <f aca="false">IF(ISERROR(VLOOKUP(K137,ﾌﾞﾗｲﾀﾞﾙﾏｽﾀ!$A$22:$B$34,2,FALSE())),"",VLOOKUP(K137,ﾌﾞﾗｲﾀﾞﾙﾏｽﾀ!$A$22:$B$34,2,FALSE()))</f>
        <v>22歳</v>
      </c>
      <c r="M137" s="14" t="n">
        <v>9</v>
      </c>
      <c r="N137" s="15" t="str">
        <f aca="false">IF(ISERROR(VLOOKUP(M137,ﾌﾞﾗｲﾀﾞﾙﾏｽﾀ!$A$54:$B$60,2,FALSE())),"",VLOOKUP(M137,ﾌﾞﾗｲﾀﾞﾙﾏｽﾀ!$A$54:$B$60,2,FALSE()))</f>
        <v>その他</v>
      </c>
      <c r="O137" s="14" t="n">
        <v>3</v>
      </c>
      <c r="P137" s="15" t="str">
        <f aca="false">IF(ISERROR(VLOOKUP(O137,ﾌﾞﾗｲﾀﾞﾙﾏｽﾀ!$A$64:$B$68,2,FALSE())),"",VLOOKUP(O137,ﾌﾞﾗｲﾀﾞﾙﾏｽﾀ!$A$64:$B$68,2,FALSE()))</f>
        <v>アジア</v>
      </c>
      <c r="Q137" s="14" t="n">
        <v>3</v>
      </c>
      <c r="R137" s="15" t="str">
        <f aca="false">IF(ISERROR(VLOOKUP(Q137,ﾌﾞﾗｲﾀﾞﾙﾏｽﾀ!$A$72:$B$80,2,FALSE())),"",VLOOKUP(Q137,ﾌﾞﾗｲﾀﾞﾙﾏｽﾀ!$A$72:$B$80,2,FALSE()))</f>
        <v>黄</v>
      </c>
      <c r="S137" s="14" t="n">
        <v>4</v>
      </c>
      <c r="T137" s="15" t="str">
        <f aca="false">IF(ISERROR(VLOOKUP(S137,ﾌﾞﾗｲﾀﾞﾙﾏｽﾀ!$A$84:$B$93,2,FALSE())),"",VLOOKUP(S137,ﾌﾞﾗｲﾀﾞﾙﾏｽﾀ!$A$84:$B$93,2,FALSE()))</f>
        <v>ジャパネスク</v>
      </c>
      <c r="U137" s="14" t="n">
        <v>9</v>
      </c>
      <c r="V137" s="15" t="str">
        <f aca="false">IF(ISERROR(VLOOKUP(U137,ﾌﾞﾗｲﾀﾞﾙﾏｽﾀ!$A$97:$B$104,2,FALSE())),"",VLOOKUP(U137,ﾌﾞﾗｲﾀﾞﾙﾏｽﾀ!$A$97:$B$104,2,FALSE()))</f>
        <v>その他</v>
      </c>
      <c r="W137" s="14" t="n">
        <v>3</v>
      </c>
      <c r="X137" s="15" t="str">
        <f aca="false">IF(ISERROR(VLOOKUP(W137,ﾌﾞﾗｲﾀﾞﾙﾏｽﾀ!$A$108:$B$113,2,FALSE())),"",VLOOKUP(W137,ﾌﾞﾗｲﾀﾞﾙﾏｽﾀ!$A$108:$B$113,2,FALSE()))</f>
        <v>50万円以内</v>
      </c>
      <c r="Y137" s="14" t="n">
        <v>2</v>
      </c>
      <c r="Z137" s="15" t="str">
        <f aca="false">IF(ISERROR(VLOOKUP(Y137,ﾌﾞﾗｲﾀﾞﾙﾏｽﾀ!$A$117:$B$130,2,FALSE())),"",VLOOKUP(Y137,ﾌﾞﾗｲﾀﾞﾙﾏｽﾀ!$A$117:$B$130,2,FALSE()))</f>
        <v>私のカントリー</v>
      </c>
      <c r="AA137" s="14" t="n">
        <v>9</v>
      </c>
      <c r="AB137" s="15" t="str">
        <f aca="false">IF(ISERROR(VLOOKUP(AA137,ﾌﾞﾗｲﾀﾞﾙﾏｽﾀ!$A$134:$B$138,2,FALSE())),"",VLOOKUP(AA137,ﾌﾞﾗｲﾀﾞﾙﾏｽﾀ!$A$134:$B$138,2,FALSE()))</f>
        <v>その他</v>
      </c>
      <c r="AC137" s="14" t="n">
        <v>1</v>
      </c>
      <c r="AD137" s="15" t="str">
        <f aca="false">IF(ISERROR(VLOOKUP(AC137,ﾌﾞﾗｲﾀﾞﾙﾏｽﾀ!$A$142:$B$148,2,FALSE())),"",VLOOKUP(AC137,ﾌﾞﾗｲﾀﾞﾙﾏｽﾀ!$A$142:$B$148,2,FALSE()))</f>
        <v>リビング家具</v>
      </c>
      <c r="AE137" s="14" t="n">
        <v>2</v>
      </c>
      <c r="AF137" s="15" t="str">
        <f aca="false">IF(ISERROR(VLOOKUP(AE137,ﾌﾞﾗｲﾀﾞﾙﾏｽﾀ!$A$152:$B$158,2,FALSE())),"",VLOOKUP(AE137,ﾌﾞﾗｲﾀﾞﾙﾏｽﾀ!$A$152:$B$158,2,FALSE()))</f>
        <v>ダイニング家具</v>
      </c>
      <c r="AG137" s="16" t="n">
        <f aca="false">IF(OR(B137="",C137="",D137=""),73415,DATE(B137+2000,C137,D137))</f>
        <v>38758</v>
      </c>
    </row>
    <row r="138" customFormat="false" ht="13.5" hidden="false" customHeight="false" outlineLevel="0" collapsed="false">
      <c r="A138" s="12" t="n">
        <v>136</v>
      </c>
      <c r="B138" s="13" t="n">
        <v>6</v>
      </c>
      <c r="C138" s="13" t="n">
        <v>10</v>
      </c>
      <c r="D138" s="13" t="n">
        <v>19</v>
      </c>
      <c r="E138" s="14" t="n">
        <v>4</v>
      </c>
      <c r="F138" s="15" t="str">
        <f aca="false">IF(ISERROR(VLOOKUP(E138,ﾌﾞﾗｲﾀﾞﾙﾏｽﾀ!$A$3:$B$9,2,FALSE())),"",VLOOKUP(E138,ﾌﾞﾗｲﾀﾞﾙﾏｽﾀ!$A$3:$B$9,2,FALSE()))</f>
        <v>新築戸建</v>
      </c>
      <c r="G138" s="14" t="n">
        <v>2</v>
      </c>
      <c r="H138" s="15" t="str">
        <f aca="false">IF(ISERROR(VLOOKUP(G138,ﾌﾞﾗｲﾀﾞﾙﾏｽﾀ!$A$13:$B$18,2,FALSE())),"",VLOOKUP(G138,ﾌﾞﾗｲﾀﾞﾙﾏｽﾀ!$A$13:$B$18,2,FALSE()))</f>
        <v>２ＬＤＫ</v>
      </c>
      <c r="I138" s="14" t="n">
        <v>24</v>
      </c>
      <c r="J138" s="15" t="str">
        <f aca="false">IF(ISERROR(VLOOKUP(I138,ﾌﾞﾗｲﾀﾞﾙﾏｽﾀ!$A$22:$B$34,2,FALSE())),"",VLOOKUP(I138,ﾌﾞﾗｲﾀﾞﾙﾏｽﾀ!$A$22:$B$34,2,FALSE()))</f>
        <v>24歳</v>
      </c>
      <c r="K138" s="14" t="n">
        <v>21</v>
      </c>
      <c r="L138" s="15" t="str">
        <f aca="false">IF(ISERROR(VLOOKUP(K138,ﾌﾞﾗｲﾀﾞﾙﾏｽﾀ!$A$22:$B$34,2,FALSE())),"",VLOOKUP(K138,ﾌﾞﾗｲﾀﾞﾙﾏｽﾀ!$A$22:$B$34,2,FALSE()))</f>
        <v>21歳</v>
      </c>
      <c r="M138" s="14" t="n">
        <v>1</v>
      </c>
      <c r="N138" s="15" t="str">
        <f aca="false">IF(ISERROR(VLOOKUP(M138,ﾌﾞﾗｲﾀﾞﾙﾏｽﾀ!$A$54:$B$60,2,FALSE())),"",VLOOKUP(M138,ﾌﾞﾗｲﾀﾞﾙﾏｽﾀ!$A$54:$B$60,2,FALSE()))</f>
        <v>海外</v>
      </c>
      <c r="O138" s="14" t="n">
        <v>9</v>
      </c>
      <c r="P138" s="15" t="str">
        <f aca="false">IF(ISERROR(VLOOKUP(O138,ﾌﾞﾗｲﾀﾞﾙﾏｽﾀ!$A$64:$B$68,2,FALSE())),"",VLOOKUP(O138,ﾌﾞﾗｲﾀﾞﾙﾏｽﾀ!$A$64:$B$68,2,FALSE()))</f>
        <v>その他</v>
      </c>
      <c r="Q138" s="14" t="n">
        <v>4</v>
      </c>
      <c r="R138" s="15" t="str">
        <f aca="false">IF(ISERROR(VLOOKUP(Q138,ﾌﾞﾗｲﾀﾞﾙﾏｽﾀ!$A$72:$B$80,2,FALSE())),"",VLOOKUP(Q138,ﾌﾞﾗｲﾀﾞﾙﾏｽﾀ!$A$72:$B$80,2,FALSE()))</f>
        <v>ピンク</v>
      </c>
      <c r="S138" s="14" t="n">
        <v>5</v>
      </c>
      <c r="T138" s="15" t="str">
        <f aca="false">IF(ISERROR(VLOOKUP(S138,ﾌﾞﾗｲﾀﾞﾙﾏｽﾀ!$A$84:$B$93,2,FALSE())),"",VLOOKUP(S138,ﾌﾞﾗｲﾀﾞﾙﾏｽﾀ!$A$84:$B$93,2,FALSE()))</f>
        <v>ヨーロピアン</v>
      </c>
      <c r="U138" s="14" t="n">
        <v>9</v>
      </c>
      <c r="V138" s="15" t="str">
        <f aca="false">IF(ISERROR(VLOOKUP(U138,ﾌﾞﾗｲﾀﾞﾙﾏｽﾀ!$A$97:$B$104,2,FALSE())),"",VLOOKUP(U138,ﾌﾞﾗｲﾀﾞﾙﾏｽﾀ!$A$97:$B$104,2,FALSE()))</f>
        <v>その他</v>
      </c>
      <c r="W138" s="14" t="n">
        <v>4</v>
      </c>
      <c r="X138" s="15" t="str">
        <f aca="false">IF(ISERROR(VLOOKUP(W138,ﾌﾞﾗｲﾀﾞﾙﾏｽﾀ!$A$108:$B$113,2,FALSE())),"",VLOOKUP(W138,ﾌﾞﾗｲﾀﾞﾙﾏｽﾀ!$A$108:$B$113,2,FALSE()))</f>
        <v>100万円以内</v>
      </c>
      <c r="Y138" s="14" t="n">
        <v>3</v>
      </c>
      <c r="Z138" s="15" t="str">
        <f aca="false">IF(ISERROR(VLOOKUP(Y138,ﾌﾞﾗｲﾀﾞﾙﾏｽﾀ!$A$117:$B$130,2,FALSE())),"",VLOOKUP(Y138,ﾌﾞﾗｲﾀﾞﾙﾏｽﾀ!$A$117:$B$130,2,FALSE()))</f>
        <v>美しい部屋</v>
      </c>
      <c r="AA138" s="14" t="n">
        <v>2</v>
      </c>
      <c r="AB138" s="15" t="str">
        <f aca="false">IF(ISERROR(VLOOKUP(AA138,ﾌﾞﾗｲﾀﾞﾙﾏｽﾀ!$A$134:$B$138,2,FALSE())),"",VLOOKUP(AA138,ﾌﾞﾗｲﾀﾞﾙﾏｽﾀ!$A$134:$B$138,2,FALSE()))</f>
        <v>結婚式終了後</v>
      </c>
      <c r="AC138" s="14" t="n">
        <v>3</v>
      </c>
      <c r="AD138" s="15" t="str">
        <f aca="false">IF(ISERROR(VLOOKUP(AC138,ﾌﾞﾗｲﾀﾞﾙﾏｽﾀ!$A$142:$B$148,2,FALSE())),"",VLOOKUP(AC138,ﾌﾞﾗｲﾀﾞﾙﾏｽﾀ!$A$142:$B$148,2,FALSE()))</f>
        <v>ベッド</v>
      </c>
      <c r="AE138" s="14" t="n">
        <v>3</v>
      </c>
      <c r="AF138" s="15" t="str">
        <f aca="false">IF(ISERROR(VLOOKUP(AE138,ﾌﾞﾗｲﾀﾞﾙﾏｽﾀ!$A$152:$B$158,2,FALSE())),"",VLOOKUP(AE138,ﾌﾞﾗｲﾀﾞﾙﾏｽﾀ!$A$152:$B$158,2,FALSE()))</f>
        <v>ベッド</v>
      </c>
      <c r="AG138" s="16" t="n">
        <f aca="false">IF(OR(B138="",C138="",D138=""),73415,DATE(B138+2000,C138,D138))</f>
        <v>39009</v>
      </c>
    </row>
    <row r="139" customFormat="false" ht="13.5" hidden="false" customHeight="false" outlineLevel="0" collapsed="false">
      <c r="A139" s="12" t="n">
        <v>137</v>
      </c>
      <c r="B139" s="13" t="n">
        <v>6</v>
      </c>
      <c r="C139" s="13" t="n">
        <v>8</v>
      </c>
      <c r="D139" s="13" t="n">
        <v>7</v>
      </c>
      <c r="E139" s="14" t="n">
        <v>5</v>
      </c>
      <c r="F139" s="15" t="str">
        <f aca="false">IF(ISERROR(VLOOKUP(E139,ﾌﾞﾗｲﾀﾞﾙﾏｽﾀ!$A$3:$B$9,2,FALSE())),"",VLOOKUP(E139,ﾌﾞﾗｲﾀﾞﾙﾏｽﾀ!$A$3:$B$9,2,FALSE()))</f>
        <v>同居</v>
      </c>
      <c r="G139" s="14" t="n">
        <v>3</v>
      </c>
      <c r="H139" s="15" t="str">
        <f aca="false">IF(ISERROR(VLOOKUP(G139,ﾌﾞﾗｲﾀﾞﾙﾏｽﾀ!$A$13:$B$18,2,FALSE())),"",VLOOKUP(G139,ﾌﾞﾗｲﾀﾞﾙﾏｽﾀ!$A$13:$B$18,2,FALSE()))</f>
        <v>３ＤＫ</v>
      </c>
      <c r="I139" s="14" t="n">
        <v>25</v>
      </c>
      <c r="J139" s="15" t="str">
        <f aca="false">IF(ISERROR(VLOOKUP(I139,ﾌﾞﾗｲﾀﾞﾙﾏｽﾀ!$A$22:$B$34,2,FALSE())),"",VLOOKUP(I139,ﾌﾞﾗｲﾀﾞﾙﾏｽﾀ!$A$22:$B$34,2,FALSE()))</f>
        <v>25歳</v>
      </c>
      <c r="K139" s="14" t="n">
        <v>20</v>
      </c>
      <c r="L139" s="15" t="str">
        <f aca="false">IF(ISERROR(VLOOKUP(K139,ﾌﾞﾗｲﾀﾞﾙﾏｽﾀ!$A$22:$B$34,2,FALSE())),"",VLOOKUP(K139,ﾌﾞﾗｲﾀﾞﾙﾏｽﾀ!$A$22:$B$34,2,FALSE()))</f>
        <v>20歳</v>
      </c>
      <c r="M139" s="14" t="n">
        <v>1</v>
      </c>
      <c r="N139" s="15" t="str">
        <f aca="false">IF(ISERROR(VLOOKUP(M139,ﾌﾞﾗｲﾀﾞﾙﾏｽﾀ!$A$54:$B$60,2,FALSE())),"",VLOOKUP(M139,ﾌﾞﾗｲﾀﾞﾙﾏｽﾀ!$A$54:$B$60,2,FALSE()))</f>
        <v>海外</v>
      </c>
      <c r="O139" s="14" t="n">
        <v>1</v>
      </c>
      <c r="P139" s="15" t="str">
        <f aca="false">IF(ISERROR(VLOOKUP(O139,ﾌﾞﾗｲﾀﾞﾙﾏｽﾀ!$A$64:$B$68,2,FALSE())),"",VLOOKUP(O139,ﾌﾞﾗｲﾀﾞﾙﾏｽﾀ!$A$64:$B$68,2,FALSE()))</f>
        <v>ヨーロッパ</v>
      </c>
      <c r="Q139" s="14" t="n">
        <v>5</v>
      </c>
      <c r="R139" s="15" t="str">
        <f aca="false">IF(ISERROR(VLOOKUP(Q139,ﾌﾞﾗｲﾀﾞﾙﾏｽﾀ!$A$72:$B$80,2,FALSE())),"",VLOOKUP(Q139,ﾌﾞﾗｲﾀﾞﾙﾏｽﾀ!$A$72:$B$80,2,FALSE()))</f>
        <v>緑</v>
      </c>
      <c r="S139" s="14" t="n">
        <v>6</v>
      </c>
      <c r="T139" s="15" t="str">
        <f aca="false">IF(ISERROR(VLOOKUP(S139,ﾌﾞﾗｲﾀﾞﾙﾏｽﾀ!$A$84:$B$93,2,FALSE())),"",VLOOKUP(S139,ﾌﾞﾗｲﾀﾞﾙﾏｽﾀ!$A$84:$B$93,2,FALSE()))</f>
        <v>ナチュラル</v>
      </c>
      <c r="U139" s="14" t="n">
        <v>3</v>
      </c>
      <c r="V139" s="15" t="str">
        <f aca="false">IF(ISERROR(VLOOKUP(U139,ﾌﾞﾗｲﾀﾞﾙﾏｽﾀ!$A$97:$B$104,2,FALSE())),"",VLOOKUP(U139,ﾌﾞﾗｲﾀﾞﾙﾏｽﾀ!$A$97:$B$104,2,FALSE()))</f>
        <v>ベッドルーム</v>
      </c>
      <c r="W139" s="14" t="n">
        <v>5</v>
      </c>
      <c r="X139" s="15" t="str">
        <f aca="false">IF(ISERROR(VLOOKUP(W139,ﾌﾞﾗｲﾀﾞﾙﾏｽﾀ!$A$108:$B$113,2,FALSE())),"",VLOOKUP(W139,ﾌﾞﾗｲﾀﾞﾙﾏｽﾀ!$A$108:$B$113,2,FALSE()))</f>
        <v>100万円超</v>
      </c>
      <c r="Y139" s="14" t="n">
        <v>3</v>
      </c>
      <c r="Z139" s="15" t="str">
        <f aca="false">IF(ISERROR(VLOOKUP(Y139,ﾌﾞﾗｲﾀﾞﾙﾏｽﾀ!$A$117:$B$130,2,FALSE())),"",VLOOKUP(Y139,ﾌﾞﾗｲﾀﾞﾙﾏｽﾀ!$A$117:$B$130,2,FALSE()))</f>
        <v>美しい部屋</v>
      </c>
      <c r="AA139" s="14" t="n">
        <v>3</v>
      </c>
      <c r="AB139" s="15" t="str">
        <f aca="false">IF(ISERROR(VLOOKUP(AA139,ﾌﾞﾗｲﾀﾞﾙﾏｽﾀ!$A$134:$B$138,2,FALSE())),"",VLOOKUP(AA139,ﾌﾞﾗｲﾀﾞﾙﾏｽﾀ!$A$134:$B$138,2,FALSE()))</f>
        <v>新居決定と同時</v>
      </c>
      <c r="AC139" s="14" t="n">
        <v>9</v>
      </c>
      <c r="AD139" s="15" t="str">
        <f aca="false">IF(ISERROR(VLOOKUP(AC139,ﾌﾞﾗｲﾀﾞﾙﾏｽﾀ!$A$142:$B$148,2,FALSE())),"",VLOOKUP(AC139,ﾌﾞﾗｲﾀﾞﾙﾏｽﾀ!$A$142:$B$148,2,FALSE()))</f>
        <v>その他</v>
      </c>
      <c r="AE139" s="14" t="n">
        <v>4</v>
      </c>
      <c r="AF139" s="15" t="str">
        <f aca="false">IF(ISERROR(VLOOKUP(AE139,ﾌﾞﾗｲﾀﾞﾙﾏｽﾀ!$A$152:$B$158,2,FALSE())),"",VLOOKUP(AE139,ﾌﾞﾗｲﾀﾞﾙﾏｽﾀ!$A$152:$B$158,2,FALSE()))</f>
        <v>収納家具</v>
      </c>
      <c r="AG139" s="16" t="n">
        <f aca="false">IF(OR(B139="",C139="",D139=""),73415,DATE(B139+2000,C139,D139))</f>
        <v>38936</v>
      </c>
    </row>
    <row r="140" customFormat="false" ht="13.5" hidden="false" customHeight="false" outlineLevel="0" collapsed="false">
      <c r="A140" s="12" t="n">
        <v>138</v>
      </c>
      <c r="B140" s="13" t="n">
        <v>6</v>
      </c>
      <c r="C140" s="13" t="n">
        <v>9</v>
      </c>
      <c r="D140" s="13" t="n">
        <v>3</v>
      </c>
      <c r="E140" s="14" t="n">
        <v>3</v>
      </c>
      <c r="F140" s="15" t="str">
        <f aca="false">IF(ISERROR(VLOOKUP(E140,ﾌﾞﾗｲﾀﾞﾙﾏｽﾀ!$A$3:$B$9,2,FALSE())),"",VLOOKUP(E140,ﾌﾞﾗｲﾀﾞﾙﾏｽﾀ!$A$3:$B$9,2,FALSE()))</f>
        <v>分譲マンション</v>
      </c>
      <c r="G140" s="14" t="n">
        <v>4</v>
      </c>
      <c r="H140" s="15" t="str">
        <f aca="false">IF(ISERROR(VLOOKUP(G140,ﾌﾞﾗｲﾀﾞﾙﾏｽﾀ!$A$13:$B$18,2,FALSE())),"",VLOOKUP(G140,ﾌﾞﾗｲﾀﾞﾙﾏｽﾀ!$A$13:$B$18,2,FALSE()))</f>
        <v>３ＬＤＫ</v>
      </c>
      <c r="I140" s="14" t="n">
        <v>26</v>
      </c>
      <c r="J140" s="15" t="str">
        <f aca="false">IF(ISERROR(VLOOKUP(I140,ﾌﾞﾗｲﾀﾞﾙﾏｽﾀ!$A$22:$B$34,2,FALSE())),"",VLOOKUP(I140,ﾌﾞﾗｲﾀﾞﾙﾏｽﾀ!$A$22:$B$34,2,FALSE()))</f>
        <v>26歳</v>
      </c>
      <c r="K140" s="14" t="n">
        <v>19</v>
      </c>
      <c r="L140" s="15" t="str">
        <f aca="false">IF(ISERROR(VLOOKUP(K140,ﾌﾞﾗｲﾀﾞﾙﾏｽﾀ!$A$22:$B$34,2,FALSE())),"",VLOOKUP(K140,ﾌﾞﾗｲﾀﾞﾙﾏｽﾀ!$A$22:$B$34,2,FALSE()))</f>
        <v>19歳以下</v>
      </c>
      <c r="M140" s="14" t="n">
        <v>1</v>
      </c>
      <c r="N140" s="15" t="str">
        <f aca="false">IF(ISERROR(VLOOKUP(M140,ﾌﾞﾗｲﾀﾞﾙﾏｽﾀ!$A$54:$B$60,2,FALSE())),"",VLOOKUP(M140,ﾌﾞﾗｲﾀﾞﾙﾏｽﾀ!$A$54:$B$60,2,FALSE()))</f>
        <v>海外</v>
      </c>
      <c r="O140" s="14" t="n">
        <v>1</v>
      </c>
      <c r="P140" s="15" t="str">
        <f aca="false">IF(ISERROR(VLOOKUP(O140,ﾌﾞﾗｲﾀﾞﾙﾏｽﾀ!$A$64:$B$68,2,FALSE())),"",VLOOKUP(O140,ﾌﾞﾗｲﾀﾞﾙﾏｽﾀ!$A$64:$B$68,2,FALSE()))</f>
        <v>ヨーロッパ</v>
      </c>
      <c r="Q140" s="14" t="n">
        <v>6</v>
      </c>
      <c r="R140" s="15" t="str">
        <f aca="false">IF(ISERROR(VLOOKUP(Q140,ﾌﾞﾗｲﾀﾞﾙﾏｽﾀ!$A$72:$B$80,2,FALSE())),"",VLOOKUP(Q140,ﾌﾞﾗｲﾀﾞﾙﾏｽﾀ!$A$72:$B$80,2,FALSE()))</f>
        <v>紫</v>
      </c>
      <c r="S140" s="14" t="n">
        <v>4</v>
      </c>
      <c r="T140" s="15" t="str">
        <f aca="false">IF(ISERROR(VLOOKUP(S140,ﾌﾞﾗｲﾀﾞﾙﾏｽﾀ!$A$84:$B$93,2,FALSE())),"",VLOOKUP(S140,ﾌﾞﾗｲﾀﾞﾙﾏｽﾀ!$A$84:$B$93,2,FALSE()))</f>
        <v>ジャパネスク</v>
      </c>
      <c r="U140" s="14" t="n">
        <v>3</v>
      </c>
      <c r="V140" s="15" t="str">
        <f aca="false">IF(ISERROR(VLOOKUP(U140,ﾌﾞﾗｲﾀﾞﾙﾏｽﾀ!$A$97:$B$104,2,FALSE())),"",VLOOKUP(U140,ﾌﾞﾗｲﾀﾞﾙﾏｽﾀ!$A$97:$B$104,2,FALSE()))</f>
        <v>ベッドルーム</v>
      </c>
      <c r="W140" s="14" t="n">
        <v>1</v>
      </c>
      <c r="X140" s="15" t="str">
        <f aca="false">IF(ISERROR(VLOOKUP(W140,ﾌﾞﾗｲﾀﾞﾙﾏｽﾀ!$A$108:$B$113,2,FALSE())),"",VLOOKUP(W140,ﾌﾞﾗｲﾀﾞﾙﾏｽﾀ!$A$108:$B$113,2,FALSE()))</f>
        <v>20万円以内</v>
      </c>
      <c r="Y140" s="14" t="n">
        <v>3</v>
      </c>
      <c r="Z140" s="15" t="str">
        <f aca="false">IF(ISERROR(VLOOKUP(Y140,ﾌﾞﾗｲﾀﾞﾙﾏｽﾀ!$A$117:$B$130,2,FALSE())),"",VLOOKUP(Y140,ﾌﾞﾗｲﾀﾞﾙﾏｽﾀ!$A$117:$B$130,2,FALSE()))</f>
        <v>美しい部屋</v>
      </c>
      <c r="AA140" s="14" t="n">
        <v>9</v>
      </c>
      <c r="AB140" s="15" t="str">
        <f aca="false">IF(ISERROR(VLOOKUP(AA140,ﾌﾞﾗｲﾀﾞﾙﾏｽﾀ!$A$134:$B$138,2,FALSE())),"",VLOOKUP(AA140,ﾌﾞﾗｲﾀﾞﾙﾏｽﾀ!$A$134:$B$138,2,FALSE()))</f>
        <v>その他</v>
      </c>
      <c r="AC140" s="14" t="n">
        <v>5</v>
      </c>
      <c r="AD140" s="15" t="str">
        <f aca="false">IF(ISERROR(VLOOKUP(AC140,ﾌﾞﾗｲﾀﾞﾙﾏｽﾀ!$A$142:$B$148,2,FALSE())),"",VLOOKUP(AC140,ﾌﾞﾗｲﾀﾞﾙﾏｽﾀ!$A$142:$B$148,2,FALSE()))</f>
        <v>カーテン</v>
      </c>
      <c r="AE140" s="14" t="n">
        <v>5</v>
      </c>
      <c r="AF140" s="15" t="str">
        <f aca="false">IF(ISERROR(VLOOKUP(AE140,ﾌﾞﾗｲﾀﾞﾙﾏｽﾀ!$A$152:$B$158,2,FALSE())),"",VLOOKUP(AE140,ﾌﾞﾗｲﾀﾞﾙﾏｽﾀ!$A$152:$B$158,2,FALSE()))</f>
        <v>カーテン</v>
      </c>
      <c r="AG140" s="16" t="n">
        <f aca="false">IF(OR(B140="",C140="",D140=""),73415,DATE(B140+2000,C140,D140))</f>
        <v>38963</v>
      </c>
    </row>
    <row r="141" customFormat="false" ht="13.5" hidden="false" customHeight="false" outlineLevel="0" collapsed="false">
      <c r="A141" s="12" t="n">
        <v>139</v>
      </c>
      <c r="B141" s="13" t="n">
        <v>6</v>
      </c>
      <c r="C141" s="13" t="n">
        <v>2</v>
      </c>
      <c r="D141" s="13" t="n">
        <v>31</v>
      </c>
      <c r="E141" s="14" t="n">
        <v>1</v>
      </c>
      <c r="F141" s="15" t="str">
        <f aca="false">IF(ISERROR(VLOOKUP(E141,ﾌﾞﾗｲﾀﾞﾙﾏｽﾀ!$A$3:$B$9,2,FALSE())),"",VLOOKUP(E141,ﾌﾞﾗｲﾀﾞﾙﾏｽﾀ!$A$3:$B$9,2,FALSE()))</f>
        <v>アパート</v>
      </c>
      <c r="G141" s="14" t="n">
        <v>9</v>
      </c>
      <c r="H141" s="15" t="str">
        <f aca="false">IF(ISERROR(VLOOKUP(G141,ﾌﾞﾗｲﾀﾞﾙﾏｽﾀ!$A$13:$B$18,2,FALSE())),"",VLOOKUP(G141,ﾌﾞﾗｲﾀﾞﾙﾏｽﾀ!$A$13:$B$18,2,FALSE()))</f>
        <v>その他</v>
      </c>
      <c r="I141" s="14" t="n">
        <v>27</v>
      </c>
      <c r="J141" s="15" t="str">
        <f aca="false">IF(ISERROR(VLOOKUP(I141,ﾌﾞﾗｲﾀﾞﾙﾏｽﾀ!$A$22:$B$34,2,FALSE())),"",VLOOKUP(I141,ﾌﾞﾗｲﾀﾞﾙﾏｽﾀ!$A$22:$B$34,2,FALSE()))</f>
        <v>27歳</v>
      </c>
      <c r="K141" s="14" t="n">
        <v>28</v>
      </c>
      <c r="L141" s="15" t="str">
        <f aca="false">IF(ISERROR(VLOOKUP(K141,ﾌﾞﾗｲﾀﾞﾙﾏｽﾀ!$A$22:$B$34,2,FALSE())),"",VLOOKUP(K141,ﾌﾞﾗｲﾀﾞﾙﾏｽﾀ!$A$22:$B$34,2,FALSE()))</f>
        <v>28歳</v>
      </c>
      <c r="M141" s="14" t="n">
        <v>2</v>
      </c>
      <c r="N141" s="15" t="str">
        <f aca="false">IF(ISERROR(VLOOKUP(M141,ﾌﾞﾗｲﾀﾞﾙﾏｽﾀ!$A$54:$B$60,2,FALSE())),"",VLOOKUP(M141,ﾌﾞﾗｲﾀﾞﾙﾏｽﾀ!$A$54:$B$60,2,FALSE()))</f>
        <v>すっきり</v>
      </c>
      <c r="O141" s="14" t="n">
        <v>2</v>
      </c>
      <c r="P141" s="15" t="str">
        <f aca="false">IF(ISERROR(VLOOKUP(O141,ﾌﾞﾗｲﾀﾞﾙﾏｽﾀ!$A$64:$B$68,2,FALSE())),"",VLOOKUP(O141,ﾌﾞﾗｲﾀﾞﾙﾏｽﾀ!$A$64:$B$68,2,FALSE()))</f>
        <v>アメリカ</v>
      </c>
      <c r="Q141" s="14" t="n">
        <v>7</v>
      </c>
      <c r="R141" s="15" t="str">
        <f aca="false">IF(ISERROR(VLOOKUP(Q141,ﾌﾞﾗｲﾀﾞﾙﾏｽﾀ!$A$72:$B$80,2,FALSE())),"",VLOOKUP(Q141,ﾌﾞﾗｲﾀﾞﾙﾏｽﾀ!$A$72:$B$80,2,FALSE()))</f>
        <v>オレンジ</v>
      </c>
      <c r="S141" s="14" t="n">
        <v>5</v>
      </c>
      <c r="T141" s="15" t="str">
        <f aca="false">IF(ISERROR(VLOOKUP(S141,ﾌﾞﾗｲﾀﾞﾙﾏｽﾀ!$A$84:$B$93,2,FALSE())),"",VLOOKUP(S141,ﾌﾞﾗｲﾀﾞﾙﾏｽﾀ!$A$84:$B$93,2,FALSE()))</f>
        <v>ヨーロピアン</v>
      </c>
      <c r="U141" s="14" t="n">
        <v>2</v>
      </c>
      <c r="V141" s="15" t="str">
        <f aca="false">IF(ISERROR(VLOOKUP(U141,ﾌﾞﾗｲﾀﾞﾙﾏｽﾀ!$A$97:$B$104,2,FALSE())),"",VLOOKUP(U141,ﾌﾞﾗｲﾀﾞﾙﾏｽﾀ!$A$97:$B$104,2,FALSE()))</f>
        <v>ダイニング</v>
      </c>
      <c r="W141" s="14" t="n">
        <v>1</v>
      </c>
      <c r="X141" s="15" t="str">
        <f aca="false">IF(ISERROR(VLOOKUP(W141,ﾌﾞﾗｲﾀﾞﾙﾏｽﾀ!$A$108:$B$113,2,FALSE())),"",VLOOKUP(W141,ﾌﾞﾗｲﾀﾞﾙﾏｽﾀ!$A$108:$B$113,2,FALSE()))</f>
        <v>20万円以内</v>
      </c>
      <c r="Y141" s="14" t="n">
        <v>5</v>
      </c>
      <c r="Z141" s="15" t="str">
        <f aca="false">IF(ISERROR(VLOOKUP(Y141,ﾌﾞﾗｲﾀﾞﾙﾏｽﾀ!$A$117:$B$130,2,FALSE())),"",VLOOKUP(Y141,ﾌﾞﾗｲﾀﾞﾙﾏｽﾀ!$A$117:$B$130,2,FALSE()))</f>
        <v>私の家づくり</v>
      </c>
      <c r="AA141" s="14" t="n">
        <v>2</v>
      </c>
      <c r="AB141" s="15" t="str">
        <f aca="false">IF(ISERROR(VLOOKUP(AA141,ﾌﾞﾗｲﾀﾞﾙﾏｽﾀ!$A$134:$B$138,2,FALSE())),"",VLOOKUP(AA141,ﾌﾞﾗｲﾀﾞﾙﾏｽﾀ!$A$134:$B$138,2,FALSE()))</f>
        <v>結婚式終了後</v>
      </c>
      <c r="AC141" s="14" t="n">
        <v>3</v>
      </c>
      <c r="AD141" s="15" t="str">
        <f aca="false">IF(ISERROR(VLOOKUP(AC141,ﾌﾞﾗｲﾀﾞﾙﾏｽﾀ!$A$142:$B$148,2,FALSE())),"",VLOOKUP(AC141,ﾌﾞﾗｲﾀﾞﾙﾏｽﾀ!$A$142:$B$148,2,FALSE()))</f>
        <v>ベッド</v>
      </c>
      <c r="AE141" s="14" t="n">
        <v>9</v>
      </c>
      <c r="AF141" s="15" t="str">
        <f aca="false">IF(ISERROR(VLOOKUP(AE141,ﾌﾞﾗｲﾀﾞﾙﾏｽﾀ!$A$152:$B$158,2,FALSE())),"",VLOOKUP(AE141,ﾌﾞﾗｲﾀﾞﾙﾏｽﾀ!$A$152:$B$158,2,FALSE()))</f>
        <v>その他</v>
      </c>
      <c r="AG141" s="16" t="n">
        <f aca="false">IF(OR(B141="",C141="",D141=""),73415,DATE(B141+2000,C141,D141))</f>
        <v>38779</v>
      </c>
    </row>
    <row r="142" customFormat="false" ht="13.5" hidden="false" customHeight="false" outlineLevel="0" collapsed="false">
      <c r="A142" s="12" t="n">
        <v>140</v>
      </c>
      <c r="B142" s="13" t="n">
        <v>6</v>
      </c>
      <c r="C142" s="13" t="n">
        <v>3</v>
      </c>
      <c r="D142" s="13" t="n">
        <v>16</v>
      </c>
      <c r="E142" s="14" t="n">
        <v>2</v>
      </c>
      <c r="F142" s="15" t="str">
        <f aca="false">IF(ISERROR(VLOOKUP(E142,ﾌﾞﾗｲﾀﾞﾙﾏｽﾀ!$A$3:$B$9,2,FALSE())),"",VLOOKUP(E142,ﾌﾞﾗｲﾀﾞﾙﾏｽﾀ!$A$3:$B$9,2,FALSE()))</f>
        <v>賃貸マンション</v>
      </c>
      <c r="G142" s="14" t="n">
        <v>1</v>
      </c>
      <c r="H142" s="15" t="str">
        <f aca="false">IF(ISERROR(VLOOKUP(G142,ﾌﾞﾗｲﾀﾞﾙﾏｽﾀ!$A$13:$B$18,2,FALSE())),"",VLOOKUP(G142,ﾌﾞﾗｲﾀﾞﾙﾏｽﾀ!$A$13:$B$18,2,FALSE()))</f>
        <v>２ＤＫ</v>
      </c>
      <c r="I142" s="14" t="n">
        <v>28</v>
      </c>
      <c r="J142" s="15" t="str">
        <f aca="false">IF(ISERROR(VLOOKUP(I142,ﾌﾞﾗｲﾀﾞﾙﾏｽﾀ!$A$22:$B$34,2,FALSE())),"",VLOOKUP(I142,ﾌﾞﾗｲﾀﾞﾙﾏｽﾀ!$A$22:$B$34,2,FALSE()))</f>
        <v>28歳</v>
      </c>
      <c r="K142" s="14" t="n">
        <v>26</v>
      </c>
      <c r="L142" s="15" t="str">
        <f aca="false">IF(ISERROR(VLOOKUP(K142,ﾌﾞﾗｲﾀﾞﾙﾏｽﾀ!$A$22:$B$34,2,FALSE())),"",VLOOKUP(K142,ﾌﾞﾗｲﾀﾞﾙﾏｽﾀ!$A$22:$B$34,2,FALSE()))</f>
        <v>26歳</v>
      </c>
      <c r="M142" s="14" t="n">
        <v>2</v>
      </c>
      <c r="N142" s="15" t="str">
        <f aca="false">IF(ISERROR(VLOOKUP(M142,ﾌﾞﾗｲﾀﾞﾙﾏｽﾀ!$A$54:$B$60,2,FALSE())),"",VLOOKUP(M142,ﾌﾞﾗｲﾀﾞﾙﾏｽﾀ!$A$54:$B$60,2,FALSE()))</f>
        <v>すっきり</v>
      </c>
      <c r="O142" s="14" t="n">
        <v>3</v>
      </c>
      <c r="P142" s="15" t="str">
        <f aca="false">IF(ISERROR(VLOOKUP(O142,ﾌﾞﾗｲﾀﾞﾙﾏｽﾀ!$A$64:$B$68,2,FALSE())),"",VLOOKUP(O142,ﾌﾞﾗｲﾀﾞﾙﾏｽﾀ!$A$64:$B$68,2,FALSE()))</f>
        <v>アジア</v>
      </c>
      <c r="Q142" s="14" t="n">
        <v>9</v>
      </c>
      <c r="R142" s="15" t="str">
        <f aca="false">IF(ISERROR(VLOOKUP(Q142,ﾌﾞﾗｲﾀﾞﾙﾏｽﾀ!$A$72:$B$80,2,FALSE())),"",VLOOKUP(Q142,ﾌﾞﾗｲﾀﾞﾙﾏｽﾀ!$A$72:$B$80,2,FALSE()))</f>
        <v>その他</v>
      </c>
      <c r="S142" s="14" t="n">
        <v>6</v>
      </c>
      <c r="T142" s="15" t="str">
        <f aca="false">IF(ISERROR(VLOOKUP(S142,ﾌﾞﾗｲﾀﾞﾙﾏｽﾀ!$A$84:$B$93,2,FALSE())),"",VLOOKUP(S142,ﾌﾞﾗｲﾀﾞﾙﾏｽﾀ!$A$84:$B$93,2,FALSE()))</f>
        <v>ナチュラル</v>
      </c>
      <c r="U142" s="14" t="n">
        <v>2</v>
      </c>
      <c r="V142" s="15" t="str">
        <f aca="false">IF(ISERROR(VLOOKUP(U142,ﾌﾞﾗｲﾀﾞﾙﾏｽﾀ!$A$97:$B$104,2,FALSE())),"",VLOOKUP(U142,ﾌﾞﾗｲﾀﾞﾙﾏｽﾀ!$A$97:$B$104,2,FALSE()))</f>
        <v>ダイニング</v>
      </c>
      <c r="W142" s="14" t="n">
        <v>2</v>
      </c>
      <c r="X142" s="15" t="str">
        <f aca="false">IF(ISERROR(VLOOKUP(W142,ﾌﾞﾗｲﾀﾞﾙﾏｽﾀ!$A$108:$B$113,2,FALSE())),"",VLOOKUP(W142,ﾌﾞﾗｲﾀﾞﾙﾏｽﾀ!$A$108:$B$113,2,FALSE()))</f>
        <v>30万円以内</v>
      </c>
      <c r="Y142" s="14" t="n">
        <v>5</v>
      </c>
      <c r="Z142" s="15" t="str">
        <f aca="false">IF(ISERROR(VLOOKUP(Y142,ﾌﾞﾗｲﾀﾞﾙﾏｽﾀ!$A$117:$B$130,2,FALSE())),"",VLOOKUP(Y142,ﾌﾞﾗｲﾀﾞﾙﾏｽﾀ!$A$117:$B$130,2,FALSE()))</f>
        <v>私の家づくり</v>
      </c>
      <c r="AA142" s="14" t="n">
        <v>1</v>
      </c>
      <c r="AB142" s="15" t="str">
        <f aca="false">IF(ISERROR(VLOOKUP(AA142,ﾌﾞﾗｲﾀﾞﾙﾏｽﾀ!$A$134:$B$138,2,FALSE())),"",VLOOKUP(AA142,ﾌﾞﾗｲﾀﾞﾙﾏｽﾀ!$A$134:$B$138,2,FALSE()))</f>
        <v>婚約後</v>
      </c>
      <c r="AC142" s="14" t="n">
        <v>9</v>
      </c>
      <c r="AD142" s="15" t="str">
        <f aca="false">IF(ISERROR(VLOOKUP(AC142,ﾌﾞﾗｲﾀﾞﾙﾏｽﾀ!$A$142:$B$148,2,FALSE())),"",VLOOKUP(AC142,ﾌﾞﾗｲﾀﾞﾙﾏｽﾀ!$A$142:$B$148,2,FALSE()))</f>
        <v>その他</v>
      </c>
      <c r="AE142" s="14" t="n">
        <v>1</v>
      </c>
      <c r="AF142" s="15" t="str">
        <f aca="false">IF(ISERROR(VLOOKUP(AE142,ﾌﾞﾗｲﾀﾞﾙﾏｽﾀ!$A$152:$B$158,2,FALSE())),"",VLOOKUP(AE142,ﾌﾞﾗｲﾀﾞﾙﾏｽﾀ!$A$152:$B$158,2,FALSE()))</f>
        <v>リビング家具</v>
      </c>
      <c r="AG142" s="16" t="n">
        <f aca="false">IF(OR(B142="",C142="",D142=""),73415,DATE(B142+2000,C142,D142))</f>
        <v>38792</v>
      </c>
    </row>
    <row r="143" customFormat="false" ht="13.5" hidden="false" customHeight="false" outlineLevel="0" collapsed="false">
      <c r="A143" s="12" t="n">
        <v>141</v>
      </c>
      <c r="B143" s="13" t="n">
        <v>6</v>
      </c>
      <c r="C143" s="13" t="n">
        <v>1</v>
      </c>
      <c r="D143" s="13" t="n">
        <v>6</v>
      </c>
      <c r="E143" s="14" t="n">
        <v>3</v>
      </c>
      <c r="F143" s="15" t="str">
        <f aca="false">IF(ISERROR(VLOOKUP(E143,ﾌﾞﾗｲﾀﾞﾙﾏｽﾀ!$A$3:$B$9,2,FALSE())),"",VLOOKUP(E143,ﾌﾞﾗｲﾀﾞﾙﾏｽﾀ!$A$3:$B$9,2,FALSE()))</f>
        <v>分譲マンション</v>
      </c>
      <c r="G143" s="14" t="n">
        <v>2</v>
      </c>
      <c r="H143" s="15" t="str">
        <f aca="false">IF(ISERROR(VLOOKUP(G143,ﾌﾞﾗｲﾀﾞﾙﾏｽﾀ!$A$13:$B$18,2,FALSE())),"",VLOOKUP(G143,ﾌﾞﾗｲﾀﾞﾙﾏｽﾀ!$A$13:$B$18,2,FALSE()))</f>
        <v>２ＬＤＫ</v>
      </c>
      <c r="I143" s="14" t="n">
        <v>29</v>
      </c>
      <c r="J143" s="15" t="str">
        <f aca="false">IF(ISERROR(VLOOKUP(I143,ﾌﾞﾗｲﾀﾞﾙﾏｽﾀ!$A$22:$B$34,2,FALSE())),"",VLOOKUP(I143,ﾌﾞﾗｲﾀﾞﾙﾏｽﾀ!$A$22:$B$34,2,FALSE()))</f>
        <v>29歳</v>
      </c>
      <c r="K143" s="14" t="n">
        <v>25</v>
      </c>
      <c r="L143" s="15" t="str">
        <f aca="false">IF(ISERROR(VLOOKUP(K143,ﾌﾞﾗｲﾀﾞﾙﾏｽﾀ!$A$22:$B$34,2,FALSE())),"",VLOOKUP(K143,ﾌﾞﾗｲﾀﾞﾙﾏｽﾀ!$A$22:$B$34,2,FALSE()))</f>
        <v>25歳</v>
      </c>
      <c r="M143" s="14" t="n">
        <v>2</v>
      </c>
      <c r="N143" s="15" t="str">
        <f aca="false">IF(ISERROR(VLOOKUP(M143,ﾌﾞﾗｲﾀﾞﾙﾏｽﾀ!$A$54:$B$60,2,FALSE())),"",VLOOKUP(M143,ﾌﾞﾗｲﾀﾞﾙﾏｽﾀ!$A$54:$B$60,2,FALSE()))</f>
        <v>すっきり</v>
      </c>
      <c r="O143" s="14" t="n">
        <v>3</v>
      </c>
      <c r="P143" s="15" t="str">
        <f aca="false">IF(ISERROR(VLOOKUP(O143,ﾌﾞﾗｲﾀﾞﾙﾏｽﾀ!$A$64:$B$68,2,FALSE())),"",VLOOKUP(O143,ﾌﾞﾗｲﾀﾞﾙﾏｽﾀ!$A$64:$B$68,2,FALSE()))</f>
        <v>アジア</v>
      </c>
      <c r="Q143" s="14" t="n">
        <v>9</v>
      </c>
      <c r="R143" s="15" t="str">
        <f aca="false">IF(ISERROR(VLOOKUP(Q143,ﾌﾞﾗｲﾀﾞﾙﾏｽﾀ!$A$72:$B$80,2,FALSE())),"",VLOOKUP(Q143,ﾌﾞﾗｲﾀﾞﾙﾏｽﾀ!$A$72:$B$80,2,FALSE()))</f>
        <v>その他</v>
      </c>
      <c r="S143" s="14" t="n">
        <v>2</v>
      </c>
      <c r="T143" s="15" t="str">
        <f aca="false">IF(ISERROR(VLOOKUP(S143,ﾌﾞﾗｲﾀﾞﾙﾏｽﾀ!$A$84:$B$93,2,FALSE())),"",VLOOKUP(S143,ﾌﾞﾗｲﾀﾞﾙﾏｽﾀ!$A$84:$B$93,2,FALSE()))</f>
        <v>アジアン</v>
      </c>
      <c r="U143" s="14" t="n">
        <v>3</v>
      </c>
      <c r="V143" s="15" t="str">
        <f aca="false">IF(ISERROR(VLOOKUP(U143,ﾌﾞﾗｲﾀﾞﾙﾏｽﾀ!$A$97:$B$104,2,FALSE())),"",VLOOKUP(U143,ﾌﾞﾗｲﾀﾞﾙﾏｽﾀ!$A$97:$B$104,2,FALSE()))</f>
        <v>ベッドルーム</v>
      </c>
      <c r="W143" s="14" t="n">
        <v>2</v>
      </c>
      <c r="X143" s="15" t="str">
        <f aca="false">IF(ISERROR(VLOOKUP(W143,ﾌﾞﾗｲﾀﾞﾙﾏｽﾀ!$A$108:$B$113,2,FALSE())),"",VLOOKUP(W143,ﾌﾞﾗｲﾀﾞﾙﾏｽﾀ!$A$108:$B$113,2,FALSE()))</f>
        <v>30万円以内</v>
      </c>
      <c r="Y143" s="14" t="n">
        <v>5</v>
      </c>
      <c r="Z143" s="15" t="str">
        <f aca="false">IF(ISERROR(VLOOKUP(Y143,ﾌﾞﾗｲﾀﾞﾙﾏｽﾀ!$A$117:$B$130,2,FALSE())),"",VLOOKUP(Y143,ﾌﾞﾗｲﾀﾞﾙﾏｽﾀ!$A$117:$B$130,2,FALSE()))</f>
        <v>私の家づくり</v>
      </c>
      <c r="AA143" s="14" t="n">
        <v>2</v>
      </c>
      <c r="AB143" s="15" t="str">
        <f aca="false">IF(ISERROR(VLOOKUP(AA143,ﾌﾞﾗｲﾀﾞﾙﾏｽﾀ!$A$134:$B$138,2,FALSE())),"",VLOOKUP(AA143,ﾌﾞﾗｲﾀﾞﾙﾏｽﾀ!$A$134:$B$138,2,FALSE()))</f>
        <v>結婚式終了後</v>
      </c>
      <c r="AC143" s="14" t="n">
        <v>3</v>
      </c>
      <c r="AD143" s="15" t="str">
        <f aca="false">IF(ISERROR(VLOOKUP(AC143,ﾌﾞﾗｲﾀﾞﾙﾏｽﾀ!$A$142:$B$148,2,FALSE())),"",VLOOKUP(AC143,ﾌﾞﾗｲﾀﾞﾙﾏｽﾀ!$A$142:$B$148,2,FALSE()))</f>
        <v>ベッド</v>
      </c>
      <c r="AE143" s="14" t="n">
        <v>2</v>
      </c>
      <c r="AF143" s="15" t="str">
        <f aca="false">IF(ISERROR(VLOOKUP(AE143,ﾌﾞﾗｲﾀﾞﾙﾏｽﾀ!$A$152:$B$158,2,FALSE())),"",VLOOKUP(AE143,ﾌﾞﾗｲﾀﾞﾙﾏｽﾀ!$A$152:$B$158,2,FALSE()))</f>
        <v>ダイニング家具</v>
      </c>
      <c r="AG143" s="16" t="n">
        <f aca="false">IF(OR(B143="",C143="",D143=""),73415,DATE(B143+2000,C143,D143))</f>
        <v>38723</v>
      </c>
    </row>
    <row r="144" customFormat="false" ht="13.5" hidden="false" customHeight="false" outlineLevel="0" collapsed="false">
      <c r="A144" s="12" t="n">
        <v>142</v>
      </c>
      <c r="B144" s="13" t="n">
        <v>6</v>
      </c>
      <c r="C144" s="13" t="n">
        <v>9</v>
      </c>
      <c r="D144" s="13" t="n">
        <v>28</v>
      </c>
      <c r="E144" s="14" t="n">
        <v>4</v>
      </c>
      <c r="F144" s="15" t="str">
        <f aca="false">IF(ISERROR(VLOOKUP(E144,ﾌﾞﾗｲﾀﾞﾙﾏｽﾀ!$A$3:$B$9,2,FALSE())),"",VLOOKUP(E144,ﾌﾞﾗｲﾀﾞﾙﾏｽﾀ!$A$3:$B$9,2,FALSE()))</f>
        <v>新築戸建</v>
      </c>
      <c r="G144" s="14" t="n">
        <v>3</v>
      </c>
      <c r="H144" s="15" t="str">
        <f aca="false">IF(ISERROR(VLOOKUP(G144,ﾌﾞﾗｲﾀﾞﾙﾏｽﾀ!$A$13:$B$18,2,FALSE())),"",VLOOKUP(G144,ﾌﾞﾗｲﾀﾞﾙﾏｽﾀ!$A$13:$B$18,2,FALSE()))</f>
        <v>３ＤＫ</v>
      </c>
      <c r="I144" s="14" t="n">
        <v>30</v>
      </c>
      <c r="J144" s="15" t="str">
        <f aca="false">IF(ISERROR(VLOOKUP(I144,ﾌﾞﾗｲﾀﾞﾙﾏｽﾀ!$A$22:$B$34,2,FALSE())),"",VLOOKUP(I144,ﾌﾞﾗｲﾀﾞﾙﾏｽﾀ!$A$22:$B$34,2,FALSE()))</f>
        <v>30歳以上</v>
      </c>
      <c r="K144" s="14" t="n">
        <v>23</v>
      </c>
      <c r="L144" s="15" t="str">
        <f aca="false">IF(ISERROR(VLOOKUP(K144,ﾌﾞﾗｲﾀﾞﾙﾏｽﾀ!$A$22:$B$34,2,FALSE())),"",VLOOKUP(K144,ﾌﾞﾗｲﾀﾞﾙﾏｽﾀ!$A$22:$B$34,2,FALSE()))</f>
        <v>23歳</v>
      </c>
      <c r="M144" s="14" t="n">
        <v>2</v>
      </c>
      <c r="N144" s="15" t="str">
        <f aca="false">IF(ISERROR(VLOOKUP(M144,ﾌﾞﾗｲﾀﾞﾙﾏｽﾀ!$A$54:$B$60,2,FALSE())),"",VLOOKUP(M144,ﾌﾞﾗｲﾀﾞﾙﾏｽﾀ!$A$54:$B$60,2,FALSE()))</f>
        <v>すっきり</v>
      </c>
      <c r="O144" s="14" t="n">
        <v>3</v>
      </c>
      <c r="P144" s="15" t="str">
        <f aca="false">IF(ISERROR(VLOOKUP(O144,ﾌﾞﾗｲﾀﾞﾙﾏｽﾀ!$A$64:$B$68,2,FALSE())),"",VLOOKUP(O144,ﾌﾞﾗｲﾀﾞﾙﾏｽﾀ!$A$64:$B$68,2,FALSE()))</f>
        <v>アジア</v>
      </c>
      <c r="Q144" s="14" t="n">
        <v>1</v>
      </c>
      <c r="R144" s="15" t="str">
        <f aca="false">IF(ISERROR(VLOOKUP(Q144,ﾌﾞﾗｲﾀﾞﾙﾏｽﾀ!$A$72:$B$80,2,FALSE())),"",VLOOKUP(Q144,ﾌﾞﾗｲﾀﾞﾙﾏｽﾀ!$A$72:$B$80,2,FALSE()))</f>
        <v>赤</v>
      </c>
      <c r="S144" s="14" t="n">
        <v>3</v>
      </c>
      <c r="T144" s="15" t="str">
        <f aca="false">IF(ISERROR(VLOOKUP(S144,ﾌﾞﾗｲﾀﾞﾙﾏｽﾀ!$A$84:$B$93,2,FALSE())),"",VLOOKUP(S144,ﾌﾞﾗｲﾀﾞﾙﾏｽﾀ!$A$84:$B$93,2,FALSE()))</f>
        <v>カジュアル</v>
      </c>
      <c r="U144" s="14" t="n">
        <v>1</v>
      </c>
      <c r="V144" s="15" t="str">
        <f aca="false">IF(ISERROR(VLOOKUP(U144,ﾌﾞﾗｲﾀﾞﾙﾏｽﾀ!$A$97:$B$104,2,FALSE())),"",VLOOKUP(U144,ﾌﾞﾗｲﾀﾞﾙﾏｽﾀ!$A$97:$B$104,2,FALSE()))</f>
        <v>リビング</v>
      </c>
      <c r="W144" s="14" t="n">
        <v>2</v>
      </c>
      <c r="X144" s="15" t="str">
        <f aca="false">IF(ISERROR(VLOOKUP(W144,ﾌﾞﾗｲﾀﾞﾙﾏｽﾀ!$A$108:$B$113,2,FALSE())),"",VLOOKUP(W144,ﾌﾞﾗｲﾀﾞﾙﾏｽﾀ!$A$108:$B$113,2,FALSE()))</f>
        <v>30万円以内</v>
      </c>
      <c r="Y144" s="14" t="n">
        <v>9</v>
      </c>
      <c r="Z144" s="15" t="str">
        <f aca="false">IF(ISERROR(VLOOKUP(Y144,ﾌﾞﾗｲﾀﾞﾙﾏｽﾀ!$A$117:$B$130,2,FALSE())),"",VLOOKUP(Y144,ﾌﾞﾗｲﾀﾞﾙﾏｽﾀ!$A$117:$B$130,2,FALSE()))</f>
        <v>エクステリアワーク</v>
      </c>
      <c r="AA144" s="14" t="n">
        <v>3</v>
      </c>
      <c r="AB144" s="15" t="str">
        <f aca="false">IF(ISERROR(VLOOKUP(AA144,ﾌﾞﾗｲﾀﾞﾙﾏｽﾀ!$A$134:$B$138,2,FALSE())),"",VLOOKUP(AA144,ﾌﾞﾗｲﾀﾞﾙﾏｽﾀ!$A$134:$B$138,2,FALSE()))</f>
        <v>新居決定と同時</v>
      </c>
      <c r="AC144" s="14" t="n">
        <v>4</v>
      </c>
      <c r="AD144" s="15" t="str">
        <f aca="false">IF(ISERROR(VLOOKUP(AC144,ﾌﾞﾗｲﾀﾞﾙﾏｽﾀ!$A$142:$B$148,2,FALSE())),"",VLOOKUP(AC144,ﾌﾞﾗｲﾀﾞﾙﾏｽﾀ!$A$142:$B$148,2,FALSE()))</f>
        <v>収納家具</v>
      </c>
      <c r="AE144" s="14" t="n">
        <v>1</v>
      </c>
      <c r="AF144" s="15" t="str">
        <f aca="false">IF(ISERROR(VLOOKUP(AE144,ﾌﾞﾗｲﾀﾞﾙﾏｽﾀ!$A$152:$B$158,2,FALSE())),"",VLOOKUP(AE144,ﾌﾞﾗｲﾀﾞﾙﾏｽﾀ!$A$152:$B$158,2,FALSE()))</f>
        <v>リビング家具</v>
      </c>
      <c r="AG144" s="16" t="n">
        <f aca="false">IF(OR(B144="",C144="",D144=""),73415,DATE(B144+2000,C144,D144))</f>
        <v>38988</v>
      </c>
    </row>
    <row r="145" customFormat="false" ht="13.5" hidden="false" customHeight="false" outlineLevel="0" collapsed="false">
      <c r="A145" s="12" t="n">
        <v>143</v>
      </c>
      <c r="B145" s="13" t="n">
        <v>6</v>
      </c>
      <c r="C145" s="13" t="n">
        <v>12</v>
      </c>
      <c r="D145" s="13" t="n">
        <v>28</v>
      </c>
      <c r="E145" s="14" t="n">
        <v>5</v>
      </c>
      <c r="F145" s="15" t="str">
        <f aca="false">IF(ISERROR(VLOOKUP(E145,ﾌﾞﾗｲﾀﾞﾙﾏｽﾀ!$A$3:$B$9,2,FALSE())),"",VLOOKUP(E145,ﾌﾞﾗｲﾀﾞﾙﾏｽﾀ!$A$3:$B$9,2,FALSE()))</f>
        <v>同居</v>
      </c>
      <c r="G145" s="14" t="n">
        <v>4</v>
      </c>
      <c r="H145" s="15" t="str">
        <f aca="false">IF(ISERROR(VLOOKUP(G145,ﾌﾞﾗｲﾀﾞﾙﾏｽﾀ!$A$13:$B$18,2,FALSE())),"",VLOOKUP(G145,ﾌﾞﾗｲﾀﾞﾙﾏｽﾀ!$A$13:$B$18,2,FALSE()))</f>
        <v>３ＬＤＫ</v>
      </c>
      <c r="I145" s="14" t="n">
        <v>20</v>
      </c>
      <c r="J145" s="15" t="str">
        <f aca="false">IF(ISERROR(VLOOKUP(I145,ﾌﾞﾗｲﾀﾞﾙﾏｽﾀ!$A$22:$B$34,2,FALSE())),"",VLOOKUP(I145,ﾌﾞﾗｲﾀﾞﾙﾏｽﾀ!$A$22:$B$34,2,FALSE()))</f>
        <v>20歳</v>
      </c>
      <c r="K145" s="14" t="n">
        <v>21</v>
      </c>
      <c r="L145" s="15" t="str">
        <f aca="false">IF(ISERROR(VLOOKUP(K145,ﾌﾞﾗｲﾀﾞﾙﾏｽﾀ!$A$22:$B$34,2,FALSE())),"",VLOOKUP(K145,ﾌﾞﾗｲﾀﾞﾙﾏｽﾀ!$A$22:$B$34,2,FALSE()))</f>
        <v>21歳</v>
      </c>
      <c r="M145" s="14" t="n">
        <v>2</v>
      </c>
      <c r="N145" s="15" t="str">
        <f aca="false">IF(ISERROR(VLOOKUP(M145,ﾌﾞﾗｲﾀﾞﾙﾏｽﾀ!$A$54:$B$60,2,FALSE())),"",VLOOKUP(M145,ﾌﾞﾗｲﾀﾞﾙﾏｽﾀ!$A$54:$B$60,2,FALSE()))</f>
        <v>すっきり</v>
      </c>
      <c r="O145" s="14" t="n">
        <v>1</v>
      </c>
      <c r="P145" s="15" t="str">
        <f aca="false">IF(ISERROR(VLOOKUP(O145,ﾌﾞﾗｲﾀﾞﾙﾏｽﾀ!$A$64:$B$68,2,FALSE())),"",VLOOKUP(O145,ﾌﾞﾗｲﾀﾞﾙﾏｽﾀ!$A$64:$B$68,2,FALSE()))</f>
        <v>ヨーロッパ</v>
      </c>
      <c r="Q145" s="14" t="n">
        <v>2</v>
      </c>
      <c r="R145" s="15" t="str">
        <f aca="false">IF(ISERROR(VLOOKUP(Q145,ﾌﾞﾗｲﾀﾞﾙﾏｽﾀ!$A$72:$B$80,2,FALSE())),"",VLOOKUP(Q145,ﾌﾞﾗｲﾀﾞﾙﾏｽﾀ!$A$72:$B$80,2,FALSE()))</f>
        <v>青</v>
      </c>
      <c r="S145" s="14" t="n">
        <v>4</v>
      </c>
      <c r="T145" s="15" t="str">
        <f aca="false">IF(ISERROR(VLOOKUP(S145,ﾌﾞﾗｲﾀﾞﾙﾏｽﾀ!$A$84:$B$93,2,FALSE())),"",VLOOKUP(S145,ﾌﾞﾗｲﾀﾞﾙﾏｽﾀ!$A$84:$B$93,2,FALSE()))</f>
        <v>ジャパネスク</v>
      </c>
      <c r="U145" s="14" t="n">
        <v>1</v>
      </c>
      <c r="V145" s="15" t="str">
        <f aca="false">IF(ISERROR(VLOOKUP(U145,ﾌﾞﾗｲﾀﾞﾙﾏｽﾀ!$A$97:$B$104,2,FALSE())),"",VLOOKUP(U145,ﾌﾞﾗｲﾀﾞﾙﾏｽﾀ!$A$97:$B$104,2,FALSE()))</f>
        <v>リビング</v>
      </c>
      <c r="W145" s="14" t="n">
        <v>1</v>
      </c>
      <c r="X145" s="15" t="str">
        <f aca="false">IF(ISERROR(VLOOKUP(W145,ﾌﾞﾗｲﾀﾞﾙﾏｽﾀ!$A$108:$B$113,2,FALSE())),"",VLOOKUP(W145,ﾌﾞﾗｲﾀﾞﾙﾏｽﾀ!$A$108:$B$113,2,FALSE()))</f>
        <v>20万円以内</v>
      </c>
      <c r="Y145" s="14" t="n">
        <v>8</v>
      </c>
      <c r="Z145" s="15" t="str">
        <f aca="false">IF(ISERROR(VLOOKUP(Y145,ﾌﾞﾗｲﾀﾞﾙﾏｽﾀ!$A$117:$B$130,2,FALSE())),"",VLOOKUP(Y145,ﾌﾞﾗｲﾀﾞﾙﾏｽﾀ!$A$117:$B$130,2,FALSE()))</f>
        <v>ＤＲＥＡＭ</v>
      </c>
      <c r="AA145" s="14" t="n">
        <v>9</v>
      </c>
      <c r="AB145" s="15" t="str">
        <f aca="false">IF(ISERROR(VLOOKUP(AA145,ﾌﾞﾗｲﾀﾞﾙﾏｽﾀ!$A$134:$B$138,2,FALSE())),"",VLOOKUP(AA145,ﾌﾞﾗｲﾀﾞﾙﾏｽﾀ!$A$134:$B$138,2,FALSE()))</f>
        <v>その他</v>
      </c>
      <c r="AC145" s="14" t="n">
        <v>3</v>
      </c>
      <c r="AD145" s="15" t="str">
        <f aca="false">IF(ISERROR(VLOOKUP(AC145,ﾌﾞﾗｲﾀﾞﾙﾏｽﾀ!$A$142:$B$148,2,FALSE())),"",VLOOKUP(AC145,ﾌﾞﾗｲﾀﾞﾙﾏｽﾀ!$A$142:$B$148,2,FALSE()))</f>
        <v>ベッド</v>
      </c>
      <c r="AE145" s="14" t="n">
        <v>2</v>
      </c>
      <c r="AF145" s="15" t="str">
        <f aca="false">IF(ISERROR(VLOOKUP(AE145,ﾌﾞﾗｲﾀﾞﾙﾏｽﾀ!$A$152:$B$158,2,FALSE())),"",VLOOKUP(AE145,ﾌﾞﾗｲﾀﾞﾙﾏｽﾀ!$A$152:$B$158,2,FALSE()))</f>
        <v>ダイニング家具</v>
      </c>
      <c r="AG145" s="16" t="n">
        <f aca="false">IF(OR(B145="",C145="",D145=""),73415,DATE(B145+2000,C145,D145))</f>
        <v>39079</v>
      </c>
    </row>
    <row r="146" customFormat="false" ht="13.5" hidden="false" customHeight="false" outlineLevel="0" collapsed="false">
      <c r="A146" s="12" t="n">
        <v>144</v>
      </c>
      <c r="B146" s="13" t="n">
        <v>6</v>
      </c>
      <c r="C146" s="13" t="n">
        <v>5</v>
      </c>
      <c r="D146" s="13" t="n">
        <v>3</v>
      </c>
      <c r="E146" s="14" t="n">
        <v>3</v>
      </c>
      <c r="F146" s="15" t="str">
        <f aca="false">IF(ISERROR(VLOOKUP(E146,ﾌﾞﾗｲﾀﾞﾙﾏｽﾀ!$A$3:$B$9,2,FALSE())),"",VLOOKUP(E146,ﾌﾞﾗｲﾀﾞﾙﾏｽﾀ!$A$3:$B$9,2,FALSE()))</f>
        <v>分譲マンション</v>
      </c>
      <c r="G146" s="14" t="n">
        <v>9</v>
      </c>
      <c r="H146" s="15" t="str">
        <f aca="false">IF(ISERROR(VLOOKUP(G146,ﾌﾞﾗｲﾀﾞﾙﾏｽﾀ!$A$13:$B$18,2,FALSE())),"",VLOOKUP(G146,ﾌﾞﾗｲﾀﾞﾙﾏｽﾀ!$A$13:$B$18,2,FALSE()))</f>
        <v>その他</v>
      </c>
      <c r="I146" s="14" t="n">
        <v>29</v>
      </c>
      <c r="J146" s="15" t="str">
        <f aca="false">IF(ISERROR(VLOOKUP(I146,ﾌﾞﾗｲﾀﾞﾙﾏｽﾀ!$A$22:$B$34,2,FALSE())),"",VLOOKUP(I146,ﾌﾞﾗｲﾀﾞﾙﾏｽﾀ!$A$22:$B$34,2,FALSE()))</f>
        <v>29歳</v>
      </c>
      <c r="K146" s="14" t="n">
        <v>27</v>
      </c>
      <c r="L146" s="15" t="str">
        <f aca="false">IF(ISERROR(VLOOKUP(K146,ﾌﾞﾗｲﾀﾞﾙﾏｽﾀ!$A$22:$B$34,2,FALSE())),"",VLOOKUP(K146,ﾌﾞﾗｲﾀﾞﾙﾏｽﾀ!$A$22:$B$34,2,FALSE()))</f>
        <v>27歳</v>
      </c>
      <c r="M146" s="14" t="n">
        <v>4</v>
      </c>
      <c r="N146" s="15" t="str">
        <f aca="false">IF(ISERROR(VLOOKUP(M146,ﾌﾞﾗｲﾀﾞﾙﾏｽﾀ!$A$54:$B$60,2,FALSE())),"",VLOOKUP(M146,ﾌﾞﾗｲﾀﾞﾙﾏｽﾀ!$A$54:$B$60,2,FALSE()))</f>
        <v>遊び心</v>
      </c>
      <c r="O146" s="14" t="n">
        <v>2</v>
      </c>
      <c r="P146" s="15" t="str">
        <f aca="false">IF(ISERROR(VLOOKUP(O146,ﾌﾞﾗｲﾀﾞﾙﾏｽﾀ!$A$64:$B$68,2,FALSE())),"",VLOOKUP(O146,ﾌﾞﾗｲﾀﾞﾙﾏｽﾀ!$A$64:$B$68,2,FALSE()))</f>
        <v>アメリカ</v>
      </c>
      <c r="Q146" s="14" t="n">
        <v>3</v>
      </c>
      <c r="R146" s="15" t="str">
        <f aca="false">IF(ISERROR(VLOOKUP(Q146,ﾌﾞﾗｲﾀﾞﾙﾏｽﾀ!$A$72:$B$80,2,FALSE())),"",VLOOKUP(Q146,ﾌﾞﾗｲﾀﾞﾙﾏｽﾀ!$A$72:$B$80,2,FALSE()))</f>
        <v>黄</v>
      </c>
      <c r="S146" s="14" t="n">
        <v>5</v>
      </c>
      <c r="T146" s="15" t="str">
        <f aca="false">IF(ISERROR(VLOOKUP(S146,ﾌﾞﾗｲﾀﾞﾙﾏｽﾀ!$A$84:$B$93,2,FALSE())),"",VLOOKUP(S146,ﾌﾞﾗｲﾀﾞﾙﾏｽﾀ!$A$84:$B$93,2,FALSE()))</f>
        <v>ヨーロピアン</v>
      </c>
      <c r="U146" s="14" t="n">
        <v>2</v>
      </c>
      <c r="V146" s="15" t="str">
        <f aca="false">IF(ISERROR(VLOOKUP(U146,ﾌﾞﾗｲﾀﾞﾙﾏｽﾀ!$A$97:$B$104,2,FALSE())),"",VLOOKUP(U146,ﾌﾞﾗｲﾀﾞﾙﾏｽﾀ!$A$97:$B$104,2,FALSE()))</f>
        <v>ダイニング</v>
      </c>
      <c r="W146" s="14" t="n">
        <v>2</v>
      </c>
      <c r="X146" s="15" t="str">
        <f aca="false">IF(ISERROR(VLOOKUP(W146,ﾌﾞﾗｲﾀﾞﾙﾏｽﾀ!$A$108:$B$113,2,FALSE())),"",VLOOKUP(W146,ﾌﾞﾗｲﾀﾞﾙﾏｽﾀ!$A$108:$B$113,2,FALSE()))</f>
        <v>30万円以内</v>
      </c>
      <c r="Y146" s="14" t="n">
        <v>11</v>
      </c>
      <c r="Z146" s="15" t="str">
        <f aca="false">IF(ISERROR(VLOOKUP(Y146,ﾌﾞﾗｲﾀﾞﾙﾏｽﾀ!$A$117:$B$130,2,FALSE())),"",VLOOKUP(Y146,ﾌﾞﾗｲﾀﾞﾙﾏｽﾀ!$A$117:$B$130,2,FALSE()))</f>
        <v>be Sure</v>
      </c>
      <c r="AA146" s="14" t="n">
        <v>2</v>
      </c>
      <c r="AB146" s="15" t="str">
        <f aca="false">IF(ISERROR(VLOOKUP(AA146,ﾌﾞﾗｲﾀﾞﾙﾏｽﾀ!$A$134:$B$138,2,FALSE())),"",VLOOKUP(AA146,ﾌﾞﾗｲﾀﾞﾙﾏｽﾀ!$A$134:$B$138,2,FALSE()))</f>
        <v>結婚式終了後</v>
      </c>
      <c r="AC146" s="14" t="n">
        <v>4</v>
      </c>
      <c r="AD146" s="15" t="str">
        <f aca="false">IF(ISERROR(VLOOKUP(AC146,ﾌﾞﾗｲﾀﾞﾙﾏｽﾀ!$A$142:$B$148,2,FALSE())),"",VLOOKUP(AC146,ﾌﾞﾗｲﾀﾞﾙﾏｽﾀ!$A$142:$B$148,2,FALSE()))</f>
        <v>収納家具</v>
      </c>
      <c r="AE146" s="14" t="n">
        <v>1</v>
      </c>
      <c r="AF146" s="15" t="str">
        <f aca="false">IF(ISERROR(VLOOKUP(AE146,ﾌﾞﾗｲﾀﾞﾙﾏｽﾀ!$A$152:$B$158,2,FALSE())),"",VLOOKUP(AE146,ﾌﾞﾗｲﾀﾞﾙﾏｽﾀ!$A$152:$B$158,2,FALSE()))</f>
        <v>リビング家具</v>
      </c>
      <c r="AG146" s="16" t="n">
        <f aca="false">IF(OR(B146="",C146="",D146=""),73415,DATE(B146+2000,C146,D146))</f>
        <v>38840</v>
      </c>
    </row>
    <row r="147" customFormat="false" ht="13.5" hidden="false" customHeight="false" outlineLevel="0" collapsed="false">
      <c r="A147" s="12" t="n">
        <v>145</v>
      </c>
      <c r="B147" s="13" t="n">
        <v>6</v>
      </c>
      <c r="C147" s="13" t="n">
        <v>10</v>
      </c>
      <c r="D147" s="13" t="n">
        <v>8</v>
      </c>
      <c r="E147" s="14" t="n">
        <v>1</v>
      </c>
      <c r="F147" s="15" t="str">
        <f aca="false">IF(ISERROR(VLOOKUP(E147,ﾌﾞﾗｲﾀﾞﾙﾏｽﾀ!$A$3:$B$9,2,FALSE())),"",VLOOKUP(E147,ﾌﾞﾗｲﾀﾞﾙﾏｽﾀ!$A$3:$B$9,2,FALSE()))</f>
        <v>アパート</v>
      </c>
      <c r="G147" s="14" t="n">
        <v>1</v>
      </c>
      <c r="H147" s="15" t="str">
        <f aca="false">IF(ISERROR(VLOOKUP(G147,ﾌﾞﾗｲﾀﾞﾙﾏｽﾀ!$A$13:$B$18,2,FALSE())),"",VLOOKUP(G147,ﾌﾞﾗｲﾀﾞﾙﾏｽﾀ!$A$13:$B$18,2,FALSE()))</f>
        <v>２ＤＫ</v>
      </c>
      <c r="I147" s="14" t="n">
        <v>22</v>
      </c>
      <c r="J147" s="15" t="str">
        <f aca="false">IF(ISERROR(VLOOKUP(I147,ﾌﾞﾗｲﾀﾞﾙﾏｽﾀ!$A$22:$B$34,2,FALSE())),"",VLOOKUP(I147,ﾌﾞﾗｲﾀﾞﾙﾏｽﾀ!$A$22:$B$34,2,FALSE()))</f>
        <v>22歳</v>
      </c>
      <c r="K147" s="14" t="n">
        <v>28</v>
      </c>
      <c r="L147" s="15" t="str">
        <f aca="false">IF(ISERROR(VLOOKUP(K147,ﾌﾞﾗｲﾀﾞﾙﾏｽﾀ!$A$22:$B$34,2,FALSE())),"",VLOOKUP(K147,ﾌﾞﾗｲﾀﾞﾙﾏｽﾀ!$A$22:$B$34,2,FALSE()))</f>
        <v>28歳</v>
      </c>
      <c r="M147" s="14" t="n">
        <v>4</v>
      </c>
      <c r="N147" s="15" t="str">
        <f aca="false">IF(ISERROR(VLOOKUP(M147,ﾌﾞﾗｲﾀﾞﾙﾏｽﾀ!$A$54:$B$60,2,FALSE())),"",VLOOKUP(M147,ﾌﾞﾗｲﾀﾞﾙﾏｽﾀ!$A$54:$B$60,2,FALSE()))</f>
        <v>遊び心</v>
      </c>
      <c r="O147" s="14" t="n">
        <v>3</v>
      </c>
      <c r="P147" s="15" t="str">
        <f aca="false">IF(ISERROR(VLOOKUP(O147,ﾌﾞﾗｲﾀﾞﾙﾏｽﾀ!$A$64:$B$68,2,FALSE())),"",VLOOKUP(O147,ﾌﾞﾗｲﾀﾞﾙﾏｽﾀ!$A$64:$B$68,2,FALSE()))</f>
        <v>アジア</v>
      </c>
      <c r="Q147" s="14" t="n">
        <v>4</v>
      </c>
      <c r="R147" s="15" t="str">
        <f aca="false">IF(ISERROR(VLOOKUP(Q147,ﾌﾞﾗｲﾀﾞﾙﾏｽﾀ!$A$72:$B$80,2,FALSE())),"",VLOOKUP(Q147,ﾌﾞﾗｲﾀﾞﾙﾏｽﾀ!$A$72:$B$80,2,FALSE()))</f>
        <v>ピンク</v>
      </c>
      <c r="S147" s="14" t="n">
        <v>6</v>
      </c>
      <c r="T147" s="15" t="str">
        <f aca="false">IF(ISERROR(VLOOKUP(S147,ﾌﾞﾗｲﾀﾞﾙﾏｽﾀ!$A$84:$B$93,2,FALSE())),"",VLOOKUP(S147,ﾌﾞﾗｲﾀﾞﾙﾏｽﾀ!$A$84:$B$93,2,FALSE()))</f>
        <v>ナチュラル</v>
      </c>
      <c r="U147" s="14" t="n">
        <v>3</v>
      </c>
      <c r="V147" s="15" t="str">
        <f aca="false">IF(ISERROR(VLOOKUP(U147,ﾌﾞﾗｲﾀﾞﾙﾏｽﾀ!$A$97:$B$104,2,FALSE())),"",VLOOKUP(U147,ﾌﾞﾗｲﾀﾞﾙﾏｽﾀ!$A$97:$B$104,2,FALSE()))</f>
        <v>ベッドルーム</v>
      </c>
      <c r="W147" s="14" t="n">
        <v>3</v>
      </c>
      <c r="X147" s="15" t="str">
        <f aca="false">IF(ISERROR(VLOOKUP(W147,ﾌﾞﾗｲﾀﾞﾙﾏｽﾀ!$A$108:$B$113,2,FALSE())),"",VLOOKUP(W147,ﾌﾞﾗｲﾀﾞﾙﾏｽﾀ!$A$108:$B$113,2,FALSE()))</f>
        <v>50万円以内</v>
      </c>
      <c r="Y147" s="14" t="n">
        <v>9</v>
      </c>
      <c r="Z147" s="15" t="str">
        <f aca="false">IF(ISERROR(VLOOKUP(Y147,ﾌﾞﾗｲﾀﾞﾙﾏｽﾀ!$A$117:$B$130,2,FALSE())),"",VLOOKUP(Y147,ﾌﾞﾗｲﾀﾞﾙﾏｽﾀ!$A$117:$B$130,2,FALSE()))</f>
        <v>エクステリアワーク</v>
      </c>
      <c r="AA147" s="14" t="n">
        <v>1</v>
      </c>
      <c r="AB147" s="15" t="str">
        <f aca="false">IF(ISERROR(VLOOKUP(AA147,ﾌﾞﾗｲﾀﾞﾙﾏｽﾀ!$A$134:$B$138,2,FALSE())),"",VLOOKUP(AA147,ﾌﾞﾗｲﾀﾞﾙﾏｽﾀ!$A$134:$B$138,2,FALSE()))</f>
        <v>婚約後</v>
      </c>
      <c r="AC147" s="14" t="n">
        <v>1</v>
      </c>
      <c r="AD147" s="15" t="str">
        <f aca="false">IF(ISERROR(VLOOKUP(AC147,ﾌﾞﾗｲﾀﾞﾙﾏｽﾀ!$A$142:$B$148,2,FALSE())),"",VLOOKUP(AC147,ﾌﾞﾗｲﾀﾞﾙﾏｽﾀ!$A$142:$B$148,2,FALSE()))</f>
        <v>リビング家具</v>
      </c>
      <c r="AE147" s="14" t="n">
        <v>2</v>
      </c>
      <c r="AF147" s="15" t="str">
        <f aca="false">IF(ISERROR(VLOOKUP(AE147,ﾌﾞﾗｲﾀﾞﾙﾏｽﾀ!$A$152:$B$158,2,FALSE())),"",VLOOKUP(AE147,ﾌﾞﾗｲﾀﾞﾙﾏｽﾀ!$A$152:$B$158,2,FALSE()))</f>
        <v>ダイニング家具</v>
      </c>
      <c r="AG147" s="16" t="n">
        <f aca="false">IF(OR(B147="",C147="",D147=""),73415,DATE(B147+2000,C147,D147))</f>
        <v>38998</v>
      </c>
    </row>
    <row r="148" customFormat="false" ht="13.5" hidden="false" customHeight="false" outlineLevel="0" collapsed="false">
      <c r="A148" s="12" t="n">
        <v>146</v>
      </c>
      <c r="B148" s="13" t="n">
        <v>6</v>
      </c>
      <c r="C148" s="13" t="n">
        <v>6</v>
      </c>
      <c r="D148" s="13" t="n">
        <v>18</v>
      </c>
      <c r="E148" s="14" t="n">
        <v>2</v>
      </c>
      <c r="F148" s="15" t="str">
        <f aca="false">IF(ISERROR(VLOOKUP(E148,ﾌﾞﾗｲﾀﾞﾙﾏｽﾀ!$A$3:$B$9,2,FALSE())),"",VLOOKUP(E148,ﾌﾞﾗｲﾀﾞﾙﾏｽﾀ!$A$3:$B$9,2,FALSE()))</f>
        <v>賃貸マンション</v>
      </c>
      <c r="G148" s="14" t="n">
        <v>2</v>
      </c>
      <c r="H148" s="15" t="str">
        <f aca="false">IF(ISERROR(VLOOKUP(G148,ﾌﾞﾗｲﾀﾞﾙﾏｽﾀ!$A$13:$B$18,2,FALSE())),"",VLOOKUP(G148,ﾌﾞﾗｲﾀﾞﾙﾏｽﾀ!$A$13:$B$18,2,FALSE()))</f>
        <v>２ＬＤＫ</v>
      </c>
      <c r="I148" s="14" t="n">
        <v>25</v>
      </c>
      <c r="J148" s="15" t="str">
        <f aca="false">IF(ISERROR(VLOOKUP(I148,ﾌﾞﾗｲﾀﾞﾙﾏｽﾀ!$A$22:$B$34,2,FALSE())),"",VLOOKUP(I148,ﾌﾞﾗｲﾀﾞﾙﾏｽﾀ!$A$22:$B$34,2,FALSE()))</f>
        <v>25歳</v>
      </c>
      <c r="K148" s="14" t="n">
        <v>29</v>
      </c>
      <c r="L148" s="15" t="str">
        <f aca="false">IF(ISERROR(VLOOKUP(K148,ﾌﾞﾗｲﾀﾞﾙﾏｽﾀ!$A$22:$B$34,2,FALSE())),"",VLOOKUP(K148,ﾌﾞﾗｲﾀﾞﾙﾏｽﾀ!$A$22:$B$34,2,FALSE()))</f>
        <v>29歳</v>
      </c>
      <c r="M148" s="14" t="n">
        <v>9</v>
      </c>
      <c r="N148" s="15" t="str">
        <f aca="false">IF(ISERROR(VLOOKUP(M148,ﾌﾞﾗｲﾀﾞﾙﾏｽﾀ!$A$54:$B$60,2,FALSE())),"",VLOOKUP(M148,ﾌﾞﾗｲﾀﾞﾙﾏｽﾀ!$A$54:$B$60,2,FALSE()))</f>
        <v>その他</v>
      </c>
      <c r="O148" s="14" t="n">
        <v>9</v>
      </c>
      <c r="P148" s="15" t="str">
        <f aca="false">IF(ISERROR(VLOOKUP(O148,ﾌﾞﾗｲﾀﾞﾙﾏｽﾀ!$A$64:$B$68,2,FALSE())),"",VLOOKUP(O148,ﾌﾞﾗｲﾀﾞﾙﾏｽﾀ!$A$64:$B$68,2,FALSE()))</f>
        <v>その他</v>
      </c>
      <c r="Q148" s="14" t="n">
        <v>5</v>
      </c>
      <c r="R148" s="15" t="str">
        <f aca="false">IF(ISERROR(VLOOKUP(Q148,ﾌﾞﾗｲﾀﾞﾙﾏｽﾀ!$A$72:$B$80,2,FALSE())),"",VLOOKUP(Q148,ﾌﾞﾗｲﾀﾞﾙﾏｽﾀ!$A$72:$B$80,2,FALSE()))</f>
        <v>緑</v>
      </c>
      <c r="S148" s="14" t="n">
        <v>7</v>
      </c>
      <c r="T148" s="15" t="str">
        <f aca="false">IF(ISERROR(VLOOKUP(S148,ﾌﾞﾗｲﾀﾞﾙﾏｽﾀ!$A$84:$B$93,2,FALSE())),"",VLOOKUP(S148,ﾌﾞﾗｲﾀﾞﾙﾏｽﾀ!$A$84:$B$93,2,FALSE()))</f>
        <v>モダン</v>
      </c>
      <c r="U148" s="14" t="n">
        <v>4</v>
      </c>
      <c r="V148" s="15" t="str">
        <f aca="false">IF(ISERROR(VLOOKUP(U148,ﾌﾞﾗｲﾀﾞﾙﾏｽﾀ!$A$97:$B$104,2,FALSE())),"",VLOOKUP(U148,ﾌﾞﾗｲﾀﾞﾙﾏｽﾀ!$A$97:$B$104,2,FALSE()))</f>
        <v>子供部屋</v>
      </c>
      <c r="W148" s="14" t="n">
        <v>4</v>
      </c>
      <c r="X148" s="15" t="str">
        <f aca="false">IF(ISERROR(VLOOKUP(W148,ﾌﾞﾗｲﾀﾞﾙﾏｽﾀ!$A$108:$B$113,2,FALSE())),"",VLOOKUP(W148,ﾌﾞﾗｲﾀﾞﾙﾏｽﾀ!$A$108:$B$113,2,FALSE()))</f>
        <v>100万円以内</v>
      </c>
      <c r="Y148" s="14" t="n">
        <v>10</v>
      </c>
      <c r="Z148" s="15" t="str">
        <f aca="false">IF(ISERROR(VLOOKUP(Y148,ﾌﾞﾗｲﾀﾞﾙﾏｽﾀ!$A$117:$B$130,2,FALSE())),"",VLOOKUP(Y148,ﾌﾞﾗｲﾀﾞﾙﾏｽﾀ!$A$117:$B$130,2,FALSE()))</f>
        <v>月間現代家具</v>
      </c>
      <c r="AA148" s="14" t="n">
        <v>2</v>
      </c>
      <c r="AB148" s="15" t="str">
        <f aca="false">IF(ISERROR(VLOOKUP(AA148,ﾌﾞﾗｲﾀﾞﾙﾏｽﾀ!$A$134:$B$138,2,FALSE())),"",VLOOKUP(AA148,ﾌﾞﾗｲﾀﾞﾙﾏｽﾀ!$A$134:$B$138,2,FALSE()))</f>
        <v>結婚式終了後</v>
      </c>
      <c r="AC148" s="14" t="n">
        <v>3</v>
      </c>
      <c r="AD148" s="15" t="str">
        <f aca="false">IF(ISERROR(VLOOKUP(AC148,ﾌﾞﾗｲﾀﾞﾙﾏｽﾀ!$A$142:$B$148,2,FALSE())),"",VLOOKUP(AC148,ﾌﾞﾗｲﾀﾞﾙﾏｽﾀ!$A$142:$B$148,2,FALSE()))</f>
        <v>ベッド</v>
      </c>
      <c r="AE148" s="14" t="n">
        <v>5</v>
      </c>
      <c r="AF148" s="15" t="str">
        <f aca="false">IF(ISERROR(VLOOKUP(AE148,ﾌﾞﾗｲﾀﾞﾙﾏｽﾀ!$A$152:$B$158,2,FALSE())),"",VLOOKUP(AE148,ﾌﾞﾗｲﾀﾞﾙﾏｽﾀ!$A$152:$B$158,2,FALSE()))</f>
        <v>カーテン</v>
      </c>
      <c r="AG148" s="16" t="n">
        <f aca="false">IF(OR(B148="",C148="",D148=""),73415,DATE(B148+2000,C148,D148))</f>
        <v>38886</v>
      </c>
    </row>
    <row r="149" customFormat="false" ht="13.5" hidden="false" customHeight="false" outlineLevel="0" collapsed="false">
      <c r="A149" s="12" t="n">
        <v>147</v>
      </c>
      <c r="B149" s="13" t="n">
        <v>6</v>
      </c>
      <c r="C149" s="13" t="n">
        <v>10</v>
      </c>
      <c r="D149" s="13" t="n">
        <v>20</v>
      </c>
      <c r="E149" s="14" t="n">
        <v>3</v>
      </c>
      <c r="F149" s="15" t="str">
        <f aca="false">IF(ISERROR(VLOOKUP(E149,ﾌﾞﾗｲﾀﾞﾙﾏｽﾀ!$A$3:$B$9,2,FALSE())),"",VLOOKUP(E149,ﾌﾞﾗｲﾀﾞﾙﾏｽﾀ!$A$3:$B$9,2,FALSE()))</f>
        <v>分譲マンション</v>
      </c>
      <c r="G149" s="14" t="n">
        <v>3</v>
      </c>
      <c r="H149" s="15" t="str">
        <f aca="false">IF(ISERROR(VLOOKUP(G149,ﾌﾞﾗｲﾀﾞﾙﾏｽﾀ!$A$13:$B$18,2,FALSE())),"",VLOOKUP(G149,ﾌﾞﾗｲﾀﾞﾙﾏｽﾀ!$A$13:$B$18,2,FALSE()))</f>
        <v>３ＤＫ</v>
      </c>
      <c r="I149" s="14" t="n">
        <v>24</v>
      </c>
      <c r="J149" s="15" t="str">
        <f aca="false">IF(ISERROR(VLOOKUP(I149,ﾌﾞﾗｲﾀﾞﾙﾏｽﾀ!$A$22:$B$34,2,FALSE())),"",VLOOKUP(I149,ﾌﾞﾗｲﾀﾞﾙﾏｽﾀ!$A$22:$B$34,2,FALSE()))</f>
        <v>24歳</v>
      </c>
      <c r="K149" s="14" t="n">
        <v>29</v>
      </c>
      <c r="L149" s="15" t="str">
        <f aca="false">IF(ISERROR(VLOOKUP(K149,ﾌﾞﾗｲﾀﾞﾙﾏｽﾀ!$A$22:$B$34,2,FALSE())),"",VLOOKUP(K149,ﾌﾞﾗｲﾀﾞﾙﾏｽﾀ!$A$22:$B$34,2,FALSE()))</f>
        <v>29歳</v>
      </c>
      <c r="M149" s="14" t="n">
        <v>3</v>
      </c>
      <c r="N149" s="15" t="str">
        <f aca="false">IF(ISERROR(VLOOKUP(M149,ﾌﾞﾗｲﾀﾞﾙﾏｽﾀ!$A$54:$B$60,2,FALSE())),"",VLOOKUP(M149,ﾌﾞﾗｲﾀﾞﾙﾏｽﾀ!$A$54:$B$60,2,FALSE()))</f>
        <v>くつろぎ</v>
      </c>
      <c r="O149" s="14" t="n">
        <v>1</v>
      </c>
      <c r="P149" s="15" t="str">
        <f aca="false">IF(ISERROR(VLOOKUP(O149,ﾌﾞﾗｲﾀﾞﾙﾏｽﾀ!$A$64:$B$68,2,FALSE())),"",VLOOKUP(O149,ﾌﾞﾗｲﾀﾞﾙﾏｽﾀ!$A$64:$B$68,2,FALSE()))</f>
        <v>ヨーロッパ</v>
      </c>
      <c r="Q149" s="14" t="n">
        <v>6</v>
      </c>
      <c r="R149" s="15" t="str">
        <f aca="false">IF(ISERROR(VLOOKUP(Q149,ﾌﾞﾗｲﾀﾞﾙﾏｽﾀ!$A$72:$B$80,2,FALSE())),"",VLOOKUP(Q149,ﾌﾞﾗｲﾀﾞﾙﾏｽﾀ!$A$72:$B$80,2,FALSE()))</f>
        <v>紫</v>
      </c>
      <c r="S149" s="14" t="n">
        <v>6</v>
      </c>
      <c r="T149" s="15" t="str">
        <f aca="false">IF(ISERROR(VLOOKUP(S149,ﾌﾞﾗｲﾀﾞﾙﾏｽﾀ!$A$84:$B$93,2,FALSE())),"",VLOOKUP(S149,ﾌﾞﾗｲﾀﾞﾙﾏｽﾀ!$A$84:$B$93,2,FALSE()))</f>
        <v>ナチュラル</v>
      </c>
      <c r="U149" s="14" t="n">
        <v>5</v>
      </c>
      <c r="V149" s="15" t="str">
        <f aca="false">IF(ISERROR(VLOOKUP(U149,ﾌﾞﾗｲﾀﾞﾙﾏｽﾀ!$A$97:$B$104,2,FALSE())),"",VLOOKUP(U149,ﾌﾞﾗｲﾀﾞﾙﾏｽﾀ!$A$97:$B$104,2,FALSE()))</f>
        <v>書斎</v>
      </c>
      <c r="W149" s="14" t="n">
        <v>5</v>
      </c>
      <c r="X149" s="15" t="str">
        <f aca="false">IF(ISERROR(VLOOKUP(W149,ﾌﾞﾗｲﾀﾞﾙﾏｽﾀ!$A$108:$B$113,2,FALSE())),"",VLOOKUP(W149,ﾌﾞﾗｲﾀﾞﾙﾏｽﾀ!$A$108:$B$113,2,FALSE()))</f>
        <v>100万円超</v>
      </c>
      <c r="Y149" s="14" t="n">
        <v>11</v>
      </c>
      <c r="Z149" s="15" t="str">
        <f aca="false">IF(ISERROR(VLOOKUP(Y149,ﾌﾞﾗｲﾀﾞﾙﾏｽﾀ!$A$117:$B$130,2,FALSE())),"",VLOOKUP(Y149,ﾌﾞﾗｲﾀﾞﾙﾏｽﾀ!$A$117:$B$130,2,FALSE()))</f>
        <v>be Sure</v>
      </c>
      <c r="AA149" s="14" t="n">
        <v>3</v>
      </c>
      <c r="AB149" s="15" t="str">
        <f aca="false">IF(ISERROR(VLOOKUP(AA149,ﾌﾞﾗｲﾀﾞﾙﾏｽﾀ!$A$134:$B$138,2,FALSE())),"",VLOOKUP(AA149,ﾌﾞﾗｲﾀﾞﾙﾏｽﾀ!$A$134:$B$138,2,FALSE()))</f>
        <v>新居決定と同時</v>
      </c>
      <c r="AC149" s="14" t="n">
        <v>3</v>
      </c>
      <c r="AD149" s="15" t="str">
        <f aca="false">IF(ISERROR(VLOOKUP(AC149,ﾌﾞﾗｲﾀﾞﾙﾏｽﾀ!$A$142:$B$148,2,FALSE())),"",VLOOKUP(AC149,ﾌﾞﾗｲﾀﾞﾙﾏｽﾀ!$A$142:$B$148,2,FALSE()))</f>
        <v>ベッド</v>
      </c>
      <c r="AE149" s="14" t="n">
        <v>5</v>
      </c>
      <c r="AF149" s="15" t="str">
        <f aca="false">IF(ISERROR(VLOOKUP(AE149,ﾌﾞﾗｲﾀﾞﾙﾏｽﾀ!$A$152:$B$158,2,FALSE())),"",VLOOKUP(AE149,ﾌﾞﾗｲﾀﾞﾙﾏｽﾀ!$A$152:$B$158,2,FALSE()))</f>
        <v>カーテン</v>
      </c>
      <c r="AG149" s="16" t="n">
        <f aca="false">IF(OR(B149="",C149="",D149=""),73415,DATE(B149+2000,C149,D149))</f>
        <v>39010</v>
      </c>
    </row>
    <row r="150" customFormat="false" ht="13.5" hidden="false" customHeight="false" outlineLevel="0" collapsed="false">
      <c r="A150" s="12" t="n">
        <v>148</v>
      </c>
      <c r="B150" s="13" t="n">
        <v>6</v>
      </c>
      <c r="C150" s="13" t="n">
        <v>5</v>
      </c>
      <c r="D150" s="13" t="n">
        <v>24</v>
      </c>
      <c r="E150" s="14" t="n">
        <v>4</v>
      </c>
      <c r="F150" s="15" t="str">
        <f aca="false">IF(ISERROR(VLOOKUP(E150,ﾌﾞﾗｲﾀﾞﾙﾏｽﾀ!$A$3:$B$9,2,FALSE())),"",VLOOKUP(E150,ﾌﾞﾗｲﾀﾞﾙﾏｽﾀ!$A$3:$B$9,2,FALSE()))</f>
        <v>新築戸建</v>
      </c>
      <c r="G150" s="14" t="n">
        <v>4</v>
      </c>
      <c r="H150" s="15" t="str">
        <f aca="false">IF(ISERROR(VLOOKUP(G150,ﾌﾞﾗｲﾀﾞﾙﾏｽﾀ!$A$13:$B$18,2,FALSE())),"",VLOOKUP(G150,ﾌﾞﾗｲﾀﾞﾙﾏｽﾀ!$A$13:$B$18,2,FALSE()))</f>
        <v>３ＬＤＫ</v>
      </c>
      <c r="I150" s="14" t="n">
        <v>25</v>
      </c>
      <c r="J150" s="15" t="str">
        <f aca="false">IF(ISERROR(VLOOKUP(I150,ﾌﾞﾗｲﾀﾞﾙﾏｽﾀ!$A$22:$B$34,2,FALSE())),"",VLOOKUP(I150,ﾌﾞﾗｲﾀﾞﾙﾏｽﾀ!$A$22:$B$34,2,FALSE()))</f>
        <v>25歳</v>
      </c>
      <c r="K150" s="14" t="n">
        <v>30</v>
      </c>
      <c r="L150" s="15" t="str">
        <f aca="false">IF(ISERROR(VLOOKUP(K150,ﾌﾞﾗｲﾀﾞﾙﾏｽﾀ!$A$22:$B$34,2,FALSE())),"",VLOOKUP(K150,ﾌﾞﾗｲﾀﾞﾙﾏｽﾀ!$A$22:$B$34,2,FALSE()))</f>
        <v>30歳以上</v>
      </c>
      <c r="M150" s="14" t="n">
        <v>1</v>
      </c>
      <c r="N150" s="15" t="str">
        <f aca="false">IF(ISERROR(VLOOKUP(M150,ﾌﾞﾗｲﾀﾞﾙﾏｽﾀ!$A$54:$B$60,2,FALSE())),"",VLOOKUP(M150,ﾌﾞﾗｲﾀﾞﾙﾏｽﾀ!$A$54:$B$60,2,FALSE()))</f>
        <v>海外</v>
      </c>
      <c r="O150" s="14" t="n">
        <v>1</v>
      </c>
      <c r="P150" s="15" t="str">
        <f aca="false">IF(ISERROR(VLOOKUP(O150,ﾌﾞﾗｲﾀﾞﾙﾏｽﾀ!$A$64:$B$68,2,FALSE())),"",VLOOKUP(O150,ﾌﾞﾗｲﾀﾞﾙﾏｽﾀ!$A$64:$B$68,2,FALSE()))</f>
        <v>ヨーロッパ</v>
      </c>
      <c r="Q150" s="14" t="n">
        <v>7</v>
      </c>
      <c r="R150" s="15" t="str">
        <f aca="false">IF(ISERROR(VLOOKUP(Q150,ﾌﾞﾗｲﾀﾞﾙﾏｽﾀ!$A$72:$B$80,2,FALSE())),"",VLOOKUP(Q150,ﾌﾞﾗｲﾀﾞﾙﾏｽﾀ!$A$72:$B$80,2,FALSE()))</f>
        <v>オレンジ</v>
      </c>
      <c r="S150" s="14" t="n">
        <v>2</v>
      </c>
      <c r="T150" s="15" t="str">
        <f aca="false">IF(ISERROR(VLOOKUP(S150,ﾌﾞﾗｲﾀﾞﾙﾏｽﾀ!$A$84:$B$93,2,FALSE())),"",VLOOKUP(S150,ﾌﾞﾗｲﾀﾞﾙﾏｽﾀ!$A$84:$B$93,2,FALSE()))</f>
        <v>アジアン</v>
      </c>
      <c r="U150" s="14" t="n">
        <v>6</v>
      </c>
      <c r="V150" s="15" t="str">
        <f aca="false">IF(ISERROR(VLOOKUP(U150,ﾌﾞﾗｲﾀﾞﾙﾏｽﾀ!$A$97:$B$104,2,FALSE())),"",VLOOKUP(U150,ﾌﾞﾗｲﾀﾞﾙﾏｽﾀ!$A$97:$B$104,2,FALSE()))</f>
        <v>和室</v>
      </c>
      <c r="W150" s="14" t="n">
        <v>1</v>
      </c>
      <c r="X150" s="15" t="str">
        <f aca="false">IF(ISERROR(VLOOKUP(W150,ﾌﾞﾗｲﾀﾞﾙﾏｽﾀ!$A$108:$B$113,2,FALSE())),"",VLOOKUP(W150,ﾌﾞﾗｲﾀﾞﾙﾏｽﾀ!$A$108:$B$113,2,FALSE()))</f>
        <v>20万円以内</v>
      </c>
      <c r="Y150" s="14" t="n">
        <v>12</v>
      </c>
      <c r="Z150" s="15" t="str">
        <f aca="false">IF(ISERROR(VLOOKUP(Y150,ﾌﾞﾗｲﾀﾞﾙﾏｽﾀ!$A$117:$B$130,2,FALSE())),"",VLOOKUP(Y150,ﾌﾞﾗｲﾀﾞﾙﾏｽﾀ!$A$117:$B$130,2,FALSE()))</f>
        <v>New HOUSE</v>
      </c>
      <c r="AA150" s="14" t="n">
        <v>9</v>
      </c>
      <c r="AB150" s="15" t="str">
        <f aca="false">IF(ISERROR(VLOOKUP(AA150,ﾌﾞﾗｲﾀﾞﾙﾏｽﾀ!$A$134:$B$138,2,FALSE())),"",VLOOKUP(AA150,ﾌﾞﾗｲﾀﾞﾙﾏｽﾀ!$A$134:$B$138,2,FALSE()))</f>
        <v>その他</v>
      </c>
      <c r="AC150" s="14" t="n">
        <v>4</v>
      </c>
      <c r="AD150" s="15" t="str">
        <f aca="false">IF(ISERROR(VLOOKUP(AC150,ﾌﾞﾗｲﾀﾞﾙﾏｽﾀ!$A$142:$B$148,2,FALSE())),"",VLOOKUP(AC150,ﾌﾞﾗｲﾀﾞﾙﾏｽﾀ!$A$142:$B$148,2,FALSE()))</f>
        <v>収納家具</v>
      </c>
      <c r="AE150" s="14" t="n">
        <v>3</v>
      </c>
      <c r="AF150" s="15" t="str">
        <f aca="false">IF(ISERROR(VLOOKUP(AE150,ﾌﾞﾗｲﾀﾞﾙﾏｽﾀ!$A$152:$B$158,2,FALSE())),"",VLOOKUP(AE150,ﾌﾞﾗｲﾀﾞﾙﾏｽﾀ!$A$152:$B$158,2,FALSE()))</f>
        <v>ベッド</v>
      </c>
      <c r="AG150" s="16" t="n">
        <f aca="false">IF(OR(B150="",C150="",D150=""),73415,DATE(B150+2000,C150,D150))</f>
        <v>38861</v>
      </c>
    </row>
    <row r="151" customFormat="false" ht="13.5" hidden="false" customHeight="false" outlineLevel="0" collapsed="false">
      <c r="A151" s="12" t="n">
        <v>149</v>
      </c>
      <c r="B151" s="13" t="n">
        <v>6</v>
      </c>
      <c r="C151" s="13" t="n">
        <v>11</v>
      </c>
      <c r="D151" s="13" t="n">
        <v>13</v>
      </c>
      <c r="E151" s="14" t="n">
        <v>5</v>
      </c>
      <c r="F151" s="15" t="str">
        <f aca="false">IF(ISERROR(VLOOKUP(E151,ﾌﾞﾗｲﾀﾞﾙﾏｽﾀ!$A$3:$B$9,2,FALSE())),"",VLOOKUP(E151,ﾌﾞﾗｲﾀﾞﾙﾏｽﾀ!$A$3:$B$9,2,FALSE()))</f>
        <v>同居</v>
      </c>
      <c r="G151" s="14" t="n">
        <v>9</v>
      </c>
      <c r="H151" s="15" t="str">
        <f aca="false">IF(ISERROR(VLOOKUP(G151,ﾌﾞﾗｲﾀﾞﾙﾏｽﾀ!$A$13:$B$18,2,FALSE())),"",VLOOKUP(G151,ﾌﾞﾗｲﾀﾞﾙﾏｽﾀ!$A$13:$B$18,2,FALSE()))</f>
        <v>その他</v>
      </c>
      <c r="I151" s="14" t="n">
        <v>26</v>
      </c>
      <c r="J151" s="15" t="str">
        <f aca="false">IF(ISERROR(VLOOKUP(I151,ﾌﾞﾗｲﾀﾞﾙﾏｽﾀ!$A$22:$B$34,2,FALSE())),"",VLOOKUP(I151,ﾌﾞﾗｲﾀﾞﾙﾏｽﾀ!$A$22:$B$34,2,FALSE()))</f>
        <v>26歳</v>
      </c>
      <c r="K151" s="14" t="n">
        <v>29</v>
      </c>
      <c r="L151" s="15" t="str">
        <f aca="false">IF(ISERROR(VLOOKUP(K151,ﾌﾞﾗｲﾀﾞﾙﾏｽﾀ!$A$22:$B$34,2,FALSE())),"",VLOOKUP(K151,ﾌﾞﾗｲﾀﾞﾙﾏｽﾀ!$A$22:$B$34,2,FALSE()))</f>
        <v>29歳</v>
      </c>
      <c r="M151" s="14" t="n">
        <v>2</v>
      </c>
      <c r="N151" s="15" t="str">
        <f aca="false">IF(ISERROR(VLOOKUP(M151,ﾌﾞﾗｲﾀﾞﾙﾏｽﾀ!$A$54:$B$60,2,FALSE())),"",VLOOKUP(M151,ﾌﾞﾗｲﾀﾞﾙﾏｽﾀ!$A$54:$B$60,2,FALSE()))</f>
        <v>すっきり</v>
      </c>
      <c r="O151" s="14" t="n">
        <v>2</v>
      </c>
      <c r="P151" s="15" t="str">
        <f aca="false">IF(ISERROR(VLOOKUP(O151,ﾌﾞﾗｲﾀﾞﾙﾏｽﾀ!$A$64:$B$68,2,FALSE())),"",VLOOKUP(O151,ﾌﾞﾗｲﾀﾞﾙﾏｽﾀ!$A$64:$B$68,2,FALSE()))</f>
        <v>アメリカ</v>
      </c>
      <c r="Q151" s="14" t="n">
        <v>9</v>
      </c>
      <c r="R151" s="15" t="str">
        <f aca="false">IF(ISERROR(VLOOKUP(Q151,ﾌﾞﾗｲﾀﾞﾙﾏｽﾀ!$A$72:$B$80,2,FALSE())),"",VLOOKUP(Q151,ﾌﾞﾗｲﾀﾞﾙﾏｽﾀ!$A$72:$B$80,2,FALSE()))</f>
        <v>その他</v>
      </c>
      <c r="S151" s="14" t="n">
        <v>3</v>
      </c>
      <c r="T151" s="15" t="str">
        <f aca="false">IF(ISERROR(VLOOKUP(S151,ﾌﾞﾗｲﾀﾞﾙﾏｽﾀ!$A$84:$B$93,2,FALSE())),"",VLOOKUP(S151,ﾌﾞﾗｲﾀﾞﾙﾏｽﾀ!$A$84:$B$93,2,FALSE()))</f>
        <v>カジュアル</v>
      </c>
      <c r="U151" s="14" t="n">
        <v>9</v>
      </c>
      <c r="V151" s="15" t="str">
        <f aca="false">IF(ISERROR(VLOOKUP(U151,ﾌﾞﾗｲﾀﾞﾙﾏｽﾀ!$A$97:$B$104,2,FALSE())),"",VLOOKUP(U151,ﾌﾞﾗｲﾀﾞﾙﾏｽﾀ!$A$97:$B$104,2,FALSE()))</f>
        <v>その他</v>
      </c>
      <c r="W151" s="14" t="n">
        <v>1</v>
      </c>
      <c r="X151" s="15" t="str">
        <f aca="false">IF(ISERROR(VLOOKUP(W151,ﾌﾞﾗｲﾀﾞﾙﾏｽﾀ!$A$108:$B$113,2,FALSE())),"",VLOOKUP(W151,ﾌﾞﾗｲﾀﾞﾙﾏｽﾀ!$A$108:$B$113,2,FALSE()))</f>
        <v>20万円以内</v>
      </c>
      <c r="Y151" s="14" t="n">
        <v>99</v>
      </c>
      <c r="Z151" s="15" t="str">
        <f aca="false">IF(ISERROR(VLOOKUP(Y151,ﾌﾞﾗｲﾀﾞﾙﾏｽﾀ!$A$117:$B$130,2,FALSE())),"",VLOOKUP(Y151,ﾌﾞﾗｲﾀﾞﾙﾏｽﾀ!$A$117:$B$130,2,FALSE()))</f>
        <v>その他</v>
      </c>
      <c r="AA151" s="14" t="n">
        <v>1</v>
      </c>
      <c r="AB151" s="15" t="str">
        <f aca="false">IF(ISERROR(VLOOKUP(AA151,ﾌﾞﾗｲﾀﾞﾙﾏｽﾀ!$A$134:$B$138,2,FALSE())),"",VLOOKUP(AA151,ﾌﾞﾗｲﾀﾞﾙﾏｽﾀ!$A$134:$B$138,2,FALSE()))</f>
        <v>婚約後</v>
      </c>
      <c r="AC151" s="14" t="n">
        <v>5</v>
      </c>
      <c r="AD151" s="15" t="str">
        <f aca="false">IF(ISERROR(VLOOKUP(AC151,ﾌﾞﾗｲﾀﾞﾙﾏｽﾀ!$A$142:$B$148,2,FALSE())),"",VLOOKUP(AC151,ﾌﾞﾗｲﾀﾞﾙﾏｽﾀ!$A$142:$B$148,2,FALSE()))</f>
        <v>カーテン</v>
      </c>
      <c r="AE151" s="14" t="n">
        <v>2</v>
      </c>
      <c r="AF151" s="15" t="str">
        <f aca="false">IF(ISERROR(VLOOKUP(AE151,ﾌﾞﾗｲﾀﾞﾙﾏｽﾀ!$A$152:$B$158,2,FALSE())),"",VLOOKUP(AE151,ﾌﾞﾗｲﾀﾞﾙﾏｽﾀ!$A$152:$B$158,2,FALSE()))</f>
        <v>ダイニング家具</v>
      </c>
      <c r="AG151" s="16" t="n">
        <f aca="false">IF(OR(B151="",C151="",D151=""),73415,DATE(B151+2000,C151,D151))</f>
        <v>39034</v>
      </c>
    </row>
    <row r="152" customFormat="false" ht="13.5" hidden="false" customHeight="false" outlineLevel="0" collapsed="false">
      <c r="A152" s="12" t="n">
        <v>150</v>
      </c>
      <c r="B152" s="13" t="n">
        <v>6</v>
      </c>
      <c r="C152" s="13" t="n">
        <v>7</v>
      </c>
      <c r="D152" s="13" t="n">
        <v>7</v>
      </c>
      <c r="E152" s="14" t="n">
        <v>3</v>
      </c>
      <c r="F152" s="15" t="str">
        <f aca="false">IF(ISERROR(VLOOKUP(E152,ﾌﾞﾗｲﾀﾞﾙﾏｽﾀ!$A$3:$B$9,2,FALSE())),"",VLOOKUP(E152,ﾌﾞﾗｲﾀﾞﾙﾏｽﾀ!$A$3:$B$9,2,FALSE()))</f>
        <v>分譲マンション</v>
      </c>
      <c r="G152" s="14" t="n">
        <v>1</v>
      </c>
      <c r="H152" s="15" t="str">
        <f aca="false">IF(ISERROR(VLOOKUP(G152,ﾌﾞﾗｲﾀﾞﾙﾏｽﾀ!$A$13:$B$18,2,FALSE())),"",VLOOKUP(G152,ﾌﾞﾗｲﾀﾞﾙﾏｽﾀ!$A$13:$B$18,2,FALSE()))</f>
        <v>２ＤＫ</v>
      </c>
      <c r="I152" s="14" t="n">
        <v>27</v>
      </c>
      <c r="J152" s="15" t="str">
        <f aca="false">IF(ISERROR(VLOOKUP(I152,ﾌﾞﾗｲﾀﾞﾙﾏｽﾀ!$A$22:$B$34,2,FALSE())),"",VLOOKUP(I152,ﾌﾞﾗｲﾀﾞﾙﾏｽﾀ!$A$22:$B$34,2,FALSE()))</f>
        <v>27歳</v>
      </c>
      <c r="K152" s="14" t="n">
        <v>28</v>
      </c>
      <c r="L152" s="15" t="str">
        <f aca="false">IF(ISERROR(VLOOKUP(K152,ﾌﾞﾗｲﾀﾞﾙﾏｽﾀ!$A$22:$B$34,2,FALSE())),"",VLOOKUP(K152,ﾌﾞﾗｲﾀﾞﾙﾏｽﾀ!$A$22:$B$34,2,FALSE()))</f>
        <v>28歳</v>
      </c>
      <c r="M152" s="14" t="n">
        <v>3</v>
      </c>
      <c r="N152" s="15" t="str">
        <f aca="false">IF(ISERROR(VLOOKUP(M152,ﾌﾞﾗｲﾀﾞﾙﾏｽﾀ!$A$54:$B$60,2,FALSE())),"",VLOOKUP(M152,ﾌﾞﾗｲﾀﾞﾙﾏｽﾀ!$A$54:$B$60,2,FALSE()))</f>
        <v>くつろぎ</v>
      </c>
      <c r="O152" s="14" t="n">
        <v>3</v>
      </c>
      <c r="P152" s="15" t="str">
        <f aca="false">IF(ISERROR(VLOOKUP(O152,ﾌﾞﾗｲﾀﾞﾙﾏｽﾀ!$A$64:$B$68,2,FALSE())),"",VLOOKUP(O152,ﾌﾞﾗｲﾀﾞﾙﾏｽﾀ!$A$64:$B$68,2,FALSE()))</f>
        <v>アジア</v>
      </c>
      <c r="Q152" s="14" t="n">
        <v>9</v>
      </c>
      <c r="R152" s="15" t="str">
        <f aca="false">IF(ISERROR(VLOOKUP(Q152,ﾌﾞﾗｲﾀﾞﾙﾏｽﾀ!$A$72:$B$80,2,FALSE())),"",VLOOKUP(Q152,ﾌﾞﾗｲﾀﾞﾙﾏｽﾀ!$A$72:$B$80,2,FALSE()))</f>
        <v>その他</v>
      </c>
      <c r="S152" s="14" t="n">
        <v>6</v>
      </c>
      <c r="T152" s="15" t="str">
        <f aca="false">IF(ISERROR(VLOOKUP(S152,ﾌﾞﾗｲﾀﾞﾙﾏｽﾀ!$A$84:$B$93,2,FALSE())),"",VLOOKUP(S152,ﾌﾞﾗｲﾀﾞﾙﾏｽﾀ!$A$84:$B$93,2,FALSE()))</f>
        <v>ナチュラル</v>
      </c>
      <c r="U152" s="14" t="n">
        <v>9</v>
      </c>
      <c r="V152" s="15" t="str">
        <f aca="false">IF(ISERROR(VLOOKUP(U152,ﾌﾞﾗｲﾀﾞﾙﾏｽﾀ!$A$97:$B$104,2,FALSE())),"",VLOOKUP(U152,ﾌﾞﾗｲﾀﾞﾙﾏｽﾀ!$A$97:$B$104,2,FALSE()))</f>
        <v>その他</v>
      </c>
      <c r="W152" s="14" t="n">
        <v>2</v>
      </c>
      <c r="X152" s="15" t="str">
        <f aca="false">IF(ISERROR(VLOOKUP(W152,ﾌﾞﾗｲﾀﾞﾙﾏｽﾀ!$A$108:$B$113,2,FALSE())),"",VLOOKUP(W152,ﾌﾞﾗｲﾀﾞﾙﾏｽﾀ!$A$108:$B$113,2,FALSE()))</f>
        <v>30万円以内</v>
      </c>
      <c r="Y152" s="14" t="n">
        <v>1</v>
      </c>
      <c r="Z152" s="15" t="str">
        <f aca="false">IF(ISERROR(VLOOKUP(Y152,ﾌﾞﾗｲﾀﾞﾙﾏｽﾀ!$A$117:$B$130,2,FALSE())),"",VLOOKUP(Y152,ﾌﾞﾗｲﾀﾞﾙﾏｽﾀ!$A$117:$B$130,2,FALSE()))</f>
        <v>はじめての家づくり</v>
      </c>
      <c r="AA152" s="14" t="n">
        <v>2</v>
      </c>
      <c r="AB152" s="15" t="str">
        <f aca="false">IF(ISERROR(VLOOKUP(AA152,ﾌﾞﾗｲﾀﾞﾙﾏｽﾀ!$A$134:$B$138,2,FALSE())),"",VLOOKUP(AA152,ﾌﾞﾗｲﾀﾞﾙﾏｽﾀ!$A$134:$B$138,2,FALSE()))</f>
        <v>結婚式終了後</v>
      </c>
      <c r="AC152" s="14" t="n">
        <v>9</v>
      </c>
      <c r="AD152" s="15" t="str">
        <f aca="false">IF(ISERROR(VLOOKUP(AC152,ﾌﾞﾗｲﾀﾞﾙﾏｽﾀ!$A$142:$B$148,2,FALSE())),"",VLOOKUP(AC152,ﾌﾞﾗｲﾀﾞﾙﾏｽﾀ!$A$142:$B$148,2,FALSE()))</f>
        <v>その他</v>
      </c>
      <c r="AE152" s="14" t="n">
        <v>2</v>
      </c>
      <c r="AF152" s="15" t="str">
        <f aca="false">IF(ISERROR(VLOOKUP(AE152,ﾌﾞﾗｲﾀﾞﾙﾏｽﾀ!$A$152:$B$158,2,FALSE())),"",VLOOKUP(AE152,ﾌﾞﾗｲﾀﾞﾙﾏｽﾀ!$A$152:$B$158,2,FALSE()))</f>
        <v>ダイニング家具</v>
      </c>
      <c r="AG152" s="16" t="n">
        <f aca="false">IF(OR(B152="",C152="",D152=""),73415,DATE(B152+2000,C152,D152))</f>
        <v>38905</v>
      </c>
    </row>
    <row r="153" customFormat="false" ht="13.5" hidden="false" customHeight="false" outlineLevel="0" collapsed="false">
      <c r="A153" s="12" t="n">
        <v>151</v>
      </c>
      <c r="B153" s="13" t="n">
        <v>6</v>
      </c>
      <c r="C153" s="13" t="n">
        <v>6</v>
      </c>
      <c r="D153" s="13" t="n">
        <v>26</v>
      </c>
      <c r="E153" s="14" t="n">
        <v>1</v>
      </c>
      <c r="F153" s="15" t="str">
        <f aca="false">IF(ISERROR(VLOOKUP(E153,ﾌﾞﾗｲﾀﾞﾙﾏｽﾀ!$A$3:$B$9,2,FALSE())),"",VLOOKUP(E153,ﾌﾞﾗｲﾀﾞﾙﾏｽﾀ!$A$3:$B$9,2,FALSE()))</f>
        <v>アパート</v>
      </c>
      <c r="G153" s="14" t="n">
        <v>2</v>
      </c>
      <c r="H153" s="15" t="str">
        <f aca="false">IF(ISERROR(VLOOKUP(G153,ﾌﾞﾗｲﾀﾞﾙﾏｽﾀ!$A$13:$B$18,2,FALSE())),"",VLOOKUP(G153,ﾌﾞﾗｲﾀﾞﾙﾏｽﾀ!$A$13:$B$18,2,FALSE()))</f>
        <v>２ＬＤＫ</v>
      </c>
      <c r="I153" s="14" t="n">
        <v>28</v>
      </c>
      <c r="J153" s="15" t="str">
        <f aca="false">IF(ISERROR(VLOOKUP(I153,ﾌﾞﾗｲﾀﾞﾙﾏｽﾀ!$A$22:$B$34,2,FALSE())),"",VLOOKUP(I153,ﾌﾞﾗｲﾀﾞﾙﾏｽﾀ!$A$22:$B$34,2,FALSE()))</f>
        <v>28歳</v>
      </c>
      <c r="K153" s="14" t="n">
        <v>27</v>
      </c>
      <c r="L153" s="15" t="str">
        <f aca="false">IF(ISERROR(VLOOKUP(K153,ﾌﾞﾗｲﾀﾞﾙﾏｽﾀ!$A$22:$B$34,2,FALSE())),"",VLOOKUP(K153,ﾌﾞﾗｲﾀﾞﾙﾏｽﾀ!$A$22:$B$34,2,FALSE()))</f>
        <v>27歳</v>
      </c>
      <c r="M153" s="14" t="n">
        <v>4</v>
      </c>
      <c r="N153" s="15" t="str">
        <f aca="false">IF(ISERROR(VLOOKUP(M153,ﾌﾞﾗｲﾀﾞﾙﾏｽﾀ!$A$54:$B$60,2,FALSE())),"",VLOOKUP(M153,ﾌﾞﾗｲﾀﾞﾙﾏｽﾀ!$A$54:$B$60,2,FALSE()))</f>
        <v>遊び心</v>
      </c>
      <c r="O153" s="14" t="n">
        <v>3</v>
      </c>
      <c r="P153" s="15" t="str">
        <f aca="false">IF(ISERROR(VLOOKUP(O153,ﾌﾞﾗｲﾀﾞﾙﾏｽﾀ!$A$64:$B$68,2,FALSE())),"",VLOOKUP(O153,ﾌﾞﾗｲﾀﾞﾙﾏｽﾀ!$A$64:$B$68,2,FALSE()))</f>
        <v>アジア</v>
      </c>
      <c r="Q153" s="14" t="n">
        <v>3</v>
      </c>
      <c r="R153" s="15" t="str">
        <f aca="false">IF(ISERROR(VLOOKUP(Q153,ﾌﾞﾗｲﾀﾞﾙﾏｽﾀ!$A$72:$B$80,2,FALSE())),"",VLOOKUP(Q153,ﾌﾞﾗｲﾀﾞﾙﾏｽﾀ!$A$72:$B$80,2,FALSE()))</f>
        <v>黄</v>
      </c>
      <c r="S153" s="14" t="n">
        <v>2</v>
      </c>
      <c r="T153" s="15" t="str">
        <f aca="false">IF(ISERROR(VLOOKUP(S153,ﾌﾞﾗｲﾀﾞﾙﾏｽﾀ!$A$84:$B$93,2,FALSE())),"",VLOOKUP(S153,ﾌﾞﾗｲﾀﾞﾙﾏｽﾀ!$A$84:$B$93,2,FALSE()))</f>
        <v>アジアン</v>
      </c>
      <c r="U153" s="14" t="n">
        <v>3</v>
      </c>
      <c r="V153" s="15" t="str">
        <f aca="false">IF(ISERROR(VLOOKUP(U153,ﾌﾞﾗｲﾀﾞﾙﾏｽﾀ!$A$97:$B$104,2,FALSE())),"",VLOOKUP(U153,ﾌﾞﾗｲﾀﾞﾙﾏｽﾀ!$A$97:$B$104,2,FALSE()))</f>
        <v>ベッドルーム</v>
      </c>
      <c r="W153" s="14" t="n">
        <v>3</v>
      </c>
      <c r="X153" s="15" t="str">
        <f aca="false">IF(ISERROR(VLOOKUP(W153,ﾌﾞﾗｲﾀﾞﾙﾏｽﾀ!$A$108:$B$113,2,FALSE())),"",VLOOKUP(W153,ﾌﾞﾗｲﾀﾞﾙﾏｽﾀ!$A$108:$B$113,2,FALSE()))</f>
        <v>50万円以内</v>
      </c>
      <c r="Y153" s="14" t="n">
        <v>2</v>
      </c>
      <c r="Z153" s="15" t="str">
        <f aca="false">IF(ISERROR(VLOOKUP(Y153,ﾌﾞﾗｲﾀﾞﾙﾏｽﾀ!$A$117:$B$130,2,FALSE())),"",VLOOKUP(Y153,ﾌﾞﾗｲﾀﾞﾙﾏｽﾀ!$A$117:$B$130,2,FALSE()))</f>
        <v>私のカントリー</v>
      </c>
      <c r="AA153" s="14" t="n">
        <v>3</v>
      </c>
      <c r="AB153" s="15" t="str">
        <f aca="false">IF(ISERROR(VLOOKUP(AA153,ﾌﾞﾗｲﾀﾞﾙﾏｽﾀ!$A$134:$B$138,2,FALSE())),"",VLOOKUP(AA153,ﾌﾞﾗｲﾀﾞﾙﾏｽﾀ!$A$134:$B$138,2,FALSE()))</f>
        <v>新居決定と同時</v>
      </c>
      <c r="AC153" s="14" t="n">
        <v>1</v>
      </c>
      <c r="AD153" s="15" t="str">
        <f aca="false">IF(ISERROR(VLOOKUP(AC153,ﾌﾞﾗｲﾀﾞﾙﾏｽﾀ!$A$142:$B$148,2,FALSE())),"",VLOOKUP(AC153,ﾌﾞﾗｲﾀﾞﾙﾏｽﾀ!$A$142:$B$148,2,FALSE()))</f>
        <v>リビング家具</v>
      </c>
      <c r="AE153" s="14" t="n">
        <v>1</v>
      </c>
      <c r="AF153" s="15" t="str">
        <f aca="false">IF(ISERROR(VLOOKUP(AE153,ﾌﾞﾗｲﾀﾞﾙﾏｽﾀ!$A$152:$B$158,2,FALSE())),"",VLOOKUP(AE153,ﾌﾞﾗｲﾀﾞﾙﾏｽﾀ!$A$152:$B$158,2,FALSE()))</f>
        <v>リビング家具</v>
      </c>
      <c r="AG153" s="16" t="n">
        <f aca="false">IF(OR(B153="",C153="",D153=""),73415,DATE(B153+2000,C153,D153))</f>
        <v>38894</v>
      </c>
    </row>
    <row r="154" customFormat="false" ht="13.5" hidden="false" customHeight="false" outlineLevel="0" collapsed="false">
      <c r="A154" s="12" t="n">
        <v>152</v>
      </c>
      <c r="B154" s="13" t="n">
        <v>6</v>
      </c>
      <c r="C154" s="13" t="n">
        <v>8</v>
      </c>
      <c r="D154" s="13" t="n">
        <v>13</v>
      </c>
      <c r="E154" s="14" t="n">
        <v>2</v>
      </c>
      <c r="F154" s="15" t="str">
        <f aca="false">IF(ISERROR(VLOOKUP(E154,ﾌﾞﾗｲﾀﾞﾙﾏｽﾀ!$A$3:$B$9,2,FALSE())),"",VLOOKUP(E154,ﾌﾞﾗｲﾀﾞﾙﾏｽﾀ!$A$3:$B$9,2,FALSE()))</f>
        <v>賃貸マンション</v>
      </c>
      <c r="G154" s="14" t="n">
        <v>3</v>
      </c>
      <c r="H154" s="15" t="str">
        <f aca="false">IF(ISERROR(VLOOKUP(G154,ﾌﾞﾗｲﾀﾞﾙﾏｽﾀ!$A$13:$B$18,2,FALSE())),"",VLOOKUP(G154,ﾌﾞﾗｲﾀﾞﾙﾏｽﾀ!$A$13:$B$18,2,FALSE()))</f>
        <v>３ＤＫ</v>
      </c>
      <c r="I154" s="14" t="n">
        <v>29</v>
      </c>
      <c r="J154" s="15" t="str">
        <f aca="false">IF(ISERROR(VLOOKUP(I154,ﾌﾞﾗｲﾀﾞﾙﾏｽﾀ!$A$22:$B$34,2,FALSE())),"",VLOOKUP(I154,ﾌﾞﾗｲﾀﾞﾙﾏｽﾀ!$A$22:$B$34,2,FALSE()))</f>
        <v>29歳</v>
      </c>
      <c r="K154" s="14" t="n">
        <v>26</v>
      </c>
      <c r="L154" s="15" t="str">
        <f aca="false">IF(ISERROR(VLOOKUP(K154,ﾌﾞﾗｲﾀﾞﾙﾏｽﾀ!$A$22:$B$34,2,FALSE())),"",VLOOKUP(K154,ﾌﾞﾗｲﾀﾞﾙﾏｽﾀ!$A$22:$B$34,2,FALSE()))</f>
        <v>26歳</v>
      </c>
      <c r="M154" s="14" t="n">
        <v>5</v>
      </c>
      <c r="N154" s="15" t="str">
        <f aca="false">IF(ISERROR(VLOOKUP(M154,ﾌﾞﾗｲﾀﾞﾙﾏｽﾀ!$A$54:$B$60,2,FALSE())),"",VLOOKUP(M154,ﾌﾞﾗｲﾀﾞﾙﾏｽﾀ!$A$54:$B$60,2,FALSE()))</f>
        <v>ギャラリー</v>
      </c>
      <c r="O154" s="14" t="n">
        <v>3</v>
      </c>
      <c r="P154" s="15" t="str">
        <f aca="false">IF(ISERROR(VLOOKUP(O154,ﾌﾞﾗｲﾀﾞﾙﾏｽﾀ!$A$64:$B$68,2,FALSE())),"",VLOOKUP(O154,ﾌﾞﾗｲﾀﾞﾙﾏｽﾀ!$A$64:$B$68,2,FALSE()))</f>
        <v>アジア</v>
      </c>
      <c r="Q154" s="14" t="n">
        <v>4</v>
      </c>
      <c r="R154" s="15" t="str">
        <f aca="false">IF(ISERROR(VLOOKUP(Q154,ﾌﾞﾗｲﾀﾞﾙﾏｽﾀ!$A$72:$B$80,2,FALSE())),"",VLOOKUP(Q154,ﾌﾞﾗｲﾀﾞﾙﾏｽﾀ!$A$72:$B$80,2,FALSE()))</f>
        <v>ピンク</v>
      </c>
      <c r="S154" s="14" t="n">
        <v>3</v>
      </c>
      <c r="T154" s="15" t="str">
        <f aca="false">IF(ISERROR(VLOOKUP(S154,ﾌﾞﾗｲﾀﾞﾙﾏｽﾀ!$A$84:$B$93,2,FALSE())),"",VLOOKUP(S154,ﾌﾞﾗｲﾀﾞﾙﾏｽﾀ!$A$84:$B$93,2,FALSE()))</f>
        <v>カジュアル</v>
      </c>
      <c r="U154" s="14" t="n">
        <v>3</v>
      </c>
      <c r="V154" s="15" t="str">
        <f aca="false">IF(ISERROR(VLOOKUP(U154,ﾌﾞﾗｲﾀﾞﾙﾏｽﾀ!$A$97:$B$104,2,FALSE())),"",VLOOKUP(U154,ﾌﾞﾗｲﾀﾞﾙﾏｽﾀ!$A$97:$B$104,2,FALSE()))</f>
        <v>ベッドルーム</v>
      </c>
      <c r="W154" s="14" t="n">
        <v>4</v>
      </c>
      <c r="X154" s="15" t="str">
        <f aca="false">IF(ISERROR(VLOOKUP(W154,ﾌﾞﾗｲﾀﾞﾙﾏｽﾀ!$A$108:$B$113,2,FALSE())),"",VLOOKUP(W154,ﾌﾞﾗｲﾀﾞﾙﾏｽﾀ!$A$108:$B$113,2,FALSE()))</f>
        <v>100万円以内</v>
      </c>
      <c r="Y154" s="14" t="n">
        <v>2</v>
      </c>
      <c r="Z154" s="15" t="str">
        <f aca="false">IF(ISERROR(VLOOKUP(Y154,ﾌﾞﾗｲﾀﾞﾙﾏｽﾀ!$A$117:$B$130,2,FALSE())),"",VLOOKUP(Y154,ﾌﾞﾗｲﾀﾞﾙﾏｽﾀ!$A$117:$B$130,2,FALSE()))</f>
        <v>私のカントリー</v>
      </c>
      <c r="AA154" s="14" t="n">
        <v>9</v>
      </c>
      <c r="AB154" s="15" t="str">
        <f aca="false">IF(ISERROR(VLOOKUP(AA154,ﾌﾞﾗｲﾀﾞﾙﾏｽﾀ!$A$134:$B$138,2,FALSE())),"",VLOOKUP(AA154,ﾌﾞﾗｲﾀﾞﾙﾏｽﾀ!$A$134:$B$138,2,FALSE()))</f>
        <v>その他</v>
      </c>
      <c r="AC154" s="14" t="n">
        <v>3</v>
      </c>
      <c r="AD154" s="15" t="str">
        <f aca="false">IF(ISERROR(VLOOKUP(AC154,ﾌﾞﾗｲﾀﾞﾙﾏｽﾀ!$A$142:$B$148,2,FALSE())),"",VLOOKUP(AC154,ﾌﾞﾗｲﾀﾞﾙﾏｽﾀ!$A$142:$B$148,2,FALSE()))</f>
        <v>ベッド</v>
      </c>
      <c r="AE154" s="14" t="n">
        <v>2</v>
      </c>
      <c r="AF154" s="15" t="str">
        <f aca="false">IF(ISERROR(VLOOKUP(AE154,ﾌﾞﾗｲﾀﾞﾙﾏｽﾀ!$A$152:$B$158,2,FALSE())),"",VLOOKUP(AE154,ﾌﾞﾗｲﾀﾞﾙﾏｽﾀ!$A$152:$B$158,2,FALSE()))</f>
        <v>ダイニング家具</v>
      </c>
      <c r="AG154" s="16" t="n">
        <f aca="false">IF(OR(B154="",C154="",D154=""),73415,DATE(B154+2000,C154,D154))</f>
        <v>38942</v>
      </c>
    </row>
    <row r="155" customFormat="false" ht="13.5" hidden="false" customHeight="false" outlineLevel="0" collapsed="false">
      <c r="A155" s="12" t="n">
        <v>153</v>
      </c>
      <c r="B155" s="13" t="n">
        <v>6</v>
      </c>
      <c r="C155" s="13" t="n">
        <v>2</v>
      </c>
      <c r="D155" s="13" t="n">
        <v>29</v>
      </c>
      <c r="E155" s="14" t="n">
        <v>3</v>
      </c>
      <c r="F155" s="15" t="str">
        <f aca="false">IF(ISERROR(VLOOKUP(E155,ﾌﾞﾗｲﾀﾞﾙﾏｽﾀ!$A$3:$B$9,2,FALSE())),"",VLOOKUP(E155,ﾌﾞﾗｲﾀﾞﾙﾏｽﾀ!$A$3:$B$9,2,FALSE()))</f>
        <v>分譲マンション</v>
      </c>
      <c r="G155" s="14" t="n">
        <v>4</v>
      </c>
      <c r="H155" s="15" t="str">
        <f aca="false">IF(ISERROR(VLOOKUP(G155,ﾌﾞﾗｲﾀﾞﾙﾏｽﾀ!$A$13:$B$18,2,FALSE())),"",VLOOKUP(G155,ﾌﾞﾗｲﾀﾞﾙﾏｽﾀ!$A$13:$B$18,2,FALSE()))</f>
        <v>３ＬＤＫ</v>
      </c>
      <c r="I155" s="14" t="n">
        <v>30</v>
      </c>
      <c r="J155" s="15" t="str">
        <f aca="false">IF(ISERROR(VLOOKUP(I155,ﾌﾞﾗｲﾀﾞﾙﾏｽﾀ!$A$22:$B$34,2,FALSE())),"",VLOOKUP(I155,ﾌﾞﾗｲﾀﾞﾙﾏｽﾀ!$A$22:$B$34,2,FALSE()))</f>
        <v>30歳以上</v>
      </c>
      <c r="K155" s="14" t="n">
        <v>25</v>
      </c>
      <c r="L155" s="15" t="str">
        <f aca="false">IF(ISERROR(VLOOKUP(K155,ﾌﾞﾗｲﾀﾞﾙﾏｽﾀ!$A$22:$B$34,2,FALSE())),"",VLOOKUP(K155,ﾌﾞﾗｲﾀﾞﾙﾏｽﾀ!$A$22:$B$34,2,FALSE()))</f>
        <v>25歳</v>
      </c>
      <c r="M155" s="14" t="n">
        <v>9</v>
      </c>
      <c r="N155" s="15" t="str">
        <f aca="false">IF(ISERROR(VLOOKUP(M155,ﾌﾞﾗｲﾀﾞﾙﾏｽﾀ!$A$54:$B$60,2,FALSE())),"",VLOOKUP(M155,ﾌﾞﾗｲﾀﾞﾙﾏｽﾀ!$A$54:$B$60,2,FALSE()))</f>
        <v>その他</v>
      </c>
      <c r="O155" s="14" t="n">
        <v>1</v>
      </c>
      <c r="P155" s="15" t="str">
        <f aca="false">IF(ISERROR(VLOOKUP(O155,ﾌﾞﾗｲﾀﾞﾙﾏｽﾀ!$A$64:$B$68,2,FALSE())),"",VLOOKUP(O155,ﾌﾞﾗｲﾀﾞﾙﾏｽﾀ!$A$64:$B$68,2,FALSE()))</f>
        <v>ヨーロッパ</v>
      </c>
      <c r="Q155" s="14" t="n">
        <v>5</v>
      </c>
      <c r="R155" s="15" t="str">
        <f aca="false">IF(ISERROR(VLOOKUP(Q155,ﾌﾞﾗｲﾀﾞﾙﾏｽﾀ!$A$72:$B$80,2,FALSE())),"",VLOOKUP(Q155,ﾌﾞﾗｲﾀﾞﾙﾏｽﾀ!$A$72:$B$80,2,FALSE()))</f>
        <v>緑</v>
      </c>
      <c r="S155" s="14" t="n">
        <v>6</v>
      </c>
      <c r="T155" s="15" t="str">
        <f aca="false">IF(ISERROR(VLOOKUP(S155,ﾌﾞﾗｲﾀﾞﾙﾏｽﾀ!$A$84:$B$93,2,FALSE())),"",VLOOKUP(S155,ﾌﾞﾗｲﾀﾞﾙﾏｽﾀ!$A$84:$B$93,2,FALSE()))</f>
        <v>ナチュラル</v>
      </c>
      <c r="U155" s="14" t="n">
        <v>2</v>
      </c>
      <c r="V155" s="15" t="str">
        <f aca="false">IF(ISERROR(VLOOKUP(U155,ﾌﾞﾗｲﾀﾞﾙﾏｽﾀ!$A$97:$B$104,2,FALSE())),"",VLOOKUP(U155,ﾌﾞﾗｲﾀﾞﾙﾏｽﾀ!$A$97:$B$104,2,FALSE()))</f>
        <v>ダイニング</v>
      </c>
      <c r="W155" s="14" t="n">
        <v>5</v>
      </c>
      <c r="X155" s="15" t="str">
        <f aca="false">IF(ISERROR(VLOOKUP(W155,ﾌﾞﾗｲﾀﾞﾙﾏｽﾀ!$A$108:$B$113,2,FALSE())),"",VLOOKUP(W155,ﾌﾞﾗｲﾀﾞﾙﾏｽﾀ!$A$108:$B$113,2,FALSE()))</f>
        <v>100万円超</v>
      </c>
      <c r="Y155" s="14" t="n">
        <v>2</v>
      </c>
      <c r="Z155" s="15" t="str">
        <f aca="false">IF(ISERROR(VLOOKUP(Y155,ﾌﾞﾗｲﾀﾞﾙﾏｽﾀ!$A$117:$B$130,2,FALSE())),"",VLOOKUP(Y155,ﾌﾞﾗｲﾀﾞﾙﾏｽﾀ!$A$117:$B$130,2,FALSE()))</f>
        <v>私のカントリー</v>
      </c>
      <c r="AA155" s="14" t="n">
        <v>2</v>
      </c>
      <c r="AB155" s="15" t="str">
        <f aca="false">IF(ISERROR(VLOOKUP(AA155,ﾌﾞﾗｲﾀﾞﾙﾏｽﾀ!$A$134:$B$138,2,FALSE())),"",VLOOKUP(AA155,ﾌﾞﾗｲﾀﾞﾙﾏｽﾀ!$A$134:$B$138,2,FALSE()))</f>
        <v>結婚式終了後</v>
      </c>
      <c r="AC155" s="14" t="n">
        <v>3</v>
      </c>
      <c r="AD155" s="15" t="str">
        <f aca="false">IF(ISERROR(VLOOKUP(AC155,ﾌﾞﾗｲﾀﾞﾙﾏｽﾀ!$A$142:$B$148,2,FALSE())),"",VLOOKUP(AC155,ﾌﾞﾗｲﾀﾞﾙﾏｽﾀ!$A$142:$B$148,2,FALSE()))</f>
        <v>ベッド</v>
      </c>
      <c r="AE155" s="14" t="n">
        <v>3</v>
      </c>
      <c r="AF155" s="15" t="str">
        <f aca="false">IF(ISERROR(VLOOKUP(AE155,ﾌﾞﾗｲﾀﾞﾙﾏｽﾀ!$A$152:$B$158,2,FALSE())),"",VLOOKUP(AE155,ﾌﾞﾗｲﾀﾞﾙﾏｽﾀ!$A$152:$B$158,2,FALSE()))</f>
        <v>ベッド</v>
      </c>
      <c r="AG155" s="16" t="n">
        <f aca="false">IF(OR(B155="",C155="",D155=""),73415,DATE(B155+2000,C155,D155))</f>
        <v>38777</v>
      </c>
    </row>
    <row r="156" customFormat="false" ht="13.5" hidden="false" customHeight="false" outlineLevel="0" collapsed="false">
      <c r="A156" s="12" t="n">
        <v>154</v>
      </c>
      <c r="B156" s="13" t="n">
        <v>6</v>
      </c>
      <c r="C156" s="13" t="n">
        <v>3</v>
      </c>
      <c r="D156" s="13" t="n">
        <v>7</v>
      </c>
      <c r="E156" s="14" t="n">
        <v>4</v>
      </c>
      <c r="F156" s="15" t="str">
        <f aca="false">IF(ISERROR(VLOOKUP(E156,ﾌﾞﾗｲﾀﾞﾙﾏｽﾀ!$A$3:$B$9,2,FALSE())),"",VLOOKUP(E156,ﾌﾞﾗｲﾀﾞﾙﾏｽﾀ!$A$3:$B$9,2,FALSE()))</f>
        <v>新築戸建</v>
      </c>
      <c r="G156" s="14" t="n">
        <v>9</v>
      </c>
      <c r="H156" s="15" t="str">
        <f aca="false">IF(ISERROR(VLOOKUP(G156,ﾌﾞﾗｲﾀﾞﾙﾏｽﾀ!$A$13:$B$18,2,FALSE())),"",VLOOKUP(G156,ﾌﾞﾗｲﾀﾞﾙﾏｽﾀ!$A$13:$B$18,2,FALSE()))</f>
        <v>その他</v>
      </c>
      <c r="I156" s="14" t="n">
        <v>19</v>
      </c>
      <c r="J156" s="15" t="str">
        <f aca="false">IF(ISERROR(VLOOKUP(I156,ﾌﾞﾗｲﾀﾞﾙﾏｽﾀ!$A$22:$B$34,2,FALSE())),"",VLOOKUP(I156,ﾌﾞﾗｲﾀﾞﾙﾏｽﾀ!$A$22:$B$34,2,FALSE()))</f>
        <v>19歳以下</v>
      </c>
      <c r="K156" s="14" t="n">
        <v>24</v>
      </c>
      <c r="L156" s="15" t="str">
        <f aca="false">IF(ISERROR(VLOOKUP(K156,ﾌﾞﾗｲﾀﾞﾙﾏｽﾀ!$A$22:$B$34,2,FALSE())),"",VLOOKUP(K156,ﾌﾞﾗｲﾀﾞﾙﾏｽﾀ!$A$22:$B$34,2,FALSE()))</f>
        <v>24歳</v>
      </c>
      <c r="M156" s="14" t="n">
        <v>1</v>
      </c>
      <c r="N156" s="15" t="str">
        <f aca="false">IF(ISERROR(VLOOKUP(M156,ﾌﾞﾗｲﾀﾞﾙﾏｽﾀ!$A$54:$B$60,2,FALSE())),"",VLOOKUP(M156,ﾌﾞﾗｲﾀﾞﾙﾏｽﾀ!$A$54:$B$60,2,FALSE()))</f>
        <v>海外</v>
      </c>
      <c r="O156" s="14" t="n">
        <v>2</v>
      </c>
      <c r="P156" s="15" t="str">
        <f aca="false">IF(ISERROR(VLOOKUP(O156,ﾌﾞﾗｲﾀﾞﾙﾏｽﾀ!$A$64:$B$68,2,FALSE())),"",VLOOKUP(O156,ﾌﾞﾗｲﾀﾞﾙﾏｽﾀ!$A$64:$B$68,2,FALSE()))</f>
        <v>アメリカ</v>
      </c>
      <c r="Q156" s="14" t="n">
        <v>6</v>
      </c>
      <c r="R156" s="15" t="str">
        <f aca="false">IF(ISERROR(VLOOKUP(Q156,ﾌﾞﾗｲﾀﾞﾙﾏｽﾀ!$A$72:$B$80,2,FALSE())),"",VLOOKUP(Q156,ﾌﾞﾗｲﾀﾞﾙﾏｽﾀ!$A$72:$B$80,2,FALSE()))</f>
        <v>紫</v>
      </c>
      <c r="S156" s="14" t="n">
        <v>2</v>
      </c>
      <c r="T156" s="15" t="str">
        <f aca="false">IF(ISERROR(VLOOKUP(S156,ﾌﾞﾗｲﾀﾞﾙﾏｽﾀ!$A$84:$B$93,2,FALSE())),"",VLOOKUP(S156,ﾌﾞﾗｲﾀﾞﾙﾏｽﾀ!$A$84:$B$93,2,FALSE()))</f>
        <v>アジアン</v>
      </c>
      <c r="U156" s="14" t="n">
        <v>2</v>
      </c>
      <c r="V156" s="15" t="str">
        <f aca="false">IF(ISERROR(VLOOKUP(U156,ﾌﾞﾗｲﾀﾞﾙﾏｽﾀ!$A$97:$B$104,2,FALSE())),"",VLOOKUP(U156,ﾌﾞﾗｲﾀﾞﾙﾏｽﾀ!$A$97:$B$104,2,FALSE()))</f>
        <v>ダイニング</v>
      </c>
      <c r="W156" s="14" t="n">
        <v>1</v>
      </c>
      <c r="X156" s="15" t="str">
        <f aca="false">IF(ISERROR(VLOOKUP(W156,ﾌﾞﾗｲﾀﾞﾙﾏｽﾀ!$A$108:$B$113,2,FALSE())),"",VLOOKUP(W156,ﾌﾞﾗｲﾀﾞﾙﾏｽﾀ!$A$108:$B$113,2,FALSE()))</f>
        <v>20万円以内</v>
      </c>
      <c r="Y156" s="14" t="n">
        <v>6</v>
      </c>
      <c r="Z156" s="15" t="str">
        <f aca="false">IF(ISERROR(VLOOKUP(Y156,ﾌﾞﾗｲﾀﾞﾙﾏｽﾀ!$A$117:$B$130,2,FALSE())),"",VLOOKUP(Y156,ﾌﾞﾗｲﾀﾞﾙﾏｽﾀ!$A$117:$B$130,2,FALSE()))</f>
        <v>クロワッサン</v>
      </c>
      <c r="AA156" s="14" t="n">
        <v>3</v>
      </c>
      <c r="AB156" s="15" t="str">
        <f aca="false">IF(ISERROR(VLOOKUP(AA156,ﾌﾞﾗｲﾀﾞﾙﾏｽﾀ!$A$134:$B$138,2,FALSE())),"",VLOOKUP(AA156,ﾌﾞﾗｲﾀﾞﾙﾏｽﾀ!$A$134:$B$138,2,FALSE()))</f>
        <v>新居決定と同時</v>
      </c>
      <c r="AC156" s="14" t="n">
        <v>4</v>
      </c>
      <c r="AD156" s="15" t="str">
        <f aca="false">IF(ISERROR(VLOOKUP(AC156,ﾌﾞﾗｲﾀﾞﾙﾏｽﾀ!$A$142:$B$148,2,FALSE())),"",VLOOKUP(AC156,ﾌﾞﾗｲﾀﾞﾙﾏｽﾀ!$A$142:$B$148,2,FALSE()))</f>
        <v>収納家具</v>
      </c>
      <c r="AE156" s="14" t="n">
        <v>4</v>
      </c>
      <c r="AF156" s="15" t="str">
        <f aca="false">IF(ISERROR(VLOOKUP(AE156,ﾌﾞﾗｲﾀﾞﾙﾏｽﾀ!$A$152:$B$158,2,FALSE())),"",VLOOKUP(AE156,ﾌﾞﾗｲﾀﾞﾙﾏｽﾀ!$A$152:$B$158,2,FALSE()))</f>
        <v>収納家具</v>
      </c>
      <c r="AG156" s="16" t="n">
        <f aca="false">IF(OR(B156="",C156="",D156=""),73415,DATE(B156+2000,C156,D156))</f>
        <v>38783</v>
      </c>
    </row>
    <row r="157" customFormat="false" ht="13.5" hidden="false" customHeight="false" outlineLevel="0" collapsed="false">
      <c r="A157" s="12" t="n">
        <v>155</v>
      </c>
      <c r="B157" s="13" t="n">
        <v>6</v>
      </c>
      <c r="C157" s="13" t="n">
        <v>6</v>
      </c>
      <c r="D157" s="13" t="n">
        <v>30</v>
      </c>
      <c r="E157" s="14" t="n">
        <v>5</v>
      </c>
      <c r="F157" s="15" t="str">
        <f aca="false">IF(ISERROR(VLOOKUP(E157,ﾌﾞﾗｲﾀﾞﾙﾏｽﾀ!$A$3:$B$9,2,FALSE())),"",VLOOKUP(E157,ﾌﾞﾗｲﾀﾞﾙﾏｽﾀ!$A$3:$B$9,2,FALSE()))</f>
        <v>同居</v>
      </c>
      <c r="G157" s="14" t="n">
        <v>1</v>
      </c>
      <c r="H157" s="15" t="str">
        <f aca="false">IF(ISERROR(VLOOKUP(G157,ﾌﾞﾗｲﾀﾞﾙﾏｽﾀ!$A$13:$B$18,2,FALSE())),"",VLOOKUP(G157,ﾌﾞﾗｲﾀﾞﾙﾏｽﾀ!$A$13:$B$18,2,FALSE()))</f>
        <v>２ＤＫ</v>
      </c>
      <c r="I157" s="14" t="n">
        <v>20</v>
      </c>
      <c r="J157" s="15" t="str">
        <f aca="false">IF(ISERROR(VLOOKUP(I157,ﾌﾞﾗｲﾀﾞﾙﾏｽﾀ!$A$22:$B$34,2,FALSE())),"",VLOOKUP(I157,ﾌﾞﾗｲﾀﾞﾙﾏｽﾀ!$A$22:$B$34,2,FALSE()))</f>
        <v>20歳</v>
      </c>
      <c r="K157" s="14" t="n">
        <v>23</v>
      </c>
      <c r="L157" s="15" t="str">
        <f aca="false">IF(ISERROR(VLOOKUP(K157,ﾌﾞﾗｲﾀﾞﾙﾏｽﾀ!$A$22:$B$34,2,FALSE())),"",VLOOKUP(K157,ﾌﾞﾗｲﾀﾞﾙﾏｽﾀ!$A$22:$B$34,2,FALSE()))</f>
        <v>23歳</v>
      </c>
      <c r="M157" s="14" t="n">
        <v>1</v>
      </c>
      <c r="N157" s="15" t="str">
        <f aca="false">IF(ISERROR(VLOOKUP(M157,ﾌﾞﾗｲﾀﾞﾙﾏｽﾀ!$A$54:$B$60,2,FALSE())),"",VLOOKUP(M157,ﾌﾞﾗｲﾀﾞﾙﾏｽﾀ!$A$54:$B$60,2,FALSE()))</f>
        <v>海外</v>
      </c>
      <c r="O157" s="14" t="n">
        <v>3</v>
      </c>
      <c r="P157" s="15" t="str">
        <f aca="false">IF(ISERROR(VLOOKUP(O157,ﾌﾞﾗｲﾀﾞﾙﾏｽﾀ!$A$64:$B$68,2,FALSE())),"",VLOOKUP(O157,ﾌﾞﾗｲﾀﾞﾙﾏｽﾀ!$A$64:$B$68,2,FALSE()))</f>
        <v>アジア</v>
      </c>
      <c r="Q157" s="14" t="n">
        <v>7</v>
      </c>
      <c r="R157" s="15" t="str">
        <f aca="false">IF(ISERROR(VLOOKUP(Q157,ﾌﾞﾗｲﾀﾞﾙﾏｽﾀ!$A$72:$B$80,2,FALSE())),"",VLOOKUP(Q157,ﾌﾞﾗｲﾀﾞﾙﾏｽﾀ!$A$72:$B$80,2,FALSE()))</f>
        <v>オレンジ</v>
      </c>
      <c r="S157" s="14" t="n">
        <v>3</v>
      </c>
      <c r="T157" s="15" t="str">
        <f aca="false">IF(ISERROR(VLOOKUP(S157,ﾌﾞﾗｲﾀﾞﾙﾏｽﾀ!$A$84:$B$93,2,FALSE())),"",VLOOKUP(S157,ﾌﾞﾗｲﾀﾞﾙﾏｽﾀ!$A$84:$B$93,2,FALSE()))</f>
        <v>カジュアル</v>
      </c>
      <c r="U157" s="14" t="n">
        <v>3</v>
      </c>
      <c r="V157" s="15" t="str">
        <f aca="false">IF(ISERROR(VLOOKUP(U157,ﾌﾞﾗｲﾀﾞﾙﾏｽﾀ!$A$97:$B$104,2,FALSE())),"",VLOOKUP(U157,ﾌﾞﾗｲﾀﾞﾙﾏｽﾀ!$A$97:$B$104,2,FALSE()))</f>
        <v>ベッドルーム</v>
      </c>
      <c r="W157" s="14" t="n">
        <v>1</v>
      </c>
      <c r="X157" s="15" t="str">
        <f aca="false">IF(ISERROR(VLOOKUP(W157,ﾌﾞﾗｲﾀﾞﾙﾏｽﾀ!$A$108:$B$113,2,FALSE())),"",VLOOKUP(W157,ﾌﾞﾗｲﾀﾞﾙﾏｽﾀ!$A$108:$B$113,2,FALSE()))</f>
        <v>20万円以内</v>
      </c>
      <c r="Y157" s="14" t="n">
        <v>7</v>
      </c>
      <c r="Z157" s="15" t="str">
        <f aca="false">IF(ISERROR(VLOOKUP(Y157,ﾌﾞﾗｲﾀﾞﾙﾏｽﾀ!$A$117:$B$130,2,FALSE())),"",VLOOKUP(Y157,ﾌﾞﾗｲﾀﾞﾙﾏｽﾀ!$A$117:$B$130,2,FALSE()))</f>
        <v>オレンジページ</v>
      </c>
      <c r="AA157" s="14" t="n">
        <v>9</v>
      </c>
      <c r="AB157" s="15" t="str">
        <f aca="false">IF(ISERROR(VLOOKUP(AA157,ﾌﾞﾗｲﾀﾞﾙﾏｽﾀ!$A$134:$B$138,2,FALSE())),"",VLOOKUP(AA157,ﾌﾞﾗｲﾀﾞﾙﾏｽﾀ!$A$134:$B$138,2,FALSE()))</f>
        <v>その他</v>
      </c>
      <c r="AC157" s="14" t="n">
        <v>5</v>
      </c>
      <c r="AD157" s="15" t="str">
        <f aca="false">IF(ISERROR(VLOOKUP(AC157,ﾌﾞﾗｲﾀﾞﾙﾏｽﾀ!$A$142:$B$148,2,FALSE())),"",VLOOKUP(AC157,ﾌﾞﾗｲﾀﾞﾙﾏｽﾀ!$A$142:$B$148,2,FALSE()))</f>
        <v>カーテン</v>
      </c>
      <c r="AE157" s="14" t="n">
        <v>5</v>
      </c>
      <c r="AF157" s="15" t="str">
        <f aca="false">IF(ISERROR(VLOOKUP(AE157,ﾌﾞﾗｲﾀﾞﾙﾏｽﾀ!$A$152:$B$158,2,FALSE())),"",VLOOKUP(AE157,ﾌﾞﾗｲﾀﾞﾙﾏｽﾀ!$A$152:$B$158,2,FALSE()))</f>
        <v>カーテン</v>
      </c>
      <c r="AG157" s="16" t="n">
        <f aca="false">IF(OR(B157="",C157="",D157=""),73415,DATE(B157+2000,C157,D157))</f>
        <v>38898</v>
      </c>
    </row>
    <row r="158" customFormat="false" ht="13.5" hidden="false" customHeight="false" outlineLevel="0" collapsed="false">
      <c r="A158" s="12" t="n">
        <v>156</v>
      </c>
      <c r="B158" s="13" t="n">
        <v>6</v>
      </c>
      <c r="C158" s="13" t="n">
        <v>6</v>
      </c>
      <c r="D158" s="13" t="n">
        <v>14</v>
      </c>
      <c r="E158" s="14" t="n">
        <v>3</v>
      </c>
      <c r="F158" s="15" t="str">
        <f aca="false">IF(ISERROR(VLOOKUP(E158,ﾌﾞﾗｲﾀﾞﾙﾏｽﾀ!$A$3:$B$9,2,FALSE())),"",VLOOKUP(E158,ﾌﾞﾗｲﾀﾞﾙﾏｽﾀ!$A$3:$B$9,2,FALSE()))</f>
        <v>分譲マンション</v>
      </c>
      <c r="G158" s="14" t="n">
        <v>2</v>
      </c>
      <c r="H158" s="15" t="str">
        <f aca="false">IF(ISERROR(VLOOKUP(G158,ﾌﾞﾗｲﾀﾞﾙﾏｽﾀ!$A$13:$B$18,2,FALSE())),"",VLOOKUP(G158,ﾌﾞﾗｲﾀﾞﾙﾏｽﾀ!$A$13:$B$18,2,FALSE()))</f>
        <v>２ＬＤＫ</v>
      </c>
      <c r="I158" s="14" t="n">
        <v>29</v>
      </c>
      <c r="J158" s="15" t="str">
        <f aca="false">IF(ISERROR(VLOOKUP(I158,ﾌﾞﾗｲﾀﾞﾙﾏｽﾀ!$A$22:$B$34,2,FALSE())),"",VLOOKUP(I158,ﾌﾞﾗｲﾀﾞﾙﾏｽﾀ!$A$22:$B$34,2,FALSE()))</f>
        <v>29歳</v>
      </c>
      <c r="K158" s="14" t="n">
        <v>22</v>
      </c>
      <c r="L158" s="15" t="str">
        <f aca="false">IF(ISERROR(VLOOKUP(K158,ﾌﾞﾗｲﾀﾞﾙﾏｽﾀ!$A$22:$B$34,2,FALSE())),"",VLOOKUP(K158,ﾌﾞﾗｲﾀﾞﾙﾏｽﾀ!$A$22:$B$34,2,FALSE()))</f>
        <v>22歳</v>
      </c>
      <c r="M158" s="14" t="n">
        <v>1</v>
      </c>
      <c r="N158" s="15" t="str">
        <f aca="false">IF(ISERROR(VLOOKUP(M158,ﾌﾞﾗｲﾀﾞﾙﾏｽﾀ!$A$54:$B$60,2,FALSE())),"",VLOOKUP(M158,ﾌﾞﾗｲﾀﾞﾙﾏｽﾀ!$A$54:$B$60,2,FALSE()))</f>
        <v>海外</v>
      </c>
      <c r="O158" s="14" t="n">
        <v>9</v>
      </c>
      <c r="P158" s="15" t="str">
        <f aca="false">IF(ISERROR(VLOOKUP(O158,ﾌﾞﾗｲﾀﾞﾙﾏｽﾀ!$A$64:$B$68,2,FALSE())),"",VLOOKUP(O158,ﾌﾞﾗｲﾀﾞﾙﾏｽﾀ!$A$64:$B$68,2,FALSE()))</f>
        <v>その他</v>
      </c>
      <c r="Q158" s="14" t="n">
        <v>9</v>
      </c>
      <c r="R158" s="15" t="str">
        <f aca="false">IF(ISERROR(VLOOKUP(Q158,ﾌﾞﾗｲﾀﾞﾙﾏｽﾀ!$A$72:$B$80,2,FALSE())),"",VLOOKUP(Q158,ﾌﾞﾗｲﾀﾞﾙﾏｽﾀ!$A$72:$B$80,2,FALSE()))</f>
        <v>その他</v>
      </c>
      <c r="S158" s="14" t="n">
        <v>1</v>
      </c>
      <c r="T158" s="15" t="str">
        <f aca="false">IF(ISERROR(VLOOKUP(S158,ﾌﾞﾗｲﾀﾞﾙﾏｽﾀ!$A$84:$B$93,2,FALSE())),"",VLOOKUP(S158,ﾌﾞﾗｲﾀﾞﾙﾏｽﾀ!$A$84:$B$93,2,FALSE()))</f>
        <v>アメリカン</v>
      </c>
      <c r="U158" s="14" t="n">
        <v>1</v>
      </c>
      <c r="V158" s="15" t="str">
        <f aca="false">IF(ISERROR(VLOOKUP(U158,ﾌﾞﾗｲﾀﾞﾙﾏｽﾀ!$A$97:$B$104,2,FALSE())),"",VLOOKUP(U158,ﾌﾞﾗｲﾀﾞﾙﾏｽﾀ!$A$97:$B$104,2,FALSE()))</f>
        <v>リビング</v>
      </c>
      <c r="W158" s="14" t="n">
        <v>2</v>
      </c>
      <c r="X158" s="15" t="str">
        <f aca="false">IF(ISERROR(VLOOKUP(W158,ﾌﾞﾗｲﾀﾞﾙﾏｽﾀ!$A$108:$B$113,2,FALSE())),"",VLOOKUP(W158,ﾌﾞﾗｲﾀﾞﾙﾏｽﾀ!$A$108:$B$113,2,FALSE()))</f>
        <v>30万円以内</v>
      </c>
      <c r="Y158" s="14" t="n">
        <v>8</v>
      </c>
      <c r="Z158" s="15" t="str">
        <f aca="false">IF(ISERROR(VLOOKUP(Y158,ﾌﾞﾗｲﾀﾞﾙﾏｽﾀ!$A$117:$B$130,2,FALSE())),"",VLOOKUP(Y158,ﾌﾞﾗｲﾀﾞﾙﾏｽﾀ!$A$117:$B$130,2,FALSE()))</f>
        <v>ＤＲＥＡＭ</v>
      </c>
      <c r="AA158" s="14" t="n">
        <v>3</v>
      </c>
      <c r="AB158" s="15" t="str">
        <f aca="false">IF(ISERROR(VLOOKUP(AA158,ﾌﾞﾗｲﾀﾞﾙﾏｽﾀ!$A$134:$B$138,2,FALSE())),"",VLOOKUP(AA158,ﾌﾞﾗｲﾀﾞﾙﾏｽﾀ!$A$134:$B$138,2,FALSE()))</f>
        <v>新居決定と同時</v>
      </c>
      <c r="AC158" s="14" t="n">
        <v>9</v>
      </c>
      <c r="AD158" s="15" t="str">
        <f aca="false">IF(ISERROR(VLOOKUP(AC158,ﾌﾞﾗｲﾀﾞﾙﾏｽﾀ!$A$142:$B$148,2,FALSE())),"",VLOOKUP(AC158,ﾌﾞﾗｲﾀﾞﾙﾏｽﾀ!$A$142:$B$148,2,FALSE()))</f>
        <v>その他</v>
      </c>
      <c r="AE158" s="14" t="n">
        <v>9</v>
      </c>
      <c r="AF158" s="15" t="str">
        <f aca="false">IF(ISERROR(VLOOKUP(AE158,ﾌﾞﾗｲﾀﾞﾙﾏｽﾀ!$A$152:$B$158,2,FALSE())),"",VLOOKUP(AE158,ﾌﾞﾗｲﾀﾞﾙﾏｽﾀ!$A$152:$B$158,2,FALSE()))</f>
        <v>その他</v>
      </c>
      <c r="AG158" s="16" t="n">
        <f aca="false">IF(OR(B158="",C158="",D158=""),73415,DATE(B158+2000,C158,D158))</f>
        <v>38882</v>
      </c>
    </row>
    <row r="159" customFormat="false" ht="13.5" hidden="false" customHeight="false" outlineLevel="0" collapsed="false">
      <c r="A159" s="12" t="n">
        <v>157</v>
      </c>
      <c r="B159" s="13" t="n">
        <v>6</v>
      </c>
      <c r="C159" s="13" t="n">
        <v>11</v>
      </c>
      <c r="D159" s="13" t="n">
        <v>17</v>
      </c>
      <c r="E159" s="14" t="n">
        <v>1</v>
      </c>
      <c r="F159" s="15" t="str">
        <f aca="false">IF(ISERROR(VLOOKUP(E159,ﾌﾞﾗｲﾀﾞﾙﾏｽﾀ!$A$3:$B$9,2,FALSE())),"",VLOOKUP(E159,ﾌﾞﾗｲﾀﾞﾙﾏｽﾀ!$A$3:$B$9,2,FALSE()))</f>
        <v>アパート</v>
      </c>
      <c r="G159" s="14" t="n">
        <v>3</v>
      </c>
      <c r="H159" s="15" t="str">
        <f aca="false">IF(ISERROR(VLOOKUP(G159,ﾌﾞﾗｲﾀﾞﾙﾏｽﾀ!$A$13:$B$18,2,FALSE())),"",VLOOKUP(G159,ﾌﾞﾗｲﾀﾞﾙﾏｽﾀ!$A$13:$B$18,2,FALSE()))</f>
        <v>３ＤＫ</v>
      </c>
      <c r="I159" s="14" t="n">
        <v>22</v>
      </c>
      <c r="J159" s="15" t="str">
        <f aca="false">IF(ISERROR(VLOOKUP(I159,ﾌﾞﾗｲﾀﾞﾙﾏｽﾀ!$A$22:$B$34,2,FALSE())),"",VLOOKUP(I159,ﾌﾞﾗｲﾀﾞﾙﾏｽﾀ!$A$22:$B$34,2,FALSE()))</f>
        <v>22歳</v>
      </c>
      <c r="K159" s="14" t="n">
        <v>21</v>
      </c>
      <c r="L159" s="15" t="str">
        <f aca="false">IF(ISERROR(VLOOKUP(K159,ﾌﾞﾗｲﾀﾞﾙﾏｽﾀ!$A$22:$B$34,2,FALSE())),"",VLOOKUP(K159,ﾌﾞﾗｲﾀﾞﾙﾏｽﾀ!$A$22:$B$34,2,FALSE()))</f>
        <v>21歳</v>
      </c>
      <c r="M159" s="14" t="n">
        <v>2</v>
      </c>
      <c r="N159" s="15" t="str">
        <f aca="false">IF(ISERROR(VLOOKUP(M159,ﾌﾞﾗｲﾀﾞﾙﾏｽﾀ!$A$54:$B$60,2,FALSE())),"",VLOOKUP(M159,ﾌﾞﾗｲﾀﾞﾙﾏｽﾀ!$A$54:$B$60,2,FALSE()))</f>
        <v>すっきり</v>
      </c>
      <c r="O159" s="14" t="n">
        <v>1</v>
      </c>
      <c r="P159" s="15" t="str">
        <f aca="false">IF(ISERROR(VLOOKUP(O159,ﾌﾞﾗｲﾀﾞﾙﾏｽﾀ!$A$64:$B$68,2,FALSE())),"",VLOOKUP(O159,ﾌﾞﾗｲﾀﾞﾙﾏｽﾀ!$A$64:$B$68,2,FALSE()))</f>
        <v>ヨーロッパ</v>
      </c>
      <c r="Q159" s="14" t="n">
        <v>9</v>
      </c>
      <c r="R159" s="15" t="str">
        <f aca="false">IF(ISERROR(VLOOKUP(Q159,ﾌﾞﾗｲﾀﾞﾙﾏｽﾀ!$A$72:$B$80,2,FALSE())),"",VLOOKUP(Q159,ﾌﾞﾗｲﾀﾞﾙﾏｽﾀ!$A$72:$B$80,2,FALSE()))</f>
        <v>その他</v>
      </c>
      <c r="S159" s="14" t="n">
        <v>2</v>
      </c>
      <c r="T159" s="15" t="str">
        <f aca="false">IF(ISERROR(VLOOKUP(S159,ﾌﾞﾗｲﾀﾞﾙﾏｽﾀ!$A$84:$B$93,2,FALSE())),"",VLOOKUP(S159,ﾌﾞﾗｲﾀﾞﾙﾏｽﾀ!$A$84:$B$93,2,FALSE()))</f>
        <v>アジアン</v>
      </c>
      <c r="U159" s="14" t="n">
        <v>2</v>
      </c>
      <c r="V159" s="15" t="str">
        <f aca="false">IF(ISERROR(VLOOKUP(U159,ﾌﾞﾗｲﾀﾞﾙﾏｽﾀ!$A$97:$B$104,2,FALSE())),"",VLOOKUP(U159,ﾌﾞﾗｲﾀﾞﾙﾏｽﾀ!$A$97:$B$104,2,FALSE()))</f>
        <v>ダイニング</v>
      </c>
      <c r="W159" s="14" t="n">
        <v>2</v>
      </c>
      <c r="X159" s="15" t="str">
        <f aca="false">IF(ISERROR(VLOOKUP(W159,ﾌﾞﾗｲﾀﾞﾙﾏｽﾀ!$A$108:$B$113,2,FALSE())),"",VLOOKUP(W159,ﾌﾞﾗｲﾀﾞﾙﾏｽﾀ!$A$108:$B$113,2,FALSE()))</f>
        <v>30万円以内</v>
      </c>
      <c r="Y159" s="14" t="n">
        <v>9</v>
      </c>
      <c r="Z159" s="15" t="str">
        <f aca="false">IF(ISERROR(VLOOKUP(Y159,ﾌﾞﾗｲﾀﾞﾙﾏｽﾀ!$A$117:$B$130,2,FALSE())),"",VLOOKUP(Y159,ﾌﾞﾗｲﾀﾞﾙﾏｽﾀ!$A$117:$B$130,2,FALSE()))</f>
        <v>エクステリアワーク</v>
      </c>
      <c r="AA159" s="14" t="n">
        <v>9</v>
      </c>
      <c r="AB159" s="15" t="str">
        <f aca="false">IF(ISERROR(VLOOKUP(AA159,ﾌﾞﾗｲﾀﾞﾙﾏｽﾀ!$A$134:$B$138,2,FALSE())),"",VLOOKUP(AA159,ﾌﾞﾗｲﾀﾞﾙﾏｽﾀ!$A$134:$B$138,2,FALSE()))</f>
        <v>その他</v>
      </c>
      <c r="AC159" s="14" t="n">
        <v>5</v>
      </c>
      <c r="AD159" s="15" t="str">
        <f aca="false">IF(ISERROR(VLOOKUP(AC159,ﾌﾞﾗｲﾀﾞﾙﾏｽﾀ!$A$142:$B$148,2,FALSE())),"",VLOOKUP(AC159,ﾌﾞﾗｲﾀﾞﾙﾏｽﾀ!$A$142:$B$148,2,FALSE()))</f>
        <v>カーテン</v>
      </c>
      <c r="AE159" s="14" t="n">
        <v>1</v>
      </c>
      <c r="AF159" s="15" t="str">
        <f aca="false">IF(ISERROR(VLOOKUP(AE159,ﾌﾞﾗｲﾀﾞﾙﾏｽﾀ!$A$152:$B$158,2,FALSE())),"",VLOOKUP(AE159,ﾌﾞﾗｲﾀﾞﾙﾏｽﾀ!$A$152:$B$158,2,FALSE()))</f>
        <v>リビング家具</v>
      </c>
      <c r="AG159" s="16" t="n">
        <f aca="false">IF(OR(B159="",C159="",D159=""),73415,DATE(B159+2000,C159,D159))</f>
        <v>39038</v>
      </c>
    </row>
    <row r="160" customFormat="false" ht="13.5" hidden="false" customHeight="false" outlineLevel="0" collapsed="false">
      <c r="A160" s="12" t="n">
        <v>158</v>
      </c>
      <c r="B160" s="13" t="n">
        <v>6</v>
      </c>
      <c r="C160" s="13" t="n">
        <v>6</v>
      </c>
      <c r="D160" s="13" t="n">
        <v>16</v>
      </c>
      <c r="E160" s="14" t="n">
        <v>2</v>
      </c>
      <c r="F160" s="15" t="str">
        <f aca="false">IF(ISERROR(VLOOKUP(E160,ﾌﾞﾗｲﾀﾞﾙﾏｽﾀ!$A$3:$B$9,2,FALSE())),"",VLOOKUP(E160,ﾌﾞﾗｲﾀﾞﾙﾏｽﾀ!$A$3:$B$9,2,FALSE()))</f>
        <v>賃貸マンション</v>
      </c>
      <c r="G160" s="14" t="n">
        <v>4</v>
      </c>
      <c r="H160" s="15" t="str">
        <f aca="false">IF(ISERROR(VLOOKUP(G160,ﾌﾞﾗｲﾀﾞﾙﾏｽﾀ!$A$13:$B$18,2,FALSE())),"",VLOOKUP(G160,ﾌﾞﾗｲﾀﾞﾙﾏｽﾀ!$A$13:$B$18,2,FALSE()))</f>
        <v>３ＬＤＫ</v>
      </c>
      <c r="I160" s="14" t="n">
        <v>25</v>
      </c>
      <c r="J160" s="15" t="str">
        <f aca="false">IF(ISERROR(VLOOKUP(I160,ﾌﾞﾗｲﾀﾞﾙﾏｽﾀ!$A$22:$B$34,2,FALSE())),"",VLOOKUP(I160,ﾌﾞﾗｲﾀﾞﾙﾏｽﾀ!$A$22:$B$34,2,FALSE()))</f>
        <v>25歳</v>
      </c>
      <c r="K160" s="14" t="n">
        <v>20</v>
      </c>
      <c r="L160" s="15" t="str">
        <f aca="false">IF(ISERROR(VLOOKUP(K160,ﾌﾞﾗｲﾀﾞﾙﾏｽﾀ!$A$22:$B$34,2,FALSE())),"",VLOOKUP(K160,ﾌﾞﾗｲﾀﾞﾙﾏｽﾀ!$A$22:$B$34,2,FALSE()))</f>
        <v>20歳</v>
      </c>
      <c r="M160" s="14" t="n">
        <v>2</v>
      </c>
      <c r="N160" s="15" t="str">
        <f aca="false">IF(ISERROR(VLOOKUP(M160,ﾌﾞﾗｲﾀﾞﾙﾏｽﾀ!$A$54:$B$60,2,FALSE())),"",VLOOKUP(M160,ﾌﾞﾗｲﾀﾞﾙﾏｽﾀ!$A$54:$B$60,2,FALSE()))</f>
        <v>すっきり</v>
      </c>
      <c r="O160" s="14" t="n">
        <v>1</v>
      </c>
      <c r="P160" s="15" t="str">
        <f aca="false">IF(ISERROR(VLOOKUP(O160,ﾌﾞﾗｲﾀﾞﾙﾏｽﾀ!$A$64:$B$68,2,FALSE())),"",VLOOKUP(O160,ﾌﾞﾗｲﾀﾞﾙﾏｽﾀ!$A$64:$B$68,2,FALSE()))</f>
        <v>ヨーロッパ</v>
      </c>
      <c r="Q160" s="14" t="n">
        <v>1</v>
      </c>
      <c r="R160" s="15" t="str">
        <f aca="false">IF(ISERROR(VLOOKUP(Q160,ﾌﾞﾗｲﾀﾞﾙﾏｽﾀ!$A$72:$B$80,2,FALSE())),"",VLOOKUP(Q160,ﾌﾞﾗｲﾀﾞﾙﾏｽﾀ!$A$72:$B$80,2,FALSE()))</f>
        <v>赤</v>
      </c>
      <c r="S160" s="14" t="n">
        <v>3</v>
      </c>
      <c r="T160" s="15" t="str">
        <f aca="false">IF(ISERROR(VLOOKUP(S160,ﾌﾞﾗｲﾀﾞﾙﾏｽﾀ!$A$84:$B$93,2,FALSE())),"",VLOOKUP(S160,ﾌﾞﾗｲﾀﾞﾙﾏｽﾀ!$A$84:$B$93,2,FALSE()))</f>
        <v>カジュアル</v>
      </c>
      <c r="U160" s="14" t="n">
        <v>6</v>
      </c>
      <c r="V160" s="15" t="str">
        <f aca="false">IF(ISERROR(VLOOKUP(U160,ﾌﾞﾗｲﾀﾞﾙﾏｽﾀ!$A$97:$B$104,2,FALSE())),"",VLOOKUP(U160,ﾌﾞﾗｲﾀﾞﾙﾏｽﾀ!$A$97:$B$104,2,FALSE()))</f>
        <v>和室</v>
      </c>
      <c r="W160" s="14" t="n">
        <v>2</v>
      </c>
      <c r="X160" s="15" t="str">
        <f aca="false">IF(ISERROR(VLOOKUP(W160,ﾌﾞﾗｲﾀﾞﾙﾏｽﾀ!$A$108:$B$113,2,FALSE())),"",VLOOKUP(W160,ﾌﾞﾗｲﾀﾞﾙﾏｽﾀ!$A$108:$B$113,2,FALSE()))</f>
        <v>30万円以内</v>
      </c>
      <c r="Y160" s="14" t="n">
        <v>10</v>
      </c>
      <c r="Z160" s="15" t="str">
        <f aca="false">IF(ISERROR(VLOOKUP(Y160,ﾌﾞﾗｲﾀﾞﾙﾏｽﾀ!$A$117:$B$130,2,FALSE())),"",VLOOKUP(Y160,ﾌﾞﾗｲﾀﾞﾙﾏｽﾀ!$A$117:$B$130,2,FALSE()))</f>
        <v>月間現代家具</v>
      </c>
      <c r="AA160" s="14" t="n">
        <v>2</v>
      </c>
      <c r="AB160" s="15" t="str">
        <f aca="false">IF(ISERROR(VLOOKUP(AA160,ﾌﾞﾗｲﾀﾞﾙﾏｽﾀ!$A$134:$B$138,2,FALSE())),"",VLOOKUP(AA160,ﾌﾞﾗｲﾀﾞﾙﾏｽﾀ!$A$134:$B$138,2,FALSE()))</f>
        <v>結婚式終了後</v>
      </c>
      <c r="AC160" s="14" t="n">
        <v>9</v>
      </c>
      <c r="AD160" s="15" t="str">
        <f aca="false">IF(ISERROR(VLOOKUP(AC160,ﾌﾞﾗｲﾀﾞﾙﾏｽﾀ!$A$142:$B$148,2,FALSE())),"",VLOOKUP(AC160,ﾌﾞﾗｲﾀﾞﾙﾏｽﾀ!$A$142:$B$148,2,FALSE()))</f>
        <v>その他</v>
      </c>
      <c r="AE160" s="14" t="n">
        <v>2</v>
      </c>
      <c r="AF160" s="15" t="str">
        <f aca="false">IF(ISERROR(VLOOKUP(AE160,ﾌﾞﾗｲﾀﾞﾙﾏｽﾀ!$A$152:$B$158,2,FALSE())),"",VLOOKUP(AE160,ﾌﾞﾗｲﾀﾞﾙﾏｽﾀ!$A$152:$B$158,2,FALSE()))</f>
        <v>ダイニング家具</v>
      </c>
      <c r="AG160" s="16" t="n">
        <f aca="false">IF(OR(B160="",C160="",D160=""),73415,DATE(B160+2000,C160,D160))</f>
        <v>38884</v>
      </c>
    </row>
    <row r="161" customFormat="false" ht="13.5" hidden="false" customHeight="false" outlineLevel="0" collapsed="false">
      <c r="A161" s="12" t="n">
        <v>159</v>
      </c>
      <c r="B161" s="13" t="n">
        <v>6</v>
      </c>
      <c r="C161" s="13" t="n">
        <v>1</v>
      </c>
      <c r="D161" s="13" t="n">
        <v>8</v>
      </c>
      <c r="E161" s="14" t="n">
        <v>3</v>
      </c>
      <c r="F161" s="15" t="str">
        <f aca="false">IF(ISERROR(VLOOKUP(E161,ﾌﾞﾗｲﾀﾞﾙﾏｽﾀ!$A$3:$B$9,2,FALSE())),"",VLOOKUP(E161,ﾌﾞﾗｲﾀﾞﾙﾏｽﾀ!$A$3:$B$9,2,FALSE()))</f>
        <v>分譲マンション</v>
      </c>
      <c r="G161" s="14" t="n">
        <v>9</v>
      </c>
      <c r="H161" s="15" t="str">
        <f aca="false">IF(ISERROR(VLOOKUP(G161,ﾌﾞﾗｲﾀﾞﾙﾏｽﾀ!$A$13:$B$18,2,FALSE())),"",VLOOKUP(G161,ﾌﾞﾗｲﾀﾞﾙﾏｽﾀ!$A$13:$B$18,2,FALSE()))</f>
        <v>その他</v>
      </c>
      <c r="I161" s="14" t="n">
        <v>24</v>
      </c>
      <c r="J161" s="15" t="str">
        <f aca="false">IF(ISERROR(VLOOKUP(I161,ﾌﾞﾗｲﾀﾞﾙﾏｽﾀ!$A$22:$B$34,2,FALSE())),"",VLOOKUP(I161,ﾌﾞﾗｲﾀﾞﾙﾏｽﾀ!$A$22:$B$34,2,FALSE()))</f>
        <v>24歳</v>
      </c>
      <c r="K161" s="14" t="n">
        <v>19</v>
      </c>
      <c r="L161" s="15" t="str">
        <f aca="false">IF(ISERROR(VLOOKUP(K161,ﾌﾞﾗｲﾀﾞﾙﾏｽﾀ!$A$22:$B$34,2,FALSE())),"",VLOOKUP(K161,ﾌﾞﾗｲﾀﾞﾙﾏｽﾀ!$A$22:$B$34,2,FALSE()))</f>
        <v>19歳以下</v>
      </c>
      <c r="M161" s="14" t="n">
        <v>2</v>
      </c>
      <c r="N161" s="15" t="str">
        <f aca="false">IF(ISERROR(VLOOKUP(M161,ﾌﾞﾗｲﾀﾞﾙﾏｽﾀ!$A$54:$B$60,2,FALSE())),"",VLOOKUP(M161,ﾌﾞﾗｲﾀﾞﾙﾏｽﾀ!$A$54:$B$60,2,FALSE()))</f>
        <v>すっきり</v>
      </c>
      <c r="O161" s="14" t="n">
        <v>2</v>
      </c>
      <c r="P161" s="15" t="str">
        <f aca="false">IF(ISERROR(VLOOKUP(O161,ﾌﾞﾗｲﾀﾞﾙﾏｽﾀ!$A$64:$B$68,2,FALSE())),"",VLOOKUP(O161,ﾌﾞﾗｲﾀﾞﾙﾏｽﾀ!$A$64:$B$68,2,FALSE()))</f>
        <v>アメリカ</v>
      </c>
      <c r="Q161" s="14" t="n">
        <v>2</v>
      </c>
      <c r="R161" s="15" t="str">
        <f aca="false">IF(ISERROR(VLOOKUP(Q161,ﾌﾞﾗｲﾀﾞﾙﾏｽﾀ!$A$72:$B$80,2,FALSE())),"",VLOOKUP(Q161,ﾌﾞﾗｲﾀﾞﾙﾏｽﾀ!$A$72:$B$80,2,FALSE()))</f>
        <v>青</v>
      </c>
      <c r="S161" s="14" t="n">
        <v>4</v>
      </c>
      <c r="T161" s="15" t="str">
        <f aca="false">IF(ISERROR(VLOOKUP(S161,ﾌﾞﾗｲﾀﾞﾙﾏｽﾀ!$A$84:$B$93,2,FALSE())),"",VLOOKUP(S161,ﾌﾞﾗｲﾀﾞﾙﾏｽﾀ!$A$84:$B$93,2,FALSE()))</f>
        <v>ジャパネスク</v>
      </c>
      <c r="U161" s="14" t="n">
        <v>6</v>
      </c>
      <c r="V161" s="15" t="str">
        <f aca="false">IF(ISERROR(VLOOKUP(U161,ﾌﾞﾗｲﾀﾞﾙﾏｽﾀ!$A$97:$B$104,2,FALSE())),"",VLOOKUP(U161,ﾌﾞﾗｲﾀﾞﾙﾏｽﾀ!$A$97:$B$104,2,FALSE()))</f>
        <v>和室</v>
      </c>
      <c r="W161" s="14" t="n">
        <v>1</v>
      </c>
      <c r="X161" s="15" t="str">
        <f aca="false">IF(ISERROR(VLOOKUP(W161,ﾌﾞﾗｲﾀﾞﾙﾏｽﾀ!$A$108:$B$113,2,FALSE())),"",VLOOKUP(W161,ﾌﾞﾗｲﾀﾞﾙﾏｽﾀ!$A$108:$B$113,2,FALSE()))</f>
        <v>20万円以内</v>
      </c>
      <c r="Y161" s="14" t="n">
        <v>11</v>
      </c>
      <c r="Z161" s="15" t="str">
        <f aca="false">IF(ISERROR(VLOOKUP(Y161,ﾌﾞﾗｲﾀﾞﾙﾏｽﾀ!$A$117:$B$130,2,FALSE())),"",VLOOKUP(Y161,ﾌﾞﾗｲﾀﾞﾙﾏｽﾀ!$A$117:$B$130,2,FALSE()))</f>
        <v>be Sure</v>
      </c>
      <c r="AA161" s="14" t="n">
        <v>3</v>
      </c>
      <c r="AB161" s="15" t="str">
        <f aca="false">IF(ISERROR(VLOOKUP(AA161,ﾌﾞﾗｲﾀﾞﾙﾏｽﾀ!$A$134:$B$138,2,FALSE())),"",VLOOKUP(AA161,ﾌﾞﾗｲﾀﾞﾙﾏｽﾀ!$A$134:$B$138,2,FALSE()))</f>
        <v>新居決定と同時</v>
      </c>
      <c r="AC161" s="14" t="n">
        <v>1</v>
      </c>
      <c r="AD161" s="15" t="str">
        <f aca="false">IF(ISERROR(VLOOKUP(AC161,ﾌﾞﾗｲﾀﾞﾙﾏｽﾀ!$A$142:$B$148,2,FALSE())),"",VLOOKUP(AC161,ﾌﾞﾗｲﾀﾞﾙﾏｽﾀ!$A$142:$B$148,2,FALSE()))</f>
        <v>リビング家具</v>
      </c>
      <c r="AE161" s="14" t="n">
        <v>1</v>
      </c>
      <c r="AF161" s="15" t="str">
        <f aca="false">IF(ISERROR(VLOOKUP(AE161,ﾌﾞﾗｲﾀﾞﾙﾏｽﾀ!$A$152:$B$158,2,FALSE())),"",VLOOKUP(AE161,ﾌﾞﾗｲﾀﾞﾙﾏｽﾀ!$A$152:$B$158,2,FALSE()))</f>
        <v>リビング家具</v>
      </c>
      <c r="AG161" s="16" t="n">
        <f aca="false">IF(OR(B161="",C161="",D161=""),73415,DATE(B161+2000,C161,D161))</f>
        <v>38725</v>
      </c>
    </row>
    <row r="162" customFormat="false" ht="13.5" hidden="false" customHeight="false" outlineLevel="0" collapsed="false">
      <c r="A162" s="12" t="n">
        <v>160</v>
      </c>
      <c r="B162" s="13" t="n">
        <v>6</v>
      </c>
      <c r="C162" s="13" t="n">
        <v>1</v>
      </c>
      <c r="D162" s="13" t="n">
        <v>4</v>
      </c>
      <c r="E162" s="14" t="n">
        <v>4</v>
      </c>
      <c r="F162" s="15" t="str">
        <f aca="false">IF(ISERROR(VLOOKUP(E162,ﾌﾞﾗｲﾀﾞﾙﾏｽﾀ!$A$3:$B$9,2,FALSE())),"",VLOOKUP(E162,ﾌﾞﾗｲﾀﾞﾙﾏｽﾀ!$A$3:$B$9,2,FALSE()))</f>
        <v>新築戸建</v>
      </c>
      <c r="G162" s="14" t="n">
        <v>1</v>
      </c>
      <c r="H162" s="15" t="str">
        <f aca="false">IF(ISERROR(VLOOKUP(G162,ﾌﾞﾗｲﾀﾞﾙﾏｽﾀ!$A$13:$B$18,2,FALSE())),"",VLOOKUP(G162,ﾌﾞﾗｲﾀﾞﾙﾏｽﾀ!$A$13:$B$18,2,FALSE()))</f>
        <v>２ＤＫ</v>
      </c>
      <c r="I162" s="14" t="n">
        <v>25</v>
      </c>
      <c r="J162" s="15" t="str">
        <f aca="false">IF(ISERROR(VLOOKUP(I162,ﾌﾞﾗｲﾀﾞﾙﾏｽﾀ!$A$22:$B$34,2,FALSE())),"",VLOOKUP(I162,ﾌﾞﾗｲﾀﾞﾙﾏｽﾀ!$A$22:$B$34,2,FALSE()))</f>
        <v>25歳</v>
      </c>
      <c r="K162" s="14" t="n">
        <v>28</v>
      </c>
      <c r="L162" s="15" t="str">
        <f aca="false">IF(ISERROR(VLOOKUP(K162,ﾌﾞﾗｲﾀﾞﾙﾏｽﾀ!$A$22:$B$34,2,FALSE())),"",VLOOKUP(K162,ﾌﾞﾗｲﾀﾞﾙﾏｽﾀ!$A$22:$B$34,2,FALSE()))</f>
        <v>28歳</v>
      </c>
      <c r="M162" s="14" t="n">
        <v>2</v>
      </c>
      <c r="N162" s="15" t="str">
        <f aca="false">IF(ISERROR(VLOOKUP(M162,ﾌﾞﾗｲﾀﾞﾙﾏｽﾀ!$A$54:$B$60,2,FALSE())),"",VLOOKUP(M162,ﾌﾞﾗｲﾀﾞﾙﾏｽﾀ!$A$54:$B$60,2,FALSE()))</f>
        <v>すっきり</v>
      </c>
      <c r="O162" s="14" t="n">
        <v>3</v>
      </c>
      <c r="P162" s="15" t="str">
        <f aca="false">IF(ISERROR(VLOOKUP(O162,ﾌﾞﾗｲﾀﾞﾙﾏｽﾀ!$A$64:$B$68,2,FALSE())),"",VLOOKUP(O162,ﾌﾞﾗｲﾀﾞﾙﾏｽﾀ!$A$64:$B$68,2,FALSE()))</f>
        <v>アジア</v>
      </c>
      <c r="Q162" s="14" t="n">
        <v>5</v>
      </c>
      <c r="R162" s="15" t="str">
        <f aca="false">IF(ISERROR(VLOOKUP(Q162,ﾌﾞﾗｲﾀﾞﾙﾏｽﾀ!$A$72:$B$80,2,FALSE())),"",VLOOKUP(Q162,ﾌﾞﾗｲﾀﾞﾙﾏｽﾀ!$A$72:$B$80,2,FALSE()))</f>
        <v>緑</v>
      </c>
      <c r="S162" s="14" t="n">
        <v>5</v>
      </c>
      <c r="T162" s="15" t="str">
        <f aca="false">IF(ISERROR(VLOOKUP(S162,ﾌﾞﾗｲﾀﾞﾙﾏｽﾀ!$A$84:$B$93,2,FALSE())),"",VLOOKUP(S162,ﾌﾞﾗｲﾀﾞﾙﾏｽﾀ!$A$84:$B$93,2,FALSE()))</f>
        <v>ヨーロピアン</v>
      </c>
      <c r="U162" s="14" t="n">
        <v>6</v>
      </c>
      <c r="V162" s="15" t="str">
        <f aca="false">IF(ISERROR(VLOOKUP(U162,ﾌﾞﾗｲﾀﾞﾙﾏｽﾀ!$A$97:$B$104,2,FALSE())),"",VLOOKUP(U162,ﾌﾞﾗｲﾀﾞﾙﾏｽﾀ!$A$97:$B$104,2,FALSE()))</f>
        <v>和室</v>
      </c>
      <c r="W162" s="14" t="n">
        <v>2</v>
      </c>
      <c r="X162" s="15" t="str">
        <f aca="false">IF(ISERROR(VLOOKUP(W162,ﾌﾞﾗｲﾀﾞﾙﾏｽﾀ!$A$108:$B$113,2,FALSE())),"",VLOOKUP(W162,ﾌﾞﾗｲﾀﾞﾙﾏｽﾀ!$A$108:$B$113,2,FALSE()))</f>
        <v>30万円以内</v>
      </c>
      <c r="Y162" s="14" t="n">
        <v>12</v>
      </c>
      <c r="Z162" s="15" t="str">
        <f aca="false">IF(ISERROR(VLOOKUP(Y162,ﾌﾞﾗｲﾀﾞﾙﾏｽﾀ!$A$117:$B$130,2,FALSE())),"",VLOOKUP(Y162,ﾌﾞﾗｲﾀﾞﾙﾏｽﾀ!$A$117:$B$130,2,FALSE()))</f>
        <v>New HOUSE</v>
      </c>
      <c r="AA162" s="14" t="n">
        <v>9</v>
      </c>
      <c r="AB162" s="15" t="str">
        <f aca="false">IF(ISERROR(VLOOKUP(AA162,ﾌﾞﾗｲﾀﾞﾙﾏｽﾀ!$A$134:$B$138,2,FALSE())),"",VLOOKUP(AA162,ﾌﾞﾗｲﾀﾞﾙﾏｽﾀ!$A$134:$B$138,2,FALSE()))</f>
        <v>その他</v>
      </c>
      <c r="AC162" s="14" t="n">
        <v>3</v>
      </c>
      <c r="AD162" s="15" t="str">
        <f aca="false">IF(ISERROR(VLOOKUP(AC162,ﾌﾞﾗｲﾀﾞﾙﾏｽﾀ!$A$142:$B$148,2,FALSE())),"",VLOOKUP(AC162,ﾌﾞﾗｲﾀﾞﾙﾏｽﾀ!$A$142:$B$148,2,FALSE()))</f>
        <v>ベッド</v>
      </c>
      <c r="AE162" s="14" t="n">
        <v>2</v>
      </c>
      <c r="AF162" s="15" t="str">
        <f aca="false">IF(ISERROR(VLOOKUP(AE162,ﾌﾞﾗｲﾀﾞﾙﾏｽﾀ!$A$152:$B$158,2,FALSE())),"",VLOOKUP(AE162,ﾌﾞﾗｲﾀﾞﾙﾏｽﾀ!$A$152:$B$158,2,FALSE()))</f>
        <v>ダイニング家具</v>
      </c>
      <c r="AG162" s="16" t="n">
        <f aca="false">IF(OR(B162="",C162="",D162=""),73415,DATE(B162+2000,C162,D162))</f>
        <v>38721</v>
      </c>
    </row>
    <row r="163" customFormat="false" ht="13.5" hidden="false" customHeight="false" outlineLevel="0" collapsed="false">
      <c r="A163" s="12" t="n">
        <v>161</v>
      </c>
      <c r="B163" s="13" t="n">
        <v>6</v>
      </c>
      <c r="C163" s="13" t="n">
        <v>7</v>
      </c>
      <c r="D163" s="13" t="n">
        <v>18</v>
      </c>
      <c r="E163" s="14" t="n">
        <v>5</v>
      </c>
      <c r="F163" s="15" t="str">
        <f aca="false">IF(ISERROR(VLOOKUP(E163,ﾌﾞﾗｲﾀﾞﾙﾏｽﾀ!$A$3:$B$9,2,FALSE())),"",VLOOKUP(E163,ﾌﾞﾗｲﾀﾞﾙﾏｽﾀ!$A$3:$B$9,2,FALSE()))</f>
        <v>同居</v>
      </c>
      <c r="G163" s="14" t="n">
        <v>2</v>
      </c>
      <c r="H163" s="15" t="str">
        <f aca="false">IF(ISERROR(VLOOKUP(G163,ﾌﾞﾗｲﾀﾞﾙﾏｽﾀ!$A$13:$B$18,2,FALSE())),"",VLOOKUP(G163,ﾌﾞﾗｲﾀﾞﾙﾏｽﾀ!$A$13:$B$18,2,FALSE()))</f>
        <v>２ＬＤＫ</v>
      </c>
      <c r="I163" s="14" t="n">
        <v>26</v>
      </c>
      <c r="J163" s="15" t="str">
        <f aca="false">IF(ISERROR(VLOOKUP(I163,ﾌﾞﾗｲﾀﾞﾙﾏｽﾀ!$A$22:$B$34,2,FALSE())),"",VLOOKUP(I163,ﾌﾞﾗｲﾀﾞﾙﾏｽﾀ!$A$22:$B$34,2,FALSE()))</f>
        <v>26歳</v>
      </c>
      <c r="K163" s="14" t="n">
        <v>26</v>
      </c>
      <c r="L163" s="15" t="str">
        <f aca="false">IF(ISERROR(VLOOKUP(K163,ﾌﾞﾗｲﾀﾞﾙﾏｽﾀ!$A$22:$B$34,2,FALSE())),"",VLOOKUP(K163,ﾌﾞﾗｲﾀﾞﾙﾏｽﾀ!$A$22:$B$34,2,FALSE()))</f>
        <v>26歳</v>
      </c>
      <c r="M163" s="14" t="n">
        <v>1</v>
      </c>
      <c r="N163" s="15" t="str">
        <f aca="false">IF(ISERROR(VLOOKUP(M163,ﾌﾞﾗｲﾀﾞﾙﾏｽﾀ!$A$54:$B$60,2,FALSE())),"",VLOOKUP(M163,ﾌﾞﾗｲﾀﾞﾙﾏｽﾀ!$A$54:$B$60,2,FALSE()))</f>
        <v>海外</v>
      </c>
      <c r="O163" s="14" t="n">
        <v>3</v>
      </c>
      <c r="P163" s="15" t="str">
        <f aca="false">IF(ISERROR(VLOOKUP(O163,ﾌﾞﾗｲﾀﾞﾙﾏｽﾀ!$A$64:$B$68,2,FALSE())),"",VLOOKUP(O163,ﾌﾞﾗｲﾀﾞﾙﾏｽﾀ!$A$64:$B$68,2,FALSE()))</f>
        <v>アジア</v>
      </c>
      <c r="Q163" s="14" t="n">
        <v>6</v>
      </c>
      <c r="R163" s="15" t="str">
        <f aca="false">IF(ISERROR(VLOOKUP(Q163,ﾌﾞﾗｲﾀﾞﾙﾏｽﾀ!$A$72:$B$80,2,FALSE())),"",VLOOKUP(Q163,ﾌﾞﾗｲﾀﾞﾙﾏｽﾀ!$A$72:$B$80,2,FALSE()))</f>
        <v>紫</v>
      </c>
      <c r="S163" s="14" t="n">
        <v>6</v>
      </c>
      <c r="T163" s="15" t="str">
        <f aca="false">IF(ISERROR(VLOOKUP(S163,ﾌﾞﾗｲﾀﾞﾙﾏｽﾀ!$A$84:$B$93,2,FALSE())),"",VLOOKUP(S163,ﾌﾞﾗｲﾀﾞﾙﾏｽﾀ!$A$84:$B$93,2,FALSE()))</f>
        <v>ナチュラル</v>
      </c>
      <c r="U163" s="14" t="n">
        <v>3</v>
      </c>
      <c r="V163" s="15" t="str">
        <f aca="false">IF(ISERROR(VLOOKUP(U163,ﾌﾞﾗｲﾀﾞﾙﾏｽﾀ!$A$97:$B$104,2,FALSE())),"",VLOOKUP(U163,ﾌﾞﾗｲﾀﾞﾙﾏｽﾀ!$A$97:$B$104,2,FALSE()))</f>
        <v>ベッドルーム</v>
      </c>
      <c r="W163" s="14" t="n">
        <v>3</v>
      </c>
      <c r="X163" s="15" t="str">
        <f aca="false">IF(ISERROR(VLOOKUP(W163,ﾌﾞﾗｲﾀﾞﾙﾏｽﾀ!$A$108:$B$113,2,FALSE())),"",VLOOKUP(W163,ﾌﾞﾗｲﾀﾞﾙﾏｽﾀ!$A$108:$B$113,2,FALSE()))</f>
        <v>50万円以内</v>
      </c>
      <c r="Y163" s="14" t="n">
        <v>99</v>
      </c>
      <c r="Z163" s="15" t="str">
        <f aca="false">IF(ISERROR(VLOOKUP(Y163,ﾌﾞﾗｲﾀﾞﾙﾏｽﾀ!$A$117:$B$130,2,FALSE())),"",VLOOKUP(Y163,ﾌﾞﾗｲﾀﾞﾙﾏｽﾀ!$A$117:$B$130,2,FALSE()))</f>
        <v>その他</v>
      </c>
      <c r="AA163" s="14" t="n">
        <v>2</v>
      </c>
      <c r="AB163" s="15" t="str">
        <f aca="false">IF(ISERROR(VLOOKUP(AA163,ﾌﾞﾗｲﾀﾞﾙﾏｽﾀ!$A$134:$B$138,2,FALSE())),"",VLOOKUP(AA163,ﾌﾞﾗｲﾀﾞﾙﾏｽﾀ!$A$134:$B$138,2,FALSE()))</f>
        <v>結婚式終了後</v>
      </c>
      <c r="AC163" s="14" t="n">
        <v>9</v>
      </c>
      <c r="AD163" s="15" t="str">
        <f aca="false">IF(ISERROR(VLOOKUP(AC163,ﾌﾞﾗｲﾀﾞﾙﾏｽﾀ!$A$142:$B$148,2,FALSE())),"",VLOOKUP(AC163,ﾌﾞﾗｲﾀﾞﾙﾏｽﾀ!$A$142:$B$148,2,FALSE()))</f>
        <v>その他</v>
      </c>
      <c r="AE163" s="14" t="n">
        <v>1</v>
      </c>
      <c r="AF163" s="15" t="str">
        <f aca="false">IF(ISERROR(VLOOKUP(AE163,ﾌﾞﾗｲﾀﾞﾙﾏｽﾀ!$A$152:$B$158,2,FALSE())),"",VLOOKUP(AE163,ﾌﾞﾗｲﾀﾞﾙﾏｽﾀ!$A$152:$B$158,2,FALSE()))</f>
        <v>リビング家具</v>
      </c>
      <c r="AG163" s="16" t="n">
        <f aca="false">IF(OR(B163="",C163="",D163=""),73415,DATE(B163+2000,C163,D163))</f>
        <v>38916</v>
      </c>
    </row>
    <row r="164" customFormat="false" ht="13.5" hidden="false" customHeight="false" outlineLevel="0" collapsed="false">
      <c r="A164" s="12" t="n">
        <v>162</v>
      </c>
      <c r="B164" s="13" t="n">
        <v>6</v>
      </c>
      <c r="C164" s="13" t="n">
        <v>3</v>
      </c>
      <c r="D164" s="13" t="n">
        <v>22</v>
      </c>
      <c r="E164" s="14" t="n">
        <v>3</v>
      </c>
      <c r="F164" s="15" t="str">
        <f aca="false">IF(ISERROR(VLOOKUP(E164,ﾌﾞﾗｲﾀﾞﾙﾏｽﾀ!$A$3:$B$9,2,FALSE())),"",VLOOKUP(E164,ﾌﾞﾗｲﾀﾞﾙﾏｽﾀ!$A$3:$B$9,2,FALSE()))</f>
        <v>分譲マンション</v>
      </c>
      <c r="G164" s="14" t="n">
        <v>3</v>
      </c>
      <c r="H164" s="15" t="str">
        <f aca="false">IF(ISERROR(VLOOKUP(G164,ﾌﾞﾗｲﾀﾞﾙﾏｽﾀ!$A$13:$B$18,2,FALSE())),"",VLOOKUP(G164,ﾌﾞﾗｲﾀﾞﾙﾏｽﾀ!$A$13:$B$18,2,FALSE()))</f>
        <v>３ＤＫ</v>
      </c>
      <c r="I164" s="14" t="n">
        <v>27</v>
      </c>
      <c r="J164" s="15" t="str">
        <f aca="false">IF(ISERROR(VLOOKUP(I164,ﾌﾞﾗｲﾀﾞﾙﾏｽﾀ!$A$22:$B$34,2,FALSE())),"",VLOOKUP(I164,ﾌﾞﾗｲﾀﾞﾙﾏｽﾀ!$A$22:$B$34,2,FALSE()))</f>
        <v>27歳</v>
      </c>
      <c r="K164" s="14" t="n">
        <v>25</v>
      </c>
      <c r="L164" s="15" t="str">
        <f aca="false">IF(ISERROR(VLOOKUP(K164,ﾌﾞﾗｲﾀﾞﾙﾏｽﾀ!$A$22:$B$34,2,FALSE())),"",VLOOKUP(K164,ﾌﾞﾗｲﾀﾞﾙﾏｽﾀ!$A$22:$B$34,2,FALSE()))</f>
        <v>25歳</v>
      </c>
      <c r="M164" s="14" t="n">
        <v>2</v>
      </c>
      <c r="N164" s="15" t="str">
        <f aca="false">IF(ISERROR(VLOOKUP(M164,ﾌﾞﾗｲﾀﾞﾙﾏｽﾀ!$A$54:$B$60,2,FALSE())),"",VLOOKUP(M164,ﾌﾞﾗｲﾀﾞﾙﾏｽﾀ!$A$54:$B$60,2,FALSE()))</f>
        <v>すっきり</v>
      </c>
      <c r="O164" s="14" t="n">
        <v>3</v>
      </c>
      <c r="P164" s="15" t="str">
        <f aca="false">IF(ISERROR(VLOOKUP(O164,ﾌﾞﾗｲﾀﾞﾙﾏｽﾀ!$A$64:$B$68,2,FALSE())),"",VLOOKUP(O164,ﾌﾞﾗｲﾀﾞﾙﾏｽﾀ!$A$64:$B$68,2,FALSE()))</f>
        <v>アジア</v>
      </c>
      <c r="Q164" s="14" t="n">
        <v>7</v>
      </c>
      <c r="R164" s="15" t="str">
        <f aca="false">IF(ISERROR(VLOOKUP(Q164,ﾌﾞﾗｲﾀﾞﾙﾏｽﾀ!$A$72:$B$80,2,FALSE())),"",VLOOKUP(Q164,ﾌﾞﾗｲﾀﾞﾙﾏｽﾀ!$A$72:$B$80,2,FALSE()))</f>
        <v>オレンジ</v>
      </c>
      <c r="S164" s="14" t="n">
        <v>7</v>
      </c>
      <c r="T164" s="15" t="str">
        <f aca="false">IF(ISERROR(VLOOKUP(S164,ﾌﾞﾗｲﾀﾞﾙﾏｽﾀ!$A$84:$B$93,2,FALSE())),"",VLOOKUP(S164,ﾌﾞﾗｲﾀﾞﾙﾏｽﾀ!$A$84:$B$93,2,FALSE()))</f>
        <v>モダン</v>
      </c>
      <c r="U164" s="14" t="n">
        <v>3</v>
      </c>
      <c r="V164" s="15" t="str">
        <f aca="false">IF(ISERROR(VLOOKUP(U164,ﾌﾞﾗｲﾀﾞﾙﾏｽﾀ!$A$97:$B$104,2,FALSE())),"",VLOOKUP(U164,ﾌﾞﾗｲﾀﾞﾙﾏｽﾀ!$A$97:$B$104,2,FALSE()))</f>
        <v>ベッドルーム</v>
      </c>
      <c r="W164" s="14" t="n">
        <v>4</v>
      </c>
      <c r="X164" s="15" t="str">
        <f aca="false">IF(ISERROR(VLOOKUP(W164,ﾌﾞﾗｲﾀﾞﾙﾏｽﾀ!$A$108:$B$113,2,FALSE())),"",VLOOKUP(W164,ﾌﾞﾗｲﾀﾞﾙﾏｽﾀ!$A$108:$B$113,2,FALSE()))</f>
        <v>100万円以内</v>
      </c>
      <c r="Y164" s="14" t="n">
        <v>1</v>
      </c>
      <c r="Z164" s="15" t="str">
        <f aca="false">IF(ISERROR(VLOOKUP(Y164,ﾌﾞﾗｲﾀﾞﾙﾏｽﾀ!$A$117:$B$130,2,FALSE())),"",VLOOKUP(Y164,ﾌﾞﾗｲﾀﾞﾙﾏｽﾀ!$A$117:$B$130,2,FALSE()))</f>
        <v>はじめての家づくり</v>
      </c>
      <c r="AA164" s="14" t="n">
        <v>1</v>
      </c>
      <c r="AB164" s="15" t="str">
        <f aca="false">IF(ISERROR(VLOOKUP(AA164,ﾌﾞﾗｲﾀﾞﾙﾏｽﾀ!$A$134:$B$138,2,FALSE())),"",VLOOKUP(AA164,ﾌﾞﾗｲﾀﾞﾙﾏｽﾀ!$A$134:$B$138,2,FALSE()))</f>
        <v>婚約後</v>
      </c>
      <c r="AC164" s="14" t="n">
        <v>5</v>
      </c>
      <c r="AD164" s="15" t="str">
        <f aca="false">IF(ISERROR(VLOOKUP(AC164,ﾌﾞﾗｲﾀﾞﾙﾏｽﾀ!$A$142:$B$148,2,FALSE())),"",VLOOKUP(AC164,ﾌﾞﾗｲﾀﾞﾙﾏｽﾀ!$A$142:$B$148,2,FALSE()))</f>
        <v>カーテン</v>
      </c>
      <c r="AE164" s="14" t="n">
        <v>2</v>
      </c>
      <c r="AF164" s="15" t="str">
        <f aca="false">IF(ISERROR(VLOOKUP(AE164,ﾌﾞﾗｲﾀﾞﾙﾏｽﾀ!$A$152:$B$158,2,FALSE())),"",VLOOKUP(AE164,ﾌﾞﾗｲﾀﾞﾙﾏｽﾀ!$A$152:$B$158,2,FALSE()))</f>
        <v>ダイニング家具</v>
      </c>
      <c r="AG164" s="16" t="n">
        <f aca="false">IF(OR(B164="",C164="",D164=""),73415,DATE(B164+2000,C164,D164))</f>
        <v>38798</v>
      </c>
    </row>
    <row r="165" customFormat="false" ht="13.5" hidden="false" customHeight="false" outlineLevel="0" collapsed="false">
      <c r="A165" s="12" t="n">
        <v>163</v>
      </c>
      <c r="B165" s="13" t="n">
        <v>6</v>
      </c>
      <c r="C165" s="13" t="n">
        <v>5</v>
      </c>
      <c r="D165" s="13" t="n">
        <v>1</v>
      </c>
      <c r="E165" s="14" t="n">
        <v>1</v>
      </c>
      <c r="F165" s="15" t="str">
        <f aca="false">IF(ISERROR(VLOOKUP(E165,ﾌﾞﾗｲﾀﾞﾙﾏｽﾀ!$A$3:$B$9,2,FALSE())),"",VLOOKUP(E165,ﾌﾞﾗｲﾀﾞﾙﾏｽﾀ!$A$3:$B$9,2,FALSE()))</f>
        <v>アパート</v>
      </c>
      <c r="G165" s="14" t="n">
        <v>4</v>
      </c>
      <c r="H165" s="15" t="str">
        <f aca="false">IF(ISERROR(VLOOKUP(G165,ﾌﾞﾗｲﾀﾞﾙﾏｽﾀ!$A$13:$B$18,2,FALSE())),"",VLOOKUP(G165,ﾌﾞﾗｲﾀﾞﾙﾏｽﾀ!$A$13:$B$18,2,FALSE()))</f>
        <v>３ＬＤＫ</v>
      </c>
      <c r="I165" s="14" t="n">
        <v>28</v>
      </c>
      <c r="J165" s="15" t="str">
        <f aca="false">IF(ISERROR(VLOOKUP(I165,ﾌﾞﾗｲﾀﾞﾙﾏｽﾀ!$A$22:$B$34,2,FALSE())),"",VLOOKUP(I165,ﾌﾞﾗｲﾀﾞﾙﾏｽﾀ!$A$22:$B$34,2,FALSE()))</f>
        <v>28歳</v>
      </c>
      <c r="K165" s="14" t="n">
        <v>23</v>
      </c>
      <c r="L165" s="15" t="str">
        <f aca="false">IF(ISERROR(VLOOKUP(K165,ﾌﾞﾗｲﾀﾞﾙﾏｽﾀ!$A$22:$B$34,2,FALSE())),"",VLOOKUP(K165,ﾌﾞﾗｲﾀﾞﾙﾏｽﾀ!$A$22:$B$34,2,FALSE()))</f>
        <v>23歳</v>
      </c>
      <c r="M165" s="14" t="n">
        <v>3</v>
      </c>
      <c r="N165" s="15" t="str">
        <f aca="false">IF(ISERROR(VLOOKUP(M165,ﾌﾞﾗｲﾀﾞﾙﾏｽﾀ!$A$54:$B$60,2,FALSE())),"",VLOOKUP(M165,ﾌﾞﾗｲﾀﾞﾙﾏｽﾀ!$A$54:$B$60,2,FALSE()))</f>
        <v>くつろぎ</v>
      </c>
      <c r="O165" s="14" t="n">
        <v>1</v>
      </c>
      <c r="P165" s="15" t="str">
        <f aca="false">IF(ISERROR(VLOOKUP(O165,ﾌﾞﾗｲﾀﾞﾙﾏｽﾀ!$A$64:$B$68,2,FALSE())),"",VLOOKUP(O165,ﾌﾞﾗｲﾀﾞﾙﾏｽﾀ!$A$64:$B$68,2,FALSE()))</f>
        <v>ヨーロッパ</v>
      </c>
      <c r="Q165" s="14" t="n">
        <v>9</v>
      </c>
      <c r="R165" s="15" t="str">
        <f aca="false">IF(ISERROR(VLOOKUP(Q165,ﾌﾞﾗｲﾀﾞﾙﾏｽﾀ!$A$72:$B$80,2,FALSE())),"",VLOOKUP(Q165,ﾌﾞﾗｲﾀﾞﾙﾏｽﾀ!$A$72:$B$80,2,FALSE()))</f>
        <v>その他</v>
      </c>
      <c r="S165" s="14" t="n">
        <v>8</v>
      </c>
      <c r="T165" s="15" t="str">
        <f aca="false">IF(ISERROR(VLOOKUP(S165,ﾌﾞﾗｲﾀﾞﾙﾏｽﾀ!$A$84:$B$93,2,FALSE())),"",VLOOKUP(S165,ﾌﾞﾗｲﾀﾞﾙﾏｽﾀ!$A$84:$B$93,2,FALSE()))</f>
        <v>カントリー</v>
      </c>
      <c r="U165" s="14" t="n">
        <v>1</v>
      </c>
      <c r="V165" s="15" t="str">
        <f aca="false">IF(ISERROR(VLOOKUP(U165,ﾌﾞﾗｲﾀﾞﾙﾏｽﾀ!$A$97:$B$104,2,FALSE())),"",VLOOKUP(U165,ﾌﾞﾗｲﾀﾞﾙﾏｽﾀ!$A$97:$B$104,2,FALSE()))</f>
        <v>リビング</v>
      </c>
      <c r="W165" s="14" t="n">
        <v>5</v>
      </c>
      <c r="X165" s="15" t="str">
        <f aca="false">IF(ISERROR(VLOOKUP(W165,ﾌﾞﾗｲﾀﾞﾙﾏｽﾀ!$A$108:$B$113,2,FALSE())),"",VLOOKUP(W165,ﾌﾞﾗｲﾀﾞﾙﾏｽﾀ!$A$108:$B$113,2,FALSE()))</f>
        <v>100万円超</v>
      </c>
      <c r="Y165" s="14" t="n">
        <v>2</v>
      </c>
      <c r="Z165" s="15" t="str">
        <f aca="false">IF(ISERROR(VLOOKUP(Y165,ﾌﾞﾗｲﾀﾞﾙﾏｽﾀ!$A$117:$B$130,2,FALSE())),"",VLOOKUP(Y165,ﾌﾞﾗｲﾀﾞﾙﾏｽﾀ!$A$117:$B$130,2,FALSE()))</f>
        <v>私のカントリー</v>
      </c>
      <c r="AA165" s="14" t="n">
        <v>2</v>
      </c>
      <c r="AB165" s="15" t="str">
        <f aca="false">IF(ISERROR(VLOOKUP(AA165,ﾌﾞﾗｲﾀﾞﾙﾏｽﾀ!$A$134:$B$138,2,FALSE())),"",VLOOKUP(AA165,ﾌﾞﾗｲﾀﾞﾙﾏｽﾀ!$A$134:$B$138,2,FALSE()))</f>
        <v>結婚式終了後</v>
      </c>
      <c r="AC165" s="14" t="n">
        <v>3</v>
      </c>
      <c r="AD165" s="15" t="str">
        <f aca="false">IF(ISERROR(VLOOKUP(AC165,ﾌﾞﾗｲﾀﾞﾙﾏｽﾀ!$A$142:$B$148,2,FALSE())),"",VLOOKUP(AC165,ﾌﾞﾗｲﾀﾞﾙﾏｽﾀ!$A$142:$B$148,2,FALSE()))</f>
        <v>ベッド</v>
      </c>
      <c r="AE165" s="14" t="n">
        <v>5</v>
      </c>
      <c r="AF165" s="15" t="str">
        <f aca="false">IF(ISERROR(VLOOKUP(AE165,ﾌﾞﾗｲﾀﾞﾙﾏｽﾀ!$A$152:$B$158,2,FALSE())),"",VLOOKUP(AE165,ﾌﾞﾗｲﾀﾞﾙﾏｽﾀ!$A$152:$B$158,2,FALSE()))</f>
        <v>カーテン</v>
      </c>
      <c r="AG165" s="16" t="n">
        <f aca="false">IF(OR(B165="",C165="",D165=""),73415,DATE(B165+2000,C165,D165))</f>
        <v>38838</v>
      </c>
    </row>
    <row r="166" customFormat="false" ht="13.5" hidden="false" customHeight="false" outlineLevel="0" collapsed="false">
      <c r="A166" s="12" t="n">
        <v>164</v>
      </c>
      <c r="B166" s="13" t="n">
        <v>6</v>
      </c>
      <c r="C166" s="13" t="n">
        <v>3</v>
      </c>
      <c r="D166" s="13" t="n">
        <v>29</v>
      </c>
      <c r="E166" s="14" t="n">
        <v>2</v>
      </c>
      <c r="F166" s="15" t="str">
        <f aca="false">IF(ISERROR(VLOOKUP(E166,ﾌﾞﾗｲﾀﾞﾙﾏｽﾀ!$A$3:$B$9,2,FALSE())),"",VLOOKUP(E166,ﾌﾞﾗｲﾀﾞﾙﾏｽﾀ!$A$3:$B$9,2,FALSE()))</f>
        <v>賃貸マンション</v>
      </c>
      <c r="G166" s="14" t="n">
        <v>9</v>
      </c>
      <c r="H166" s="15" t="str">
        <f aca="false">IF(ISERROR(VLOOKUP(G166,ﾌﾞﾗｲﾀﾞﾙﾏｽﾀ!$A$13:$B$18,2,FALSE())),"",VLOOKUP(G166,ﾌﾞﾗｲﾀﾞﾙﾏｽﾀ!$A$13:$B$18,2,FALSE()))</f>
        <v>その他</v>
      </c>
      <c r="I166" s="14" t="n">
        <v>29</v>
      </c>
      <c r="J166" s="15" t="str">
        <f aca="false">IF(ISERROR(VLOOKUP(I166,ﾌﾞﾗｲﾀﾞﾙﾏｽﾀ!$A$22:$B$34,2,FALSE())),"",VLOOKUP(I166,ﾌﾞﾗｲﾀﾞﾙﾏｽﾀ!$A$22:$B$34,2,FALSE()))</f>
        <v>29歳</v>
      </c>
      <c r="K166" s="14" t="n">
        <v>21</v>
      </c>
      <c r="L166" s="15" t="str">
        <f aca="false">IF(ISERROR(VLOOKUP(K166,ﾌﾞﾗｲﾀﾞﾙﾏｽﾀ!$A$22:$B$34,2,FALSE())),"",VLOOKUP(K166,ﾌﾞﾗｲﾀﾞﾙﾏｽﾀ!$A$22:$B$34,2,FALSE()))</f>
        <v>21歳</v>
      </c>
      <c r="M166" s="14" t="n">
        <v>4</v>
      </c>
      <c r="N166" s="15" t="str">
        <f aca="false">IF(ISERROR(VLOOKUP(M166,ﾌﾞﾗｲﾀﾞﾙﾏｽﾀ!$A$54:$B$60,2,FALSE())),"",VLOOKUP(M166,ﾌﾞﾗｲﾀﾞﾙﾏｽﾀ!$A$54:$B$60,2,FALSE()))</f>
        <v>遊び心</v>
      </c>
      <c r="O166" s="14" t="n">
        <v>2</v>
      </c>
      <c r="P166" s="15" t="str">
        <f aca="false">IF(ISERROR(VLOOKUP(O166,ﾌﾞﾗｲﾀﾞﾙﾏｽﾀ!$A$64:$B$68,2,FALSE())),"",VLOOKUP(O166,ﾌﾞﾗｲﾀﾞﾙﾏｽﾀ!$A$64:$B$68,2,FALSE()))</f>
        <v>アメリカ</v>
      </c>
      <c r="Q166" s="14" t="n">
        <v>9</v>
      </c>
      <c r="R166" s="15" t="str">
        <f aca="false">IF(ISERROR(VLOOKUP(Q166,ﾌﾞﾗｲﾀﾞﾙﾏｽﾀ!$A$72:$B$80,2,FALSE())),"",VLOOKUP(Q166,ﾌﾞﾗｲﾀﾞﾙﾏｽﾀ!$A$72:$B$80,2,FALSE()))</f>
        <v>その他</v>
      </c>
      <c r="S166" s="14" t="n">
        <v>9</v>
      </c>
      <c r="T166" s="15" t="str">
        <f aca="false">IF(ISERROR(VLOOKUP(S166,ﾌﾞﾗｲﾀﾞﾙﾏｽﾀ!$A$84:$B$93,2,FALSE())),"",VLOOKUP(S166,ﾌﾞﾗｲﾀﾞﾙﾏｽﾀ!$A$84:$B$93,2,FALSE()))</f>
        <v>その他</v>
      </c>
      <c r="U166" s="14" t="n">
        <v>2</v>
      </c>
      <c r="V166" s="15" t="str">
        <f aca="false">IF(ISERROR(VLOOKUP(U166,ﾌﾞﾗｲﾀﾞﾙﾏｽﾀ!$A$97:$B$104,2,FALSE())),"",VLOOKUP(U166,ﾌﾞﾗｲﾀﾞﾙﾏｽﾀ!$A$97:$B$104,2,FALSE()))</f>
        <v>ダイニング</v>
      </c>
      <c r="W166" s="14" t="n">
        <v>1</v>
      </c>
      <c r="X166" s="15" t="str">
        <f aca="false">IF(ISERROR(VLOOKUP(W166,ﾌﾞﾗｲﾀﾞﾙﾏｽﾀ!$A$108:$B$113,2,FALSE())),"",VLOOKUP(W166,ﾌﾞﾗｲﾀﾞﾙﾏｽﾀ!$A$108:$B$113,2,FALSE()))</f>
        <v>20万円以内</v>
      </c>
      <c r="Y166" s="14" t="n">
        <v>2</v>
      </c>
      <c r="Z166" s="15" t="str">
        <f aca="false">IF(ISERROR(VLOOKUP(Y166,ﾌﾞﾗｲﾀﾞﾙﾏｽﾀ!$A$117:$B$130,2,FALSE())),"",VLOOKUP(Y166,ﾌﾞﾗｲﾀﾞﾙﾏｽﾀ!$A$117:$B$130,2,FALSE()))</f>
        <v>私のカントリー</v>
      </c>
      <c r="AA166" s="14" t="n">
        <v>3</v>
      </c>
      <c r="AB166" s="15" t="str">
        <f aca="false">IF(ISERROR(VLOOKUP(AA166,ﾌﾞﾗｲﾀﾞﾙﾏｽﾀ!$A$134:$B$138,2,FALSE())),"",VLOOKUP(AA166,ﾌﾞﾗｲﾀﾞﾙﾏｽﾀ!$A$134:$B$138,2,FALSE()))</f>
        <v>新居決定と同時</v>
      </c>
      <c r="AC166" s="14" t="n">
        <v>9</v>
      </c>
      <c r="AD166" s="15" t="str">
        <f aca="false">IF(ISERROR(VLOOKUP(AC166,ﾌﾞﾗｲﾀﾞﾙﾏｽﾀ!$A$142:$B$148,2,FALSE())),"",VLOOKUP(AC166,ﾌﾞﾗｲﾀﾞﾙﾏｽﾀ!$A$142:$B$148,2,FALSE()))</f>
        <v>その他</v>
      </c>
      <c r="AE166" s="14" t="n">
        <v>5</v>
      </c>
      <c r="AF166" s="15" t="str">
        <f aca="false">IF(ISERROR(VLOOKUP(AE166,ﾌﾞﾗｲﾀﾞﾙﾏｽﾀ!$A$152:$B$158,2,FALSE())),"",VLOOKUP(AE166,ﾌﾞﾗｲﾀﾞﾙﾏｽﾀ!$A$152:$B$158,2,FALSE()))</f>
        <v>カーテン</v>
      </c>
      <c r="AG166" s="16" t="n">
        <f aca="false">IF(OR(B166="",C166="",D166=""),73415,DATE(B166+2000,C166,D166))</f>
        <v>38805</v>
      </c>
    </row>
    <row r="167" customFormat="false" ht="13.5" hidden="false" customHeight="false" outlineLevel="0" collapsed="false">
      <c r="A167" s="12" t="n">
        <v>165</v>
      </c>
      <c r="B167" s="13" t="n">
        <v>6</v>
      </c>
      <c r="C167" s="13" t="n">
        <v>5</v>
      </c>
      <c r="D167" s="13" t="n">
        <v>6</v>
      </c>
      <c r="E167" s="14" t="n">
        <v>3</v>
      </c>
      <c r="F167" s="15" t="str">
        <f aca="false">IF(ISERROR(VLOOKUP(E167,ﾌﾞﾗｲﾀﾞﾙﾏｽﾀ!$A$3:$B$9,2,FALSE())),"",VLOOKUP(E167,ﾌﾞﾗｲﾀﾞﾙﾏｽﾀ!$A$3:$B$9,2,FALSE()))</f>
        <v>分譲マンション</v>
      </c>
      <c r="G167" s="14" t="n">
        <v>1</v>
      </c>
      <c r="H167" s="15" t="str">
        <f aca="false">IF(ISERROR(VLOOKUP(G167,ﾌﾞﾗｲﾀﾞﾙﾏｽﾀ!$A$13:$B$18,2,FALSE())),"",VLOOKUP(G167,ﾌﾞﾗｲﾀﾞﾙﾏｽﾀ!$A$13:$B$18,2,FALSE()))</f>
        <v>２ＤＫ</v>
      </c>
      <c r="I167" s="14" t="n">
        <v>30</v>
      </c>
      <c r="J167" s="15" t="str">
        <f aca="false">IF(ISERROR(VLOOKUP(I167,ﾌﾞﾗｲﾀﾞﾙﾏｽﾀ!$A$22:$B$34,2,FALSE())),"",VLOOKUP(I167,ﾌﾞﾗｲﾀﾞﾙﾏｽﾀ!$A$22:$B$34,2,FALSE()))</f>
        <v>30歳以上</v>
      </c>
      <c r="K167" s="14" t="n">
        <v>27</v>
      </c>
      <c r="L167" s="15" t="str">
        <f aca="false">IF(ISERROR(VLOOKUP(K167,ﾌﾞﾗｲﾀﾞﾙﾏｽﾀ!$A$22:$B$34,2,FALSE())),"",VLOOKUP(K167,ﾌﾞﾗｲﾀﾞﾙﾏｽﾀ!$A$22:$B$34,2,FALSE()))</f>
        <v>27歳</v>
      </c>
      <c r="M167" s="14" t="n">
        <v>5</v>
      </c>
      <c r="N167" s="15" t="str">
        <f aca="false">IF(ISERROR(VLOOKUP(M167,ﾌﾞﾗｲﾀﾞﾙﾏｽﾀ!$A$54:$B$60,2,FALSE())),"",VLOOKUP(M167,ﾌﾞﾗｲﾀﾞﾙﾏｽﾀ!$A$54:$B$60,2,FALSE()))</f>
        <v>ギャラリー</v>
      </c>
      <c r="O167" s="14" t="n">
        <v>3</v>
      </c>
      <c r="P167" s="15" t="str">
        <f aca="false">IF(ISERROR(VLOOKUP(O167,ﾌﾞﾗｲﾀﾞﾙﾏｽﾀ!$A$64:$B$68,2,FALSE())),"",VLOOKUP(O167,ﾌﾞﾗｲﾀﾞﾙﾏｽﾀ!$A$64:$B$68,2,FALSE()))</f>
        <v>アジア</v>
      </c>
      <c r="Q167" s="14" t="n">
        <v>3</v>
      </c>
      <c r="R167" s="15" t="str">
        <f aca="false">IF(ISERROR(VLOOKUP(Q167,ﾌﾞﾗｲﾀﾞﾙﾏｽﾀ!$A$72:$B$80,2,FALSE())),"",VLOOKUP(Q167,ﾌﾞﾗｲﾀﾞﾙﾏｽﾀ!$A$72:$B$80,2,FALSE()))</f>
        <v>黄</v>
      </c>
      <c r="S167" s="14" t="n">
        <v>3</v>
      </c>
      <c r="T167" s="15" t="str">
        <f aca="false">IF(ISERROR(VLOOKUP(S167,ﾌﾞﾗｲﾀﾞﾙﾏｽﾀ!$A$84:$B$93,2,FALSE())),"",VLOOKUP(S167,ﾌﾞﾗｲﾀﾞﾙﾏｽﾀ!$A$84:$B$93,2,FALSE()))</f>
        <v>カジュアル</v>
      </c>
      <c r="U167" s="14" t="n">
        <v>3</v>
      </c>
      <c r="V167" s="15" t="str">
        <f aca="false">IF(ISERROR(VLOOKUP(U167,ﾌﾞﾗｲﾀﾞﾙﾏｽﾀ!$A$97:$B$104,2,FALSE())),"",VLOOKUP(U167,ﾌﾞﾗｲﾀﾞﾙﾏｽﾀ!$A$97:$B$104,2,FALSE()))</f>
        <v>ベッドルーム</v>
      </c>
      <c r="W167" s="14" t="n">
        <v>1</v>
      </c>
      <c r="X167" s="15" t="str">
        <f aca="false">IF(ISERROR(VLOOKUP(W167,ﾌﾞﾗｲﾀﾞﾙﾏｽﾀ!$A$108:$B$113,2,FALSE())),"",VLOOKUP(W167,ﾌﾞﾗｲﾀﾞﾙﾏｽﾀ!$A$108:$B$113,2,FALSE()))</f>
        <v>20万円以内</v>
      </c>
      <c r="Y167" s="14" t="n">
        <v>1</v>
      </c>
      <c r="Z167" s="15" t="str">
        <f aca="false">IF(ISERROR(VLOOKUP(Y167,ﾌﾞﾗｲﾀﾞﾙﾏｽﾀ!$A$117:$B$130,2,FALSE())),"",VLOOKUP(Y167,ﾌﾞﾗｲﾀﾞﾙﾏｽﾀ!$A$117:$B$130,2,FALSE()))</f>
        <v>はじめての家づくり</v>
      </c>
      <c r="AA167" s="14" t="n">
        <v>9</v>
      </c>
      <c r="AB167" s="15" t="str">
        <f aca="false">IF(ISERROR(VLOOKUP(AA167,ﾌﾞﾗｲﾀﾞﾙﾏｽﾀ!$A$134:$B$138,2,FALSE())),"",VLOOKUP(AA167,ﾌﾞﾗｲﾀﾞﾙﾏｽﾀ!$A$134:$B$138,2,FALSE()))</f>
        <v>その他</v>
      </c>
      <c r="AC167" s="14" t="n">
        <v>3</v>
      </c>
      <c r="AD167" s="15" t="str">
        <f aca="false">IF(ISERROR(VLOOKUP(AC167,ﾌﾞﾗｲﾀﾞﾙﾏｽﾀ!$A$142:$B$148,2,FALSE())),"",VLOOKUP(AC167,ﾌﾞﾗｲﾀﾞﾙﾏｽﾀ!$A$142:$B$148,2,FALSE()))</f>
        <v>ベッド</v>
      </c>
      <c r="AE167" s="14" t="n">
        <v>3</v>
      </c>
      <c r="AF167" s="15" t="str">
        <f aca="false">IF(ISERROR(VLOOKUP(AE167,ﾌﾞﾗｲﾀﾞﾙﾏｽﾀ!$A$152:$B$158,2,FALSE())),"",VLOOKUP(AE167,ﾌﾞﾗｲﾀﾞﾙﾏｽﾀ!$A$152:$B$158,2,FALSE()))</f>
        <v>ベッド</v>
      </c>
      <c r="AG167" s="16" t="n">
        <f aca="false">IF(OR(B167="",C167="",D167=""),73415,DATE(B167+2000,C167,D167))</f>
        <v>38843</v>
      </c>
    </row>
    <row r="168" customFormat="false" ht="13.5" hidden="false" customHeight="false" outlineLevel="0" collapsed="false">
      <c r="A168" s="12" t="n">
        <v>166</v>
      </c>
      <c r="B168" s="13" t="n">
        <v>6</v>
      </c>
      <c r="C168" s="13" t="n">
        <v>6</v>
      </c>
      <c r="D168" s="13" t="n">
        <v>4</v>
      </c>
      <c r="E168" s="14" t="n">
        <v>4</v>
      </c>
      <c r="F168" s="15" t="str">
        <f aca="false">IF(ISERROR(VLOOKUP(E168,ﾌﾞﾗｲﾀﾞﾙﾏｽﾀ!$A$3:$B$9,2,FALSE())),"",VLOOKUP(E168,ﾌﾞﾗｲﾀﾞﾙﾏｽﾀ!$A$3:$B$9,2,FALSE()))</f>
        <v>新築戸建</v>
      </c>
      <c r="G168" s="14" t="n">
        <v>2</v>
      </c>
      <c r="H168" s="15" t="str">
        <f aca="false">IF(ISERROR(VLOOKUP(G168,ﾌﾞﾗｲﾀﾞﾙﾏｽﾀ!$A$13:$B$18,2,FALSE())),"",VLOOKUP(G168,ﾌﾞﾗｲﾀﾞﾙﾏｽﾀ!$A$13:$B$18,2,FALSE()))</f>
        <v>２ＬＤＫ</v>
      </c>
      <c r="I168" s="14" t="n">
        <v>19</v>
      </c>
      <c r="J168" s="15" t="str">
        <f aca="false">IF(ISERROR(VLOOKUP(I168,ﾌﾞﾗｲﾀﾞﾙﾏｽﾀ!$A$22:$B$34,2,FALSE())),"",VLOOKUP(I168,ﾌﾞﾗｲﾀﾞﾙﾏｽﾀ!$A$22:$B$34,2,FALSE()))</f>
        <v>19歳以下</v>
      </c>
      <c r="K168" s="14" t="n">
        <v>28</v>
      </c>
      <c r="L168" s="15" t="str">
        <f aca="false">IF(ISERROR(VLOOKUP(K168,ﾌﾞﾗｲﾀﾞﾙﾏｽﾀ!$A$22:$B$34,2,FALSE())),"",VLOOKUP(K168,ﾌﾞﾗｲﾀﾞﾙﾏｽﾀ!$A$22:$B$34,2,FALSE()))</f>
        <v>28歳</v>
      </c>
      <c r="M168" s="14" t="n">
        <v>9</v>
      </c>
      <c r="N168" s="15" t="str">
        <f aca="false">IF(ISERROR(VLOOKUP(M168,ﾌﾞﾗｲﾀﾞﾙﾏｽﾀ!$A$54:$B$60,2,FALSE())),"",VLOOKUP(M168,ﾌﾞﾗｲﾀﾞﾙﾏｽﾀ!$A$54:$B$60,2,FALSE()))</f>
        <v>その他</v>
      </c>
      <c r="O168" s="14" t="n">
        <v>9</v>
      </c>
      <c r="P168" s="15" t="str">
        <f aca="false">IF(ISERROR(VLOOKUP(O168,ﾌﾞﾗｲﾀﾞﾙﾏｽﾀ!$A$64:$B$68,2,FALSE())),"",VLOOKUP(O168,ﾌﾞﾗｲﾀﾞﾙﾏｽﾀ!$A$64:$B$68,2,FALSE()))</f>
        <v>その他</v>
      </c>
      <c r="Q168" s="14" t="n">
        <v>4</v>
      </c>
      <c r="R168" s="15" t="str">
        <f aca="false">IF(ISERROR(VLOOKUP(Q168,ﾌﾞﾗｲﾀﾞﾙﾏｽﾀ!$A$72:$B$80,2,FALSE())),"",VLOOKUP(Q168,ﾌﾞﾗｲﾀﾞﾙﾏｽﾀ!$A$72:$B$80,2,FALSE()))</f>
        <v>ピンク</v>
      </c>
      <c r="S168" s="14" t="n">
        <v>4</v>
      </c>
      <c r="T168" s="15" t="str">
        <f aca="false">IF(ISERROR(VLOOKUP(S168,ﾌﾞﾗｲﾀﾞﾙﾏｽﾀ!$A$84:$B$93,2,FALSE())),"",VLOOKUP(S168,ﾌﾞﾗｲﾀﾞﾙﾏｽﾀ!$A$84:$B$93,2,FALSE()))</f>
        <v>ジャパネスク</v>
      </c>
      <c r="U168" s="14" t="n">
        <v>4</v>
      </c>
      <c r="V168" s="15" t="str">
        <f aca="false">IF(ISERROR(VLOOKUP(U168,ﾌﾞﾗｲﾀﾞﾙﾏｽﾀ!$A$97:$B$104,2,FALSE())),"",VLOOKUP(U168,ﾌﾞﾗｲﾀﾞﾙﾏｽﾀ!$A$97:$B$104,2,FALSE()))</f>
        <v>子供部屋</v>
      </c>
      <c r="W168" s="14" t="n">
        <v>2</v>
      </c>
      <c r="X168" s="15" t="str">
        <f aca="false">IF(ISERROR(VLOOKUP(W168,ﾌﾞﾗｲﾀﾞﾙﾏｽﾀ!$A$108:$B$113,2,FALSE())),"",VLOOKUP(W168,ﾌﾞﾗｲﾀﾞﾙﾏｽﾀ!$A$108:$B$113,2,FALSE()))</f>
        <v>30万円以内</v>
      </c>
      <c r="Y168" s="14" t="n">
        <v>2</v>
      </c>
      <c r="Z168" s="15" t="str">
        <f aca="false">IF(ISERROR(VLOOKUP(Y168,ﾌﾞﾗｲﾀﾞﾙﾏｽﾀ!$A$117:$B$130,2,FALSE())),"",VLOOKUP(Y168,ﾌﾞﾗｲﾀﾞﾙﾏｽﾀ!$A$117:$B$130,2,FALSE()))</f>
        <v>私のカントリー</v>
      </c>
      <c r="AA168" s="14" t="n">
        <v>2</v>
      </c>
      <c r="AB168" s="15" t="str">
        <f aca="false">IF(ISERROR(VLOOKUP(AA168,ﾌﾞﾗｲﾀﾞﾙﾏｽﾀ!$A$134:$B$138,2,FALSE())),"",VLOOKUP(AA168,ﾌﾞﾗｲﾀﾞﾙﾏｽﾀ!$A$134:$B$138,2,FALSE()))</f>
        <v>結婚式終了後</v>
      </c>
      <c r="AC168" s="14" t="n">
        <v>4</v>
      </c>
      <c r="AD168" s="15" t="str">
        <f aca="false">IF(ISERROR(VLOOKUP(AC168,ﾌﾞﾗｲﾀﾞﾙﾏｽﾀ!$A$142:$B$148,2,FALSE())),"",VLOOKUP(AC168,ﾌﾞﾗｲﾀﾞﾙﾏｽﾀ!$A$142:$B$148,2,FALSE()))</f>
        <v>収納家具</v>
      </c>
      <c r="AE168" s="14" t="n">
        <v>2</v>
      </c>
      <c r="AF168" s="15" t="str">
        <f aca="false">IF(ISERROR(VLOOKUP(AE168,ﾌﾞﾗｲﾀﾞﾙﾏｽﾀ!$A$152:$B$158,2,FALSE())),"",VLOOKUP(AE168,ﾌﾞﾗｲﾀﾞﾙﾏｽﾀ!$A$152:$B$158,2,FALSE()))</f>
        <v>ダイニング家具</v>
      </c>
      <c r="AG168" s="16" t="n">
        <f aca="false">IF(OR(B168="",C168="",D168=""),73415,DATE(B168+2000,C168,D168))</f>
        <v>38872</v>
      </c>
    </row>
    <row r="169" customFormat="false" ht="13.5" hidden="false" customHeight="false" outlineLevel="0" collapsed="false">
      <c r="A169" s="12" t="n">
        <v>167</v>
      </c>
      <c r="B169" s="13" t="n">
        <v>6</v>
      </c>
      <c r="C169" s="13" t="n">
        <v>12</v>
      </c>
      <c r="D169" s="13" t="n">
        <v>26</v>
      </c>
      <c r="E169" s="14" t="n">
        <v>5</v>
      </c>
      <c r="F169" s="15" t="str">
        <f aca="false">IF(ISERROR(VLOOKUP(E169,ﾌﾞﾗｲﾀﾞﾙﾏｽﾀ!$A$3:$B$9,2,FALSE())),"",VLOOKUP(E169,ﾌﾞﾗｲﾀﾞﾙﾏｽﾀ!$A$3:$B$9,2,FALSE()))</f>
        <v>同居</v>
      </c>
      <c r="G169" s="14" t="n">
        <v>3</v>
      </c>
      <c r="H169" s="15" t="str">
        <f aca="false">IF(ISERROR(VLOOKUP(G169,ﾌﾞﾗｲﾀﾞﾙﾏｽﾀ!$A$13:$B$18,2,FALSE())),"",VLOOKUP(G169,ﾌﾞﾗｲﾀﾞﾙﾏｽﾀ!$A$13:$B$18,2,FALSE()))</f>
        <v>３ＤＫ</v>
      </c>
      <c r="I169" s="14" t="n">
        <v>20</v>
      </c>
      <c r="J169" s="15" t="str">
        <f aca="false">IF(ISERROR(VLOOKUP(I169,ﾌﾞﾗｲﾀﾞﾙﾏｽﾀ!$A$22:$B$34,2,FALSE())),"",VLOOKUP(I169,ﾌﾞﾗｲﾀﾞﾙﾏｽﾀ!$A$22:$B$34,2,FALSE()))</f>
        <v>20歳</v>
      </c>
      <c r="K169" s="14" t="n">
        <v>29</v>
      </c>
      <c r="L169" s="15" t="str">
        <f aca="false">IF(ISERROR(VLOOKUP(K169,ﾌﾞﾗｲﾀﾞﾙﾏｽﾀ!$A$22:$B$34,2,FALSE())),"",VLOOKUP(K169,ﾌﾞﾗｲﾀﾞﾙﾏｽﾀ!$A$22:$B$34,2,FALSE()))</f>
        <v>29歳</v>
      </c>
      <c r="M169" s="14" t="n">
        <v>1</v>
      </c>
      <c r="N169" s="15" t="str">
        <f aca="false">IF(ISERROR(VLOOKUP(M169,ﾌﾞﾗｲﾀﾞﾙﾏｽﾀ!$A$54:$B$60,2,FALSE())),"",VLOOKUP(M169,ﾌﾞﾗｲﾀﾞﾙﾏｽﾀ!$A$54:$B$60,2,FALSE()))</f>
        <v>海外</v>
      </c>
      <c r="O169" s="14" t="n">
        <v>1</v>
      </c>
      <c r="P169" s="15" t="str">
        <f aca="false">IF(ISERROR(VLOOKUP(O169,ﾌﾞﾗｲﾀﾞﾙﾏｽﾀ!$A$64:$B$68,2,FALSE())),"",VLOOKUP(O169,ﾌﾞﾗｲﾀﾞﾙﾏｽﾀ!$A$64:$B$68,2,FALSE()))</f>
        <v>ヨーロッパ</v>
      </c>
      <c r="Q169" s="14" t="n">
        <v>7</v>
      </c>
      <c r="R169" s="15" t="str">
        <f aca="false">IF(ISERROR(VLOOKUP(Q169,ﾌﾞﾗｲﾀﾞﾙﾏｽﾀ!$A$72:$B$80,2,FALSE())),"",VLOOKUP(Q169,ﾌﾞﾗｲﾀﾞﾙﾏｽﾀ!$A$72:$B$80,2,FALSE()))</f>
        <v>オレンジ</v>
      </c>
      <c r="S169" s="14" t="n">
        <v>5</v>
      </c>
      <c r="T169" s="15" t="str">
        <f aca="false">IF(ISERROR(VLOOKUP(S169,ﾌﾞﾗｲﾀﾞﾙﾏｽﾀ!$A$84:$B$93,2,FALSE())),"",VLOOKUP(S169,ﾌﾞﾗｲﾀﾞﾙﾏｽﾀ!$A$84:$B$93,2,FALSE()))</f>
        <v>ヨーロピアン</v>
      </c>
      <c r="U169" s="14" t="n">
        <v>5</v>
      </c>
      <c r="V169" s="15" t="str">
        <f aca="false">IF(ISERROR(VLOOKUP(U169,ﾌﾞﾗｲﾀﾞﾙﾏｽﾀ!$A$97:$B$104,2,FALSE())),"",VLOOKUP(U169,ﾌﾞﾗｲﾀﾞﾙﾏｽﾀ!$A$97:$B$104,2,FALSE()))</f>
        <v>書斎</v>
      </c>
      <c r="W169" s="14" t="n">
        <v>2</v>
      </c>
      <c r="X169" s="15" t="str">
        <f aca="false">IF(ISERROR(VLOOKUP(W169,ﾌﾞﾗｲﾀﾞﾙﾏｽﾀ!$A$108:$B$113,2,FALSE())),"",VLOOKUP(W169,ﾌﾞﾗｲﾀﾞﾙﾏｽﾀ!$A$108:$B$113,2,FALSE()))</f>
        <v>30万円以内</v>
      </c>
      <c r="Y169" s="14" t="n">
        <v>3</v>
      </c>
      <c r="Z169" s="15" t="str">
        <f aca="false">IF(ISERROR(VLOOKUP(Y169,ﾌﾞﾗｲﾀﾞﾙﾏｽﾀ!$A$117:$B$130,2,FALSE())),"",VLOOKUP(Y169,ﾌﾞﾗｲﾀﾞﾙﾏｽﾀ!$A$117:$B$130,2,FALSE()))</f>
        <v>美しい部屋</v>
      </c>
      <c r="AA169" s="14" t="n">
        <v>3</v>
      </c>
      <c r="AB169" s="15" t="str">
        <f aca="false">IF(ISERROR(VLOOKUP(AA169,ﾌﾞﾗｲﾀﾞﾙﾏｽﾀ!$A$134:$B$138,2,FALSE())),"",VLOOKUP(AA169,ﾌﾞﾗｲﾀﾞﾙﾏｽﾀ!$A$134:$B$138,2,FALSE()))</f>
        <v>新居決定と同時</v>
      </c>
      <c r="AC169" s="14" t="n">
        <v>3</v>
      </c>
      <c r="AD169" s="15" t="str">
        <f aca="false">IF(ISERROR(VLOOKUP(AC169,ﾌﾞﾗｲﾀﾞﾙﾏｽﾀ!$A$142:$B$148,2,FALSE())),"",VLOOKUP(AC169,ﾌﾞﾗｲﾀﾞﾙﾏｽﾀ!$A$142:$B$148,2,FALSE()))</f>
        <v>ベッド</v>
      </c>
      <c r="AE169" s="14" t="n">
        <v>2</v>
      </c>
      <c r="AF169" s="15" t="str">
        <f aca="false">IF(ISERROR(VLOOKUP(AE169,ﾌﾞﾗｲﾀﾞﾙﾏｽﾀ!$A$152:$B$158,2,FALSE())),"",VLOOKUP(AE169,ﾌﾞﾗｲﾀﾞﾙﾏｽﾀ!$A$152:$B$158,2,FALSE()))</f>
        <v>ダイニング家具</v>
      </c>
      <c r="AG169" s="16" t="n">
        <f aca="false">IF(OR(B169="",C169="",D169=""),73415,DATE(B169+2000,C169,D169))</f>
        <v>39077</v>
      </c>
    </row>
    <row r="170" customFormat="false" ht="13.5" hidden="false" customHeight="false" outlineLevel="0" collapsed="false">
      <c r="A170" s="12" t="n">
        <v>168</v>
      </c>
      <c r="B170" s="13" t="n">
        <v>6</v>
      </c>
      <c r="C170" s="13" t="n">
        <v>11</v>
      </c>
      <c r="D170" s="13" t="n">
        <v>18</v>
      </c>
      <c r="E170" s="14" t="n">
        <v>3</v>
      </c>
      <c r="F170" s="15" t="str">
        <f aca="false">IF(ISERROR(VLOOKUP(E170,ﾌﾞﾗｲﾀﾞﾙﾏｽﾀ!$A$3:$B$9,2,FALSE())),"",VLOOKUP(E170,ﾌﾞﾗｲﾀﾞﾙﾏｽﾀ!$A$3:$B$9,2,FALSE()))</f>
        <v>分譲マンション</v>
      </c>
      <c r="G170" s="14" t="n">
        <v>4</v>
      </c>
      <c r="H170" s="15" t="str">
        <f aca="false">IF(ISERROR(VLOOKUP(G170,ﾌﾞﾗｲﾀﾞﾙﾏｽﾀ!$A$13:$B$18,2,FALSE())),"",VLOOKUP(G170,ﾌﾞﾗｲﾀﾞﾙﾏｽﾀ!$A$13:$B$18,2,FALSE()))</f>
        <v>３ＬＤＫ</v>
      </c>
      <c r="I170" s="14" t="n">
        <v>29</v>
      </c>
      <c r="J170" s="15" t="str">
        <f aca="false">IF(ISERROR(VLOOKUP(I170,ﾌﾞﾗｲﾀﾞﾙﾏｽﾀ!$A$22:$B$34,2,FALSE())),"",VLOOKUP(I170,ﾌﾞﾗｲﾀﾞﾙﾏｽﾀ!$A$22:$B$34,2,FALSE()))</f>
        <v>29歳</v>
      </c>
      <c r="K170" s="14" t="n">
        <v>29</v>
      </c>
      <c r="L170" s="15" t="str">
        <f aca="false">IF(ISERROR(VLOOKUP(K170,ﾌﾞﾗｲﾀﾞﾙﾏｽﾀ!$A$22:$B$34,2,FALSE())),"",VLOOKUP(K170,ﾌﾞﾗｲﾀﾞﾙﾏｽﾀ!$A$22:$B$34,2,FALSE()))</f>
        <v>29歳</v>
      </c>
      <c r="M170" s="14" t="n">
        <v>1</v>
      </c>
      <c r="N170" s="15" t="str">
        <f aca="false">IF(ISERROR(VLOOKUP(M170,ﾌﾞﾗｲﾀﾞﾙﾏｽﾀ!$A$54:$B$60,2,FALSE())),"",VLOOKUP(M170,ﾌﾞﾗｲﾀﾞﾙﾏｽﾀ!$A$54:$B$60,2,FALSE()))</f>
        <v>海外</v>
      </c>
      <c r="O170" s="14" t="n">
        <v>1</v>
      </c>
      <c r="P170" s="15" t="str">
        <f aca="false">IF(ISERROR(VLOOKUP(O170,ﾌﾞﾗｲﾀﾞﾙﾏｽﾀ!$A$64:$B$68,2,FALSE())),"",VLOOKUP(O170,ﾌﾞﾗｲﾀﾞﾙﾏｽﾀ!$A$64:$B$68,2,FALSE()))</f>
        <v>ヨーロッパ</v>
      </c>
      <c r="Q170" s="14" t="n">
        <v>9</v>
      </c>
      <c r="R170" s="15" t="str">
        <f aca="false">IF(ISERROR(VLOOKUP(Q170,ﾌﾞﾗｲﾀﾞﾙﾏｽﾀ!$A$72:$B$80,2,FALSE())),"",VLOOKUP(Q170,ﾌﾞﾗｲﾀﾞﾙﾏｽﾀ!$A$72:$B$80,2,FALSE()))</f>
        <v>その他</v>
      </c>
      <c r="S170" s="14" t="n">
        <v>6</v>
      </c>
      <c r="T170" s="15" t="str">
        <f aca="false">IF(ISERROR(VLOOKUP(S170,ﾌﾞﾗｲﾀﾞﾙﾏｽﾀ!$A$84:$B$93,2,FALSE())),"",VLOOKUP(S170,ﾌﾞﾗｲﾀﾞﾙﾏｽﾀ!$A$84:$B$93,2,FALSE()))</f>
        <v>ナチュラル</v>
      </c>
      <c r="U170" s="14" t="n">
        <v>6</v>
      </c>
      <c r="V170" s="15" t="str">
        <f aca="false">IF(ISERROR(VLOOKUP(U170,ﾌﾞﾗｲﾀﾞﾙﾏｽﾀ!$A$97:$B$104,2,FALSE())),"",VLOOKUP(U170,ﾌﾞﾗｲﾀﾞﾙﾏｽﾀ!$A$97:$B$104,2,FALSE()))</f>
        <v>和室</v>
      </c>
      <c r="W170" s="14" t="n">
        <v>2</v>
      </c>
      <c r="X170" s="15" t="str">
        <f aca="false">IF(ISERROR(VLOOKUP(W170,ﾌﾞﾗｲﾀﾞﾙﾏｽﾀ!$A$108:$B$113,2,FALSE())),"",VLOOKUP(W170,ﾌﾞﾗｲﾀﾞﾙﾏｽﾀ!$A$108:$B$113,2,FALSE()))</f>
        <v>30万円以内</v>
      </c>
      <c r="Y170" s="14" t="n">
        <v>4</v>
      </c>
      <c r="Z170" s="15" t="str">
        <f aca="false">IF(ISERROR(VLOOKUP(Y170,ﾌﾞﾗｲﾀﾞﾙﾏｽﾀ!$A$117:$B$130,2,FALSE())),"",VLOOKUP(Y170,ﾌﾞﾗｲﾀﾞﾙﾏｽﾀ!$A$117:$B$130,2,FALSE()))</f>
        <v>ＥＬＬＥ　ＤＥＣＯ</v>
      </c>
      <c r="AA170" s="14" t="n">
        <v>9</v>
      </c>
      <c r="AB170" s="15" t="str">
        <f aca="false">IF(ISERROR(VLOOKUP(AA170,ﾌﾞﾗｲﾀﾞﾙﾏｽﾀ!$A$134:$B$138,2,FALSE())),"",VLOOKUP(AA170,ﾌﾞﾗｲﾀﾞﾙﾏｽﾀ!$A$134:$B$138,2,FALSE()))</f>
        <v>その他</v>
      </c>
      <c r="AC170" s="14" t="n">
        <v>4</v>
      </c>
      <c r="AD170" s="15" t="str">
        <f aca="false">IF(ISERROR(VLOOKUP(AC170,ﾌﾞﾗｲﾀﾞﾙﾏｽﾀ!$A$142:$B$148,2,FALSE())),"",VLOOKUP(AC170,ﾌﾞﾗｲﾀﾞﾙﾏｽﾀ!$A$142:$B$148,2,FALSE()))</f>
        <v>収納家具</v>
      </c>
      <c r="AE170" s="14" t="n">
        <v>1</v>
      </c>
      <c r="AF170" s="15" t="str">
        <f aca="false">IF(ISERROR(VLOOKUP(AE170,ﾌﾞﾗｲﾀﾞﾙﾏｽﾀ!$A$152:$B$158,2,FALSE())),"",VLOOKUP(AE170,ﾌﾞﾗｲﾀﾞﾙﾏｽﾀ!$A$152:$B$158,2,FALSE()))</f>
        <v>リビング家具</v>
      </c>
      <c r="AG170" s="16" t="n">
        <f aca="false">IF(OR(B170="",C170="",D170=""),73415,DATE(B170+2000,C170,D170))</f>
        <v>39039</v>
      </c>
    </row>
    <row r="171" customFormat="false" ht="13.5" hidden="false" customHeight="false" outlineLevel="0" collapsed="false">
      <c r="A171" s="12" t="n">
        <v>169</v>
      </c>
      <c r="B171" s="13" t="n">
        <v>6</v>
      </c>
      <c r="C171" s="13" t="n">
        <v>12</v>
      </c>
      <c r="D171" s="13" t="n">
        <v>28</v>
      </c>
      <c r="E171" s="14" t="n">
        <v>1</v>
      </c>
      <c r="F171" s="15" t="str">
        <f aca="false">IF(ISERROR(VLOOKUP(E171,ﾌﾞﾗｲﾀﾞﾙﾏｽﾀ!$A$3:$B$9,2,FALSE())),"",VLOOKUP(E171,ﾌﾞﾗｲﾀﾞﾙﾏｽﾀ!$A$3:$B$9,2,FALSE()))</f>
        <v>アパート</v>
      </c>
      <c r="G171" s="14" t="n">
        <v>9</v>
      </c>
      <c r="H171" s="15" t="str">
        <f aca="false">IF(ISERROR(VLOOKUP(G171,ﾌﾞﾗｲﾀﾞﾙﾏｽﾀ!$A$13:$B$18,2,FALSE())),"",VLOOKUP(G171,ﾌﾞﾗｲﾀﾞﾙﾏｽﾀ!$A$13:$B$18,2,FALSE()))</f>
        <v>その他</v>
      </c>
      <c r="I171" s="14" t="n">
        <v>22</v>
      </c>
      <c r="J171" s="15" t="str">
        <f aca="false">IF(ISERROR(VLOOKUP(I171,ﾌﾞﾗｲﾀﾞﾙﾏｽﾀ!$A$22:$B$34,2,FALSE())),"",VLOOKUP(I171,ﾌﾞﾗｲﾀﾞﾙﾏｽﾀ!$A$22:$B$34,2,FALSE()))</f>
        <v>22歳</v>
      </c>
      <c r="K171" s="14" t="n">
        <v>30</v>
      </c>
      <c r="L171" s="15" t="str">
        <f aca="false">IF(ISERROR(VLOOKUP(K171,ﾌﾞﾗｲﾀﾞﾙﾏｽﾀ!$A$22:$B$34,2,FALSE())),"",VLOOKUP(K171,ﾌﾞﾗｲﾀﾞﾙﾏｽﾀ!$A$22:$B$34,2,FALSE()))</f>
        <v>30歳以上</v>
      </c>
      <c r="M171" s="14" t="n">
        <v>1</v>
      </c>
      <c r="N171" s="15" t="str">
        <f aca="false">IF(ISERROR(VLOOKUP(M171,ﾌﾞﾗｲﾀﾞﾙﾏｽﾀ!$A$54:$B$60,2,FALSE())),"",VLOOKUP(M171,ﾌﾞﾗｲﾀﾞﾙﾏｽﾀ!$A$54:$B$60,2,FALSE()))</f>
        <v>海外</v>
      </c>
      <c r="O171" s="14" t="n">
        <v>2</v>
      </c>
      <c r="P171" s="15" t="str">
        <f aca="false">IF(ISERROR(VLOOKUP(O171,ﾌﾞﾗｲﾀﾞﾙﾏｽﾀ!$A$64:$B$68,2,FALSE())),"",VLOOKUP(O171,ﾌﾞﾗｲﾀﾞﾙﾏｽﾀ!$A$64:$B$68,2,FALSE()))</f>
        <v>アメリカ</v>
      </c>
      <c r="Q171" s="14" t="n">
        <v>9</v>
      </c>
      <c r="R171" s="15" t="str">
        <f aca="false">IF(ISERROR(VLOOKUP(Q171,ﾌﾞﾗｲﾀﾞﾙﾏｽﾀ!$A$72:$B$80,2,FALSE())),"",VLOOKUP(Q171,ﾌﾞﾗｲﾀﾞﾙﾏｽﾀ!$A$72:$B$80,2,FALSE()))</f>
        <v>その他</v>
      </c>
      <c r="S171" s="14" t="n">
        <v>4</v>
      </c>
      <c r="T171" s="15" t="str">
        <f aca="false">IF(ISERROR(VLOOKUP(S171,ﾌﾞﾗｲﾀﾞﾙﾏｽﾀ!$A$84:$B$93,2,FALSE())),"",VLOOKUP(S171,ﾌﾞﾗｲﾀﾞﾙﾏｽﾀ!$A$84:$B$93,2,FALSE()))</f>
        <v>ジャパネスク</v>
      </c>
      <c r="U171" s="14" t="n">
        <v>9</v>
      </c>
      <c r="V171" s="15" t="str">
        <f aca="false">IF(ISERROR(VLOOKUP(U171,ﾌﾞﾗｲﾀﾞﾙﾏｽﾀ!$A$97:$B$104,2,FALSE())),"",VLOOKUP(U171,ﾌﾞﾗｲﾀﾞﾙﾏｽﾀ!$A$97:$B$104,2,FALSE()))</f>
        <v>その他</v>
      </c>
      <c r="W171" s="14" t="n">
        <v>2</v>
      </c>
      <c r="X171" s="15" t="str">
        <f aca="false">IF(ISERROR(VLOOKUP(W171,ﾌﾞﾗｲﾀﾞﾙﾏｽﾀ!$A$108:$B$113,2,FALSE())),"",VLOOKUP(W171,ﾌﾞﾗｲﾀﾞﾙﾏｽﾀ!$A$108:$B$113,2,FALSE()))</f>
        <v>30万円以内</v>
      </c>
      <c r="Y171" s="14" t="n">
        <v>5</v>
      </c>
      <c r="Z171" s="15" t="str">
        <f aca="false">IF(ISERROR(VLOOKUP(Y171,ﾌﾞﾗｲﾀﾞﾙﾏｽﾀ!$A$117:$B$130,2,FALSE())),"",VLOOKUP(Y171,ﾌﾞﾗｲﾀﾞﾙﾏｽﾀ!$A$117:$B$130,2,FALSE()))</f>
        <v>私の家づくり</v>
      </c>
      <c r="AA171" s="14" t="n">
        <v>1</v>
      </c>
      <c r="AB171" s="15" t="str">
        <f aca="false">IF(ISERROR(VLOOKUP(AA171,ﾌﾞﾗｲﾀﾞﾙﾏｽﾀ!$A$134:$B$138,2,FALSE())),"",VLOOKUP(AA171,ﾌﾞﾗｲﾀﾞﾙﾏｽﾀ!$A$134:$B$138,2,FALSE()))</f>
        <v>婚約後</v>
      </c>
      <c r="AC171" s="14" t="n">
        <v>1</v>
      </c>
      <c r="AD171" s="15" t="str">
        <f aca="false">IF(ISERROR(VLOOKUP(AC171,ﾌﾞﾗｲﾀﾞﾙﾏｽﾀ!$A$142:$B$148,2,FALSE())),"",VLOOKUP(AC171,ﾌﾞﾗｲﾀﾞﾙﾏｽﾀ!$A$142:$B$148,2,FALSE()))</f>
        <v>リビング家具</v>
      </c>
      <c r="AE171" s="14" t="n">
        <v>2</v>
      </c>
      <c r="AF171" s="15" t="str">
        <f aca="false">IF(ISERROR(VLOOKUP(AE171,ﾌﾞﾗｲﾀﾞﾙﾏｽﾀ!$A$152:$B$158,2,FALSE())),"",VLOOKUP(AE171,ﾌﾞﾗｲﾀﾞﾙﾏｽﾀ!$A$152:$B$158,2,FALSE()))</f>
        <v>ダイニング家具</v>
      </c>
      <c r="AG171" s="16" t="n">
        <f aca="false">IF(OR(B171="",C171="",D171=""),73415,DATE(B171+2000,C171,D171))</f>
        <v>39079</v>
      </c>
    </row>
    <row r="172" customFormat="false" ht="13.5" hidden="false" customHeight="false" outlineLevel="0" collapsed="false">
      <c r="A172" s="12" t="n">
        <v>170</v>
      </c>
      <c r="B172" s="13" t="n">
        <v>6</v>
      </c>
      <c r="C172" s="13" t="n">
        <v>5</v>
      </c>
      <c r="D172" s="13" t="n">
        <v>27</v>
      </c>
      <c r="E172" s="14" t="n">
        <v>2</v>
      </c>
      <c r="F172" s="15" t="str">
        <f aca="false">IF(ISERROR(VLOOKUP(E172,ﾌﾞﾗｲﾀﾞﾙﾏｽﾀ!$A$3:$B$9,2,FALSE())),"",VLOOKUP(E172,ﾌﾞﾗｲﾀﾞﾙﾏｽﾀ!$A$3:$B$9,2,FALSE()))</f>
        <v>賃貸マンション</v>
      </c>
      <c r="G172" s="14" t="n">
        <v>1</v>
      </c>
      <c r="H172" s="15" t="str">
        <f aca="false">IF(ISERROR(VLOOKUP(G172,ﾌﾞﾗｲﾀﾞﾙﾏｽﾀ!$A$13:$B$18,2,FALSE())),"",VLOOKUP(G172,ﾌﾞﾗｲﾀﾞﾙﾏｽﾀ!$A$13:$B$18,2,FALSE()))</f>
        <v>２ＤＫ</v>
      </c>
      <c r="I172" s="14" t="n">
        <v>25</v>
      </c>
      <c r="J172" s="15" t="str">
        <f aca="false">IF(ISERROR(VLOOKUP(I172,ﾌﾞﾗｲﾀﾞﾙﾏｽﾀ!$A$22:$B$34,2,FALSE())),"",VLOOKUP(I172,ﾌﾞﾗｲﾀﾞﾙﾏｽﾀ!$A$22:$B$34,2,FALSE()))</f>
        <v>25歳</v>
      </c>
      <c r="K172" s="14" t="n">
        <v>29</v>
      </c>
      <c r="L172" s="15" t="str">
        <f aca="false">IF(ISERROR(VLOOKUP(K172,ﾌﾞﾗｲﾀﾞﾙﾏｽﾀ!$A$22:$B$34,2,FALSE())),"",VLOOKUP(K172,ﾌﾞﾗｲﾀﾞﾙﾏｽﾀ!$A$22:$B$34,2,FALSE()))</f>
        <v>29歳</v>
      </c>
      <c r="M172" s="14" t="n">
        <v>2</v>
      </c>
      <c r="N172" s="15" t="str">
        <f aca="false">IF(ISERROR(VLOOKUP(M172,ﾌﾞﾗｲﾀﾞﾙﾏｽﾀ!$A$54:$B$60,2,FALSE())),"",VLOOKUP(M172,ﾌﾞﾗｲﾀﾞﾙﾏｽﾀ!$A$54:$B$60,2,FALSE()))</f>
        <v>すっきり</v>
      </c>
      <c r="O172" s="14" t="n">
        <v>3</v>
      </c>
      <c r="P172" s="15" t="str">
        <f aca="false">IF(ISERROR(VLOOKUP(O172,ﾌﾞﾗｲﾀﾞﾙﾏｽﾀ!$A$64:$B$68,2,FALSE())),"",VLOOKUP(O172,ﾌﾞﾗｲﾀﾞﾙﾏｽﾀ!$A$64:$B$68,2,FALSE()))</f>
        <v>アジア</v>
      </c>
      <c r="Q172" s="14" t="n">
        <v>1</v>
      </c>
      <c r="R172" s="15" t="str">
        <f aca="false">IF(ISERROR(VLOOKUP(Q172,ﾌﾞﾗｲﾀﾞﾙﾏｽﾀ!$A$72:$B$80,2,FALSE())),"",VLOOKUP(Q172,ﾌﾞﾗｲﾀﾞﾙﾏｽﾀ!$A$72:$B$80,2,FALSE()))</f>
        <v>赤</v>
      </c>
      <c r="S172" s="14" t="n">
        <v>5</v>
      </c>
      <c r="T172" s="15" t="str">
        <f aca="false">IF(ISERROR(VLOOKUP(S172,ﾌﾞﾗｲﾀﾞﾙﾏｽﾀ!$A$84:$B$93,2,FALSE())),"",VLOOKUP(S172,ﾌﾞﾗｲﾀﾞﾙﾏｽﾀ!$A$84:$B$93,2,FALSE()))</f>
        <v>ヨーロピアン</v>
      </c>
      <c r="U172" s="14" t="n">
        <v>9</v>
      </c>
      <c r="V172" s="15" t="str">
        <f aca="false">IF(ISERROR(VLOOKUP(U172,ﾌﾞﾗｲﾀﾞﾙﾏｽﾀ!$A$97:$B$104,2,FALSE())),"",VLOOKUP(U172,ﾌﾞﾗｲﾀﾞﾙﾏｽﾀ!$A$97:$B$104,2,FALSE()))</f>
        <v>その他</v>
      </c>
      <c r="W172" s="14" t="n">
        <v>3</v>
      </c>
      <c r="X172" s="15" t="str">
        <f aca="false">IF(ISERROR(VLOOKUP(W172,ﾌﾞﾗｲﾀﾞﾙﾏｽﾀ!$A$108:$B$113,2,FALSE())),"",VLOOKUP(W172,ﾌﾞﾗｲﾀﾞﾙﾏｽﾀ!$A$108:$B$113,2,FALSE()))</f>
        <v>50万円以内</v>
      </c>
      <c r="Y172" s="14" t="n">
        <v>6</v>
      </c>
      <c r="Z172" s="15" t="str">
        <f aca="false">IF(ISERROR(VLOOKUP(Y172,ﾌﾞﾗｲﾀﾞﾙﾏｽﾀ!$A$117:$B$130,2,FALSE())),"",VLOOKUP(Y172,ﾌﾞﾗｲﾀﾞﾙﾏｽﾀ!$A$117:$B$130,2,FALSE()))</f>
        <v>クロワッサン</v>
      </c>
      <c r="AA172" s="14" t="n">
        <v>2</v>
      </c>
      <c r="AB172" s="15" t="str">
        <f aca="false">IF(ISERROR(VLOOKUP(AA172,ﾌﾞﾗｲﾀﾞﾙﾏｽﾀ!$A$134:$B$138,2,FALSE())),"",VLOOKUP(AA172,ﾌﾞﾗｲﾀﾞﾙﾏｽﾀ!$A$134:$B$138,2,FALSE()))</f>
        <v>結婚式終了後</v>
      </c>
      <c r="AC172" s="14" t="n">
        <v>3</v>
      </c>
      <c r="AD172" s="15" t="str">
        <f aca="false">IF(ISERROR(VLOOKUP(AC172,ﾌﾞﾗｲﾀﾞﾙﾏｽﾀ!$A$142:$B$148,2,FALSE())),"",VLOOKUP(AC172,ﾌﾞﾗｲﾀﾞﾙﾏｽﾀ!$A$142:$B$148,2,FALSE()))</f>
        <v>ベッド</v>
      </c>
      <c r="AE172" s="14" t="n">
        <v>3</v>
      </c>
      <c r="AF172" s="15" t="str">
        <f aca="false">IF(ISERROR(VLOOKUP(AE172,ﾌﾞﾗｲﾀﾞﾙﾏｽﾀ!$A$152:$B$158,2,FALSE())),"",VLOOKUP(AE172,ﾌﾞﾗｲﾀﾞﾙﾏｽﾀ!$A$152:$B$158,2,FALSE()))</f>
        <v>ベッド</v>
      </c>
      <c r="AG172" s="16" t="n">
        <f aca="false">IF(OR(B172="",C172="",D172=""),73415,DATE(B172+2000,C172,D172))</f>
        <v>38864</v>
      </c>
    </row>
    <row r="173" customFormat="false" ht="13.5" hidden="false" customHeight="false" outlineLevel="0" collapsed="false">
      <c r="A173" s="12" t="n">
        <v>171</v>
      </c>
      <c r="B173" s="13" t="n">
        <v>6</v>
      </c>
      <c r="C173" s="13" t="n">
        <v>2</v>
      </c>
      <c r="D173" s="13" t="n">
        <v>18</v>
      </c>
      <c r="E173" s="14" t="n">
        <v>3</v>
      </c>
      <c r="F173" s="15" t="str">
        <f aca="false">IF(ISERROR(VLOOKUP(E173,ﾌﾞﾗｲﾀﾞﾙﾏｽﾀ!$A$3:$B$9,2,FALSE())),"",VLOOKUP(E173,ﾌﾞﾗｲﾀﾞﾙﾏｽﾀ!$A$3:$B$9,2,FALSE()))</f>
        <v>分譲マンション</v>
      </c>
      <c r="G173" s="14" t="n">
        <v>2</v>
      </c>
      <c r="H173" s="15" t="str">
        <f aca="false">IF(ISERROR(VLOOKUP(G173,ﾌﾞﾗｲﾀﾞﾙﾏｽﾀ!$A$13:$B$18,2,FALSE())),"",VLOOKUP(G173,ﾌﾞﾗｲﾀﾞﾙﾏｽﾀ!$A$13:$B$18,2,FALSE()))</f>
        <v>２ＬＤＫ</v>
      </c>
      <c r="I173" s="14" t="n">
        <v>24</v>
      </c>
      <c r="J173" s="15" t="str">
        <f aca="false">IF(ISERROR(VLOOKUP(I173,ﾌﾞﾗｲﾀﾞﾙﾏｽﾀ!$A$22:$B$34,2,FALSE())),"",VLOOKUP(I173,ﾌﾞﾗｲﾀﾞﾙﾏｽﾀ!$A$22:$B$34,2,FALSE()))</f>
        <v>24歳</v>
      </c>
      <c r="K173" s="14" t="n">
        <v>28</v>
      </c>
      <c r="L173" s="15" t="str">
        <f aca="false">IF(ISERROR(VLOOKUP(K173,ﾌﾞﾗｲﾀﾞﾙﾏｽﾀ!$A$22:$B$34,2,FALSE())),"",VLOOKUP(K173,ﾌﾞﾗｲﾀﾞﾙﾏｽﾀ!$A$22:$B$34,2,FALSE()))</f>
        <v>28歳</v>
      </c>
      <c r="M173" s="14" t="n">
        <v>2</v>
      </c>
      <c r="N173" s="15" t="str">
        <f aca="false">IF(ISERROR(VLOOKUP(M173,ﾌﾞﾗｲﾀﾞﾙﾏｽﾀ!$A$54:$B$60,2,FALSE())),"",VLOOKUP(M173,ﾌﾞﾗｲﾀﾞﾙﾏｽﾀ!$A$54:$B$60,2,FALSE()))</f>
        <v>すっきり</v>
      </c>
      <c r="O173" s="14" t="n">
        <v>3</v>
      </c>
      <c r="P173" s="15" t="str">
        <f aca="false">IF(ISERROR(VLOOKUP(O173,ﾌﾞﾗｲﾀﾞﾙﾏｽﾀ!$A$64:$B$68,2,FALSE())),"",VLOOKUP(O173,ﾌﾞﾗｲﾀﾞﾙﾏｽﾀ!$A$64:$B$68,2,FALSE()))</f>
        <v>アジア</v>
      </c>
      <c r="Q173" s="14" t="n">
        <v>2</v>
      </c>
      <c r="R173" s="15" t="str">
        <f aca="false">IF(ISERROR(VLOOKUP(Q173,ﾌﾞﾗｲﾀﾞﾙﾏｽﾀ!$A$72:$B$80,2,FALSE())),"",VLOOKUP(Q173,ﾌﾞﾗｲﾀﾞﾙﾏｽﾀ!$A$72:$B$80,2,FALSE()))</f>
        <v>青</v>
      </c>
      <c r="S173" s="14" t="n">
        <v>6</v>
      </c>
      <c r="T173" s="15" t="str">
        <f aca="false">IF(ISERROR(VLOOKUP(S173,ﾌﾞﾗｲﾀﾞﾙﾏｽﾀ!$A$84:$B$93,2,FALSE())),"",VLOOKUP(S173,ﾌﾞﾗｲﾀﾞﾙﾏｽﾀ!$A$84:$B$93,2,FALSE()))</f>
        <v>ナチュラル</v>
      </c>
      <c r="U173" s="14" t="n">
        <v>3</v>
      </c>
      <c r="V173" s="15" t="str">
        <f aca="false">IF(ISERROR(VLOOKUP(U173,ﾌﾞﾗｲﾀﾞﾙﾏｽﾀ!$A$97:$B$104,2,FALSE())),"",VLOOKUP(U173,ﾌﾞﾗｲﾀﾞﾙﾏｽﾀ!$A$97:$B$104,2,FALSE()))</f>
        <v>ベッドルーム</v>
      </c>
      <c r="W173" s="14" t="n">
        <v>4</v>
      </c>
      <c r="X173" s="15" t="str">
        <f aca="false">IF(ISERROR(VLOOKUP(W173,ﾌﾞﾗｲﾀﾞﾙﾏｽﾀ!$A$108:$B$113,2,FALSE())),"",VLOOKUP(W173,ﾌﾞﾗｲﾀﾞﾙﾏｽﾀ!$A$108:$B$113,2,FALSE()))</f>
        <v>100万円以内</v>
      </c>
      <c r="Y173" s="14" t="n">
        <v>7</v>
      </c>
      <c r="Z173" s="15" t="str">
        <f aca="false">IF(ISERROR(VLOOKUP(Y173,ﾌﾞﾗｲﾀﾞﾙﾏｽﾀ!$A$117:$B$130,2,FALSE())),"",VLOOKUP(Y173,ﾌﾞﾗｲﾀﾞﾙﾏｽﾀ!$A$117:$B$130,2,FALSE()))</f>
        <v>オレンジページ</v>
      </c>
      <c r="AA173" s="14" t="n">
        <v>3</v>
      </c>
      <c r="AB173" s="15" t="str">
        <f aca="false">IF(ISERROR(VLOOKUP(AA173,ﾌﾞﾗｲﾀﾞﾙﾏｽﾀ!$A$134:$B$138,2,FALSE())),"",VLOOKUP(AA173,ﾌﾞﾗｲﾀﾞﾙﾏｽﾀ!$A$134:$B$138,2,FALSE()))</f>
        <v>新居決定と同時</v>
      </c>
      <c r="AC173" s="14" t="n">
        <v>3</v>
      </c>
      <c r="AD173" s="15" t="str">
        <f aca="false">IF(ISERROR(VLOOKUP(AC173,ﾌﾞﾗｲﾀﾞﾙﾏｽﾀ!$A$142:$B$148,2,FALSE())),"",VLOOKUP(AC173,ﾌﾞﾗｲﾀﾞﾙﾏｽﾀ!$A$142:$B$148,2,FALSE()))</f>
        <v>ベッド</v>
      </c>
      <c r="AE173" s="14" t="n">
        <v>4</v>
      </c>
      <c r="AF173" s="15" t="str">
        <f aca="false">IF(ISERROR(VLOOKUP(AE173,ﾌﾞﾗｲﾀﾞﾙﾏｽﾀ!$A$152:$B$158,2,FALSE())),"",VLOOKUP(AE173,ﾌﾞﾗｲﾀﾞﾙﾏｽﾀ!$A$152:$B$158,2,FALSE()))</f>
        <v>収納家具</v>
      </c>
      <c r="AG173" s="16" t="n">
        <f aca="false">IF(OR(B173="",C173="",D173=""),73415,DATE(B173+2000,C173,D173))</f>
        <v>38766</v>
      </c>
    </row>
    <row r="174" customFormat="false" ht="13.5" hidden="false" customHeight="false" outlineLevel="0" collapsed="false">
      <c r="A174" s="12" t="n">
        <v>172</v>
      </c>
      <c r="B174" s="13" t="n">
        <v>6</v>
      </c>
      <c r="C174" s="13" t="n">
        <v>11</v>
      </c>
      <c r="D174" s="13" t="n">
        <v>25</v>
      </c>
      <c r="E174" s="14" t="n">
        <v>4</v>
      </c>
      <c r="F174" s="15" t="str">
        <f aca="false">IF(ISERROR(VLOOKUP(E174,ﾌﾞﾗｲﾀﾞﾙﾏｽﾀ!$A$3:$B$9,2,FALSE())),"",VLOOKUP(E174,ﾌﾞﾗｲﾀﾞﾙﾏｽﾀ!$A$3:$B$9,2,FALSE()))</f>
        <v>新築戸建</v>
      </c>
      <c r="G174" s="14" t="n">
        <v>3</v>
      </c>
      <c r="H174" s="15" t="str">
        <f aca="false">IF(ISERROR(VLOOKUP(G174,ﾌﾞﾗｲﾀﾞﾙﾏｽﾀ!$A$13:$B$18,2,FALSE())),"",VLOOKUP(G174,ﾌﾞﾗｲﾀﾞﾙﾏｽﾀ!$A$13:$B$18,2,FALSE()))</f>
        <v>３ＤＫ</v>
      </c>
      <c r="I174" s="14" t="n">
        <v>25</v>
      </c>
      <c r="J174" s="15" t="str">
        <f aca="false">IF(ISERROR(VLOOKUP(I174,ﾌﾞﾗｲﾀﾞﾙﾏｽﾀ!$A$22:$B$34,2,FALSE())),"",VLOOKUP(I174,ﾌﾞﾗｲﾀﾞﾙﾏｽﾀ!$A$22:$B$34,2,FALSE()))</f>
        <v>25歳</v>
      </c>
      <c r="K174" s="14" t="n">
        <v>27</v>
      </c>
      <c r="L174" s="15" t="str">
        <f aca="false">IF(ISERROR(VLOOKUP(K174,ﾌﾞﾗｲﾀﾞﾙﾏｽﾀ!$A$22:$B$34,2,FALSE())),"",VLOOKUP(K174,ﾌﾞﾗｲﾀﾞﾙﾏｽﾀ!$A$22:$B$34,2,FALSE()))</f>
        <v>27歳</v>
      </c>
      <c r="M174" s="14" t="n">
        <v>2</v>
      </c>
      <c r="N174" s="15" t="str">
        <f aca="false">IF(ISERROR(VLOOKUP(M174,ﾌﾞﾗｲﾀﾞﾙﾏｽﾀ!$A$54:$B$60,2,FALSE())),"",VLOOKUP(M174,ﾌﾞﾗｲﾀﾞﾙﾏｽﾀ!$A$54:$B$60,2,FALSE()))</f>
        <v>すっきり</v>
      </c>
      <c r="O174" s="14" t="n">
        <v>3</v>
      </c>
      <c r="P174" s="15" t="str">
        <f aca="false">IF(ISERROR(VLOOKUP(O174,ﾌﾞﾗｲﾀﾞﾙﾏｽﾀ!$A$64:$B$68,2,FALSE())),"",VLOOKUP(O174,ﾌﾞﾗｲﾀﾞﾙﾏｽﾀ!$A$64:$B$68,2,FALSE()))</f>
        <v>アジア</v>
      </c>
      <c r="Q174" s="14" t="n">
        <v>3</v>
      </c>
      <c r="R174" s="15" t="str">
        <f aca="false">IF(ISERROR(VLOOKUP(Q174,ﾌﾞﾗｲﾀﾞﾙﾏｽﾀ!$A$72:$B$80,2,FALSE())),"",VLOOKUP(Q174,ﾌﾞﾗｲﾀﾞﾙﾏｽﾀ!$A$72:$B$80,2,FALSE()))</f>
        <v>黄</v>
      </c>
      <c r="S174" s="14" t="n">
        <v>2</v>
      </c>
      <c r="T174" s="15" t="str">
        <f aca="false">IF(ISERROR(VLOOKUP(S174,ﾌﾞﾗｲﾀﾞﾙﾏｽﾀ!$A$84:$B$93,2,FALSE())),"",VLOOKUP(S174,ﾌﾞﾗｲﾀﾞﾙﾏｽﾀ!$A$84:$B$93,2,FALSE()))</f>
        <v>アジアン</v>
      </c>
      <c r="U174" s="14" t="n">
        <v>3</v>
      </c>
      <c r="V174" s="15" t="str">
        <f aca="false">IF(ISERROR(VLOOKUP(U174,ﾌﾞﾗｲﾀﾞﾙﾏｽﾀ!$A$97:$B$104,2,FALSE())),"",VLOOKUP(U174,ﾌﾞﾗｲﾀﾞﾙﾏｽﾀ!$A$97:$B$104,2,FALSE()))</f>
        <v>ベッドルーム</v>
      </c>
      <c r="W174" s="14" t="n">
        <v>5</v>
      </c>
      <c r="X174" s="15" t="str">
        <f aca="false">IF(ISERROR(VLOOKUP(W174,ﾌﾞﾗｲﾀﾞﾙﾏｽﾀ!$A$108:$B$113,2,FALSE())),"",VLOOKUP(W174,ﾌﾞﾗｲﾀﾞﾙﾏｽﾀ!$A$108:$B$113,2,FALSE()))</f>
        <v>100万円超</v>
      </c>
      <c r="Y174" s="14" t="n">
        <v>8</v>
      </c>
      <c r="Z174" s="15" t="str">
        <f aca="false">IF(ISERROR(VLOOKUP(Y174,ﾌﾞﾗｲﾀﾞﾙﾏｽﾀ!$A$117:$B$130,2,FALSE())),"",VLOOKUP(Y174,ﾌﾞﾗｲﾀﾞﾙﾏｽﾀ!$A$117:$B$130,2,FALSE()))</f>
        <v>ＤＲＥＡＭ</v>
      </c>
      <c r="AA174" s="14" t="n">
        <v>9</v>
      </c>
      <c r="AB174" s="15" t="str">
        <f aca="false">IF(ISERROR(VLOOKUP(AA174,ﾌﾞﾗｲﾀﾞﾙﾏｽﾀ!$A$134:$B$138,2,FALSE())),"",VLOOKUP(AA174,ﾌﾞﾗｲﾀﾞﾙﾏｽﾀ!$A$134:$B$138,2,FALSE()))</f>
        <v>その他</v>
      </c>
      <c r="AC174" s="14" t="n">
        <v>4</v>
      </c>
      <c r="AD174" s="15" t="str">
        <f aca="false">IF(ISERROR(VLOOKUP(AC174,ﾌﾞﾗｲﾀﾞﾙﾏｽﾀ!$A$142:$B$148,2,FALSE())),"",VLOOKUP(AC174,ﾌﾞﾗｲﾀﾞﾙﾏｽﾀ!$A$142:$B$148,2,FALSE()))</f>
        <v>収納家具</v>
      </c>
      <c r="AE174" s="14" t="n">
        <v>5</v>
      </c>
      <c r="AF174" s="15" t="str">
        <f aca="false">IF(ISERROR(VLOOKUP(AE174,ﾌﾞﾗｲﾀﾞﾙﾏｽﾀ!$A$152:$B$158,2,FALSE())),"",VLOOKUP(AE174,ﾌﾞﾗｲﾀﾞﾙﾏｽﾀ!$A$152:$B$158,2,FALSE()))</f>
        <v>カーテン</v>
      </c>
      <c r="AG174" s="16" t="n">
        <f aca="false">IF(OR(B174="",C174="",D174=""),73415,DATE(B174+2000,C174,D174))</f>
        <v>39046</v>
      </c>
    </row>
    <row r="175" customFormat="false" ht="13.5" hidden="false" customHeight="false" outlineLevel="0" collapsed="false">
      <c r="A175" s="12" t="n">
        <v>173</v>
      </c>
      <c r="B175" s="13" t="n">
        <v>6</v>
      </c>
      <c r="C175" s="13" t="n">
        <v>10</v>
      </c>
      <c r="D175" s="13" t="n">
        <v>1</v>
      </c>
      <c r="E175" s="14" t="n">
        <v>5</v>
      </c>
      <c r="F175" s="15" t="str">
        <f aca="false">IF(ISERROR(VLOOKUP(E175,ﾌﾞﾗｲﾀﾞﾙﾏｽﾀ!$A$3:$B$9,2,FALSE())),"",VLOOKUP(E175,ﾌﾞﾗｲﾀﾞﾙﾏｽﾀ!$A$3:$B$9,2,FALSE()))</f>
        <v>同居</v>
      </c>
      <c r="G175" s="14" t="n">
        <v>4</v>
      </c>
      <c r="H175" s="15" t="str">
        <f aca="false">IF(ISERROR(VLOOKUP(G175,ﾌﾞﾗｲﾀﾞﾙﾏｽﾀ!$A$13:$B$18,2,FALSE())),"",VLOOKUP(G175,ﾌﾞﾗｲﾀﾞﾙﾏｽﾀ!$A$13:$B$18,2,FALSE()))</f>
        <v>３ＬＤＫ</v>
      </c>
      <c r="I175" s="14" t="n">
        <v>26</v>
      </c>
      <c r="J175" s="15" t="str">
        <f aca="false">IF(ISERROR(VLOOKUP(I175,ﾌﾞﾗｲﾀﾞﾙﾏｽﾀ!$A$22:$B$34,2,FALSE())),"",VLOOKUP(I175,ﾌﾞﾗｲﾀﾞﾙﾏｽﾀ!$A$22:$B$34,2,FALSE()))</f>
        <v>26歳</v>
      </c>
      <c r="K175" s="14" t="n">
        <v>26</v>
      </c>
      <c r="L175" s="15" t="str">
        <f aca="false">IF(ISERROR(VLOOKUP(K175,ﾌﾞﾗｲﾀﾞﾙﾏｽﾀ!$A$22:$B$34,2,FALSE())),"",VLOOKUP(K175,ﾌﾞﾗｲﾀﾞﾙﾏｽﾀ!$A$22:$B$34,2,FALSE()))</f>
        <v>26歳</v>
      </c>
      <c r="M175" s="14" t="n">
        <v>2</v>
      </c>
      <c r="N175" s="15" t="str">
        <f aca="false">IF(ISERROR(VLOOKUP(M175,ﾌﾞﾗｲﾀﾞﾙﾏｽﾀ!$A$54:$B$60,2,FALSE())),"",VLOOKUP(M175,ﾌﾞﾗｲﾀﾞﾙﾏｽﾀ!$A$54:$B$60,2,FALSE()))</f>
        <v>すっきり</v>
      </c>
      <c r="O175" s="14" t="n">
        <v>1</v>
      </c>
      <c r="P175" s="15" t="str">
        <f aca="false">IF(ISERROR(VLOOKUP(O175,ﾌﾞﾗｲﾀﾞﾙﾏｽﾀ!$A$64:$B$68,2,FALSE())),"",VLOOKUP(O175,ﾌﾞﾗｲﾀﾞﾙﾏｽﾀ!$A$64:$B$68,2,FALSE()))</f>
        <v>ヨーロッパ</v>
      </c>
      <c r="Q175" s="14" t="n">
        <v>2</v>
      </c>
      <c r="R175" s="15" t="str">
        <f aca="false">IF(ISERROR(VLOOKUP(Q175,ﾌﾞﾗｲﾀﾞﾙﾏｽﾀ!$A$72:$B$80,2,FALSE())),"",VLOOKUP(Q175,ﾌﾞﾗｲﾀﾞﾙﾏｽﾀ!$A$72:$B$80,2,FALSE()))</f>
        <v>青</v>
      </c>
      <c r="S175" s="14" t="n">
        <v>3</v>
      </c>
      <c r="T175" s="15" t="str">
        <f aca="false">IF(ISERROR(VLOOKUP(S175,ﾌﾞﾗｲﾀﾞﾙﾏｽﾀ!$A$84:$B$93,2,FALSE())),"",VLOOKUP(S175,ﾌﾞﾗｲﾀﾞﾙﾏｽﾀ!$A$84:$B$93,2,FALSE()))</f>
        <v>カジュアル</v>
      </c>
      <c r="U175" s="14" t="n">
        <v>2</v>
      </c>
      <c r="V175" s="15" t="str">
        <f aca="false">IF(ISERROR(VLOOKUP(U175,ﾌﾞﾗｲﾀﾞﾙﾏｽﾀ!$A$97:$B$104,2,FALSE())),"",VLOOKUP(U175,ﾌﾞﾗｲﾀﾞﾙﾏｽﾀ!$A$97:$B$104,2,FALSE()))</f>
        <v>ダイニング</v>
      </c>
      <c r="W175" s="14" t="n">
        <v>1</v>
      </c>
      <c r="X175" s="15" t="str">
        <f aca="false">IF(ISERROR(VLOOKUP(W175,ﾌﾞﾗｲﾀﾞﾙﾏｽﾀ!$A$108:$B$113,2,FALSE())),"",VLOOKUP(W175,ﾌﾞﾗｲﾀﾞﾙﾏｽﾀ!$A$108:$B$113,2,FALSE()))</f>
        <v>20万円以内</v>
      </c>
      <c r="Y175" s="14" t="n">
        <v>9</v>
      </c>
      <c r="Z175" s="15" t="str">
        <f aca="false">IF(ISERROR(VLOOKUP(Y175,ﾌﾞﾗｲﾀﾞﾙﾏｽﾀ!$A$117:$B$130,2,FALSE())),"",VLOOKUP(Y175,ﾌﾞﾗｲﾀﾞﾙﾏｽﾀ!$A$117:$B$130,2,FALSE()))</f>
        <v>エクステリアワーク</v>
      </c>
      <c r="AA175" s="14" t="n">
        <v>2</v>
      </c>
      <c r="AB175" s="15" t="str">
        <f aca="false">IF(ISERROR(VLOOKUP(AA175,ﾌﾞﾗｲﾀﾞﾙﾏｽﾀ!$A$134:$B$138,2,FALSE())),"",VLOOKUP(AA175,ﾌﾞﾗｲﾀﾞﾙﾏｽﾀ!$A$134:$B$138,2,FALSE()))</f>
        <v>結婚式終了後</v>
      </c>
      <c r="AC175" s="14" t="n">
        <v>5</v>
      </c>
      <c r="AD175" s="15" t="str">
        <f aca="false">IF(ISERROR(VLOOKUP(AC175,ﾌﾞﾗｲﾀﾞﾙﾏｽﾀ!$A$142:$B$148,2,FALSE())),"",VLOOKUP(AC175,ﾌﾞﾗｲﾀﾞﾙﾏｽﾀ!$A$142:$B$148,2,FALSE()))</f>
        <v>カーテン</v>
      </c>
      <c r="AE175" s="14" t="n">
        <v>9</v>
      </c>
      <c r="AF175" s="15" t="str">
        <f aca="false">IF(ISERROR(VLOOKUP(AE175,ﾌﾞﾗｲﾀﾞﾙﾏｽﾀ!$A$152:$B$158,2,FALSE())),"",VLOOKUP(AE175,ﾌﾞﾗｲﾀﾞﾙﾏｽﾀ!$A$152:$B$158,2,FALSE()))</f>
        <v>その他</v>
      </c>
      <c r="AG175" s="16" t="n">
        <f aca="false">IF(OR(B175="",C175="",D175=""),73415,DATE(B175+2000,C175,D175))</f>
        <v>38991</v>
      </c>
    </row>
    <row r="176" customFormat="false" ht="13.5" hidden="false" customHeight="false" outlineLevel="0" collapsed="false">
      <c r="A176" s="12" t="n">
        <v>174</v>
      </c>
      <c r="B176" s="13" t="n">
        <v>6</v>
      </c>
      <c r="C176" s="13" t="n">
        <v>10</v>
      </c>
      <c r="D176" s="13" t="n">
        <v>20</v>
      </c>
      <c r="E176" s="14" t="n">
        <v>3</v>
      </c>
      <c r="F176" s="15" t="str">
        <f aca="false">IF(ISERROR(VLOOKUP(E176,ﾌﾞﾗｲﾀﾞﾙﾏｽﾀ!$A$3:$B$9,2,FALSE())),"",VLOOKUP(E176,ﾌﾞﾗｲﾀﾞﾙﾏｽﾀ!$A$3:$B$9,2,FALSE()))</f>
        <v>分譲マンション</v>
      </c>
      <c r="G176" s="14" t="n">
        <v>9</v>
      </c>
      <c r="H176" s="15" t="str">
        <f aca="false">IF(ISERROR(VLOOKUP(G176,ﾌﾞﾗｲﾀﾞﾙﾏｽﾀ!$A$13:$B$18,2,FALSE())),"",VLOOKUP(G176,ﾌﾞﾗｲﾀﾞﾙﾏｽﾀ!$A$13:$B$18,2,FALSE()))</f>
        <v>その他</v>
      </c>
      <c r="I176" s="14" t="n">
        <v>27</v>
      </c>
      <c r="J176" s="15" t="str">
        <f aca="false">IF(ISERROR(VLOOKUP(I176,ﾌﾞﾗｲﾀﾞﾙﾏｽﾀ!$A$22:$B$34,2,FALSE())),"",VLOOKUP(I176,ﾌﾞﾗｲﾀﾞﾙﾏｽﾀ!$A$22:$B$34,2,FALSE()))</f>
        <v>27歳</v>
      </c>
      <c r="K176" s="14" t="n">
        <v>25</v>
      </c>
      <c r="L176" s="15" t="str">
        <f aca="false">IF(ISERROR(VLOOKUP(K176,ﾌﾞﾗｲﾀﾞﾙﾏｽﾀ!$A$22:$B$34,2,FALSE())),"",VLOOKUP(K176,ﾌﾞﾗｲﾀﾞﾙﾏｽﾀ!$A$22:$B$34,2,FALSE()))</f>
        <v>25歳</v>
      </c>
      <c r="M176" s="14" t="n">
        <v>2</v>
      </c>
      <c r="N176" s="15" t="str">
        <f aca="false">IF(ISERROR(VLOOKUP(M176,ﾌﾞﾗｲﾀﾞﾙﾏｽﾀ!$A$54:$B$60,2,FALSE())),"",VLOOKUP(M176,ﾌﾞﾗｲﾀﾞﾙﾏｽﾀ!$A$54:$B$60,2,FALSE()))</f>
        <v>すっきり</v>
      </c>
      <c r="O176" s="14" t="n">
        <v>2</v>
      </c>
      <c r="P176" s="15" t="str">
        <f aca="false">IF(ISERROR(VLOOKUP(O176,ﾌﾞﾗｲﾀﾞﾙﾏｽﾀ!$A$64:$B$68,2,FALSE())),"",VLOOKUP(O176,ﾌﾞﾗｲﾀﾞﾙﾏｽﾀ!$A$64:$B$68,2,FALSE()))</f>
        <v>アメリカ</v>
      </c>
      <c r="Q176" s="14" t="n">
        <v>3</v>
      </c>
      <c r="R176" s="15" t="str">
        <f aca="false">IF(ISERROR(VLOOKUP(Q176,ﾌﾞﾗｲﾀﾞﾙﾏｽﾀ!$A$72:$B$80,2,FALSE())),"",VLOOKUP(Q176,ﾌﾞﾗｲﾀﾞﾙﾏｽﾀ!$A$72:$B$80,2,FALSE()))</f>
        <v>黄</v>
      </c>
      <c r="S176" s="14" t="n">
        <v>4</v>
      </c>
      <c r="T176" s="15" t="str">
        <f aca="false">IF(ISERROR(VLOOKUP(S176,ﾌﾞﾗｲﾀﾞﾙﾏｽﾀ!$A$84:$B$93,2,FALSE())),"",VLOOKUP(S176,ﾌﾞﾗｲﾀﾞﾙﾏｽﾀ!$A$84:$B$93,2,FALSE()))</f>
        <v>ジャパネスク</v>
      </c>
      <c r="U176" s="14" t="n">
        <v>2</v>
      </c>
      <c r="V176" s="15" t="str">
        <f aca="false">IF(ISERROR(VLOOKUP(U176,ﾌﾞﾗｲﾀﾞﾙﾏｽﾀ!$A$97:$B$104,2,FALSE())),"",VLOOKUP(U176,ﾌﾞﾗｲﾀﾞﾙﾏｽﾀ!$A$97:$B$104,2,FALSE()))</f>
        <v>ダイニング</v>
      </c>
      <c r="W176" s="14" t="n">
        <v>1</v>
      </c>
      <c r="X176" s="15" t="str">
        <f aca="false">IF(ISERROR(VLOOKUP(W176,ﾌﾞﾗｲﾀﾞﾙﾏｽﾀ!$A$108:$B$113,2,FALSE())),"",VLOOKUP(W176,ﾌﾞﾗｲﾀﾞﾙﾏｽﾀ!$A$108:$B$113,2,FALSE()))</f>
        <v>20万円以内</v>
      </c>
      <c r="Y176" s="14" t="n">
        <v>10</v>
      </c>
      <c r="Z176" s="15" t="str">
        <f aca="false">IF(ISERROR(VLOOKUP(Y176,ﾌﾞﾗｲﾀﾞﾙﾏｽﾀ!$A$117:$B$130,2,FALSE())),"",VLOOKUP(Y176,ﾌﾞﾗｲﾀﾞﾙﾏｽﾀ!$A$117:$B$130,2,FALSE()))</f>
        <v>月間現代家具</v>
      </c>
      <c r="AA176" s="14" t="n">
        <v>3</v>
      </c>
      <c r="AB176" s="15" t="str">
        <f aca="false">IF(ISERROR(VLOOKUP(AA176,ﾌﾞﾗｲﾀﾞﾙﾏｽﾀ!$A$134:$B$138,2,FALSE())),"",VLOOKUP(AA176,ﾌﾞﾗｲﾀﾞﾙﾏｽﾀ!$A$134:$B$138,2,FALSE()))</f>
        <v>新居決定と同時</v>
      </c>
      <c r="AC176" s="14" t="n">
        <v>9</v>
      </c>
      <c r="AD176" s="15" t="str">
        <f aca="false">IF(ISERROR(VLOOKUP(AC176,ﾌﾞﾗｲﾀﾞﾙﾏｽﾀ!$A$142:$B$148,2,FALSE())),"",VLOOKUP(AC176,ﾌﾞﾗｲﾀﾞﾙﾏｽﾀ!$A$142:$B$148,2,FALSE()))</f>
        <v>その他</v>
      </c>
      <c r="AE176" s="14" t="n">
        <v>1</v>
      </c>
      <c r="AF176" s="15" t="str">
        <f aca="false">IF(ISERROR(VLOOKUP(AE176,ﾌﾞﾗｲﾀﾞﾙﾏｽﾀ!$A$152:$B$158,2,FALSE())),"",VLOOKUP(AE176,ﾌﾞﾗｲﾀﾞﾙﾏｽﾀ!$A$152:$B$158,2,FALSE()))</f>
        <v>リビング家具</v>
      </c>
      <c r="AG176" s="16" t="n">
        <f aca="false">IF(OR(B176="",C176="",D176=""),73415,DATE(B176+2000,C176,D176))</f>
        <v>39010</v>
      </c>
    </row>
    <row r="177" customFormat="false" ht="13.5" hidden="false" customHeight="false" outlineLevel="0" collapsed="false">
      <c r="A177" s="12" t="n">
        <v>175</v>
      </c>
      <c r="B177" s="13" t="n">
        <v>6</v>
      </c>
      <c r="C177" s="13" t="n">
        <v>2</v>
      </c>
      <c r="D177" s="13" t="n">
        <v>14</v>
      </c>
      <c r="E177" s="14" t="n">
        <v>1</v>
      </c>
      <c r="F177" s="15" t="str">
        <f aca="false">IF(ISERROR(VLOOKUP(E177,ﾌﾞﾗｲﾀﾞﾙﾏｽﾀ!$A$3:$B$9,2,FALSE())),"",VLOOKUP(E177,ﾌﾞﾗｲﾀﾞﾙﾏｽﾀ!$A$3:$B$9,2,FALSE()))</f>
        <v>アパート</v>
      </c>
      <c r="G177" s="14" t="n">
        <v>1</v>
      </c>
      <c r="H177" s="15" t="str">
        <f aca="false">IF(ISERROR(VLOOKUP(G177,ﾌﾞﾗｲﾀﾞﾙﾏｽﾀ!$A$13:$B$18,2,FALSE())),"",VLOOKUP(G177,ﾌﾞﾗｲﾀﾞﾙﾏｽﾀ!$A$13:$B$18,2,FALSE()))</f>
        <v>２ＤＫ</v>
      </c>
      <c r="I177" s="14" t="n">
        <v>28</v>
      </c>
      <c r="J177" s="15" t="str">
        <f aca="false">IF(ISERROR(VLOOKUP(I177,ﾌﾞﾗｲﾀﾞﾙﾏｽﾀ!$A$22:$B$34,2,FALSE())),"",VLOOKUP(I177,ﾌﾞﾗｲﾀﾞﾙﾏｽﾀ!$A$22:$B$34,2,FALSE()))</f>
        <v>28歳</v>
      </c>
      <c r="K177" s="14" t="n">
        <v>24</v>
      </c>
      <c r="L177" s="15" t="str">
        <f aca="false">IF(ISERROR(VLOOKUP(K177,ﾌﾞﾗｲﾀﾞﾙﾏｽﾀ!$A$22:$B$34,2,FALSE())),"",VLOOKUP(K177,ﾌﾞﾗｲﾀﾞﾙﾏｽﾀ!$A$22:$B$34,2,FALSE()))</f>
        <v>24歳</v>
      </c>
      <c r="M177" s="14" t="n">
        <v>4</v>
      </c>
      <c r="N177" s="15" t="str">
        <f aca="false">IF(ISERROR(VLOOKUP(M177,ﾌﾞﾗｲﾀﾞﾙﾏｽﾀ!$A$54:$B$60,2,FALSE())),"",VLOOKUP(M177,ﾌﾞﾗｲﾀﾞﾙﾏｽﾀ!$A$54:$B$60,2,FALSE()))</f>
        <v>遊び心</v>
      </c>
      <c r="O177" s="14" t="n">
        <v>3</v>
      </c>
      <c r="P177" s="15" t="str">
        <f aca="false">IF(ISERROR(VLOOKUP(O177,ﾌﾞﾗｲﾀﾞﾙﾏｽﾀ!$A$64:$B$68,2,FALSE())),"",VLOOKUP(O177,ﾌﾞﾗｲﾀﾞﾙﾏｽﾀ!$A$64:$B$68,2,FALSE()))</f>
        <v>アジア</v>
      </c>
      <c r="Q177" s="14" t="n">
        <v>2</v>
      </c>
      <c r="R177" s="15" t="str">
        <f aca="false">IF(ISERROR(VLOOKUP(Q177,ﾌﾞﾗｲﾀﾞﾙﾏｽﾀ!$A$72:$B$80,2,FALSE())),"",VLOOKUP(Q177,ﾌﾞﾗｲﾀﾞﾙﾏｽﾀ!$A$72:$B$80,2,FALSE()))</f>
        <v>青</v>
      </c>
      <c r="S177" s="14" t="n">
        <v>5</v>
      </c>
      <c r="T177" s="15" t="str">
        <f aca="false">IF(ISERROR(VLOOKUP(S177,ﾌﾞﾗｲﾀﾞﾙﾏｽﾀ!$A$84:$B$93,2,FALSE())),"",VLOOKUP(S177,ﾌﾞﾗｲﾀﾞﾙﾏｽﾀ!$A$84:$B$93,2,FALSE()))</f>
        <v>ヨーロピアン</v>
      </c>
      <c r="U177" s="14" t="n">
        <v>3</v>
      </c>
      <c r="V177" s="15" t="str">
        <f aca="false">IF(ISERROR(VLOOKUP(U177,ﾌﾞﾗｲﾀﾞﾙﾏｽﾀ!$A$97:$B$104,2,FALSE())),"",VLOOKUP(U177,ﾌﾞﾗｲﾀﾞﾙﾏｽﾀ!$A$97:$B$104,2,FALSE()))</f>
        <v>ベッドルーム</v>
      </c>
      <c r="W177" s="14" t="n">
        <v>2</v>
      </c>
      <c r="X177" s="15" t="str">
        <f aca="false">IF(ISERROR(VLOOKUP(W177,ﾌﾞﾗｲﾀﾞﾙﾏｽﾀ!$A$108:$B$113,2,FALSE())),"",VLOOKUP(W177,ﾌﾞﾗｲﾀﾞﾙﾏｽﾀ!$A$108:$B$113,2,FALSE()))</f>
        <v>30万円以内</v>
      </c>
      <c r="Y177" s="14" t="n">
        <v>11</v>
      </c>
      <c r="Z177" s="15" t="str">
        <f aca="false">IF(ISERROR(VLOOKUP(Y177,ﾌﾞﾗｲﾀﾞﾙﾏｽﾀ!$A$117:$B$130,2,FALSE())),"",VLOOKUP(Y177,ﾌﾞﾗｲﾀﾞﾙﾏｽﾀ!$A$117:$B$130,2,FALSE()))</f>
        <v>be Sure</v>
      </c>
      <c r="AA177" s="14" t="n">
        <v>9</v>
      </c>
      <c r="AB177" s="15" t="str">
        <f aca="false">IF(ISERROR(VLOOKUP(AA177,ﾌﾞﾗｲﾀﾞﾙﾏｽﾀ!$A$134:$B$138,2,FALSE())),"",VLOOKUP(AA177,ﾌﾞﾗｲﾀﾞﾙﾏｽﾀ!$A$134:$B$138,2,FALSE()))</f>
        <v>その他</v>
      </c>
      <c r="AC177" s="14" t="n">
        <v>1</v>
      </c>
      <c r="AD177" s="15" t="str">
        <f aca="false">IF(ISERROR(VLOOKUP(AC177,ﾌﾞﾗｲﾀﾞﾙﾏｽﾀ!$A$142:$B$148,2,FALSE())),"",VLOOKUP(AC177,ﾌﾞﾗｲﾀﾞﾙﾏｽﾀ!$A$142:$B$148,2,FALSE()))</f>
        <v>リビング家具</v>
      </c>
      <c r="AE177" s="14" t="n">
        <v>2</v>
      </c>
      <c r="AF177" s="15" t="str">
        <f aca="false">IF(ISERROR(VLOOKUP(AE177,ﾌﾞﾗｲﾀﾞﾙﾏｽﾀ!$A$152:$B$158,2,FALSE())),"",VLOOKUP(AE177,ﾌﾞﾗｲﾀﾞﾙﾏｽﾀ!$A$152:$B$158,2,FALSE()))</f>
        <v>ダイニング家具</v>
      </c>
      <c r="AG177" s="16" t="n">
        <f aca="false">IF(OR(B177="",C177="",D177=""),73415,DATE(B177+2000,C177,D177))</f>
        <v>38762</v>
      </c>
    </row>
    <row r="178" customFormat="false" ht="13.5" hidden="false" customHeight="false" outlineLevel="0" collapsed="false">
      <c r="A178" s="12" t="n">
        <v>176</v>
      </c>
      <c r="B178" s="13" t="n">
        <v>6</v>
      </c>
      <c r="C178" s="13" t="n">
        <v>10</v>
      </c>
      <c r="D178" s="13" t="n">
        <v>7</v>
      </c>
      <c r="E178" s="14" t="n">
        <v>2</v>
      </c>
      <c r="F178" s="15" t="str">
        <f aca="false">IF(ISERROR(VLOOKUP(E178,ﾌﾞﾗｲﾀﾞﾙﾏｽﾀ!$A$3:$B$9,2,FALSE())),"",VLOOKUP(E178,ﾌﾞﾗｲﾀﾞﾙﾏｽﾀ!$A$3:$B$9,2,FALSE()))</f>
        <v>賃貸マンション</v>
      </c>
      <c r="G178" s="14" t="n">
        <v>2</v>
      </c>
      <c r="H178" s="15" t="str">
        <f aca="false">IF(ISERROR(VLOOKUP(G178,ﾌﾞﾗｲﾀﾞﾙﾏｽﾀ!$A$13:$B$18,2,FALSE())),"",VLOOKUP(G178,ﾌﾞﾗｲﾀﾞﾙﾏｽﾀ!$A$13:$B$18,2,FALSE()))</f>
        <v>２ＬＤＫ</v>
      </c>
      <c r="I178" s="14" t="n">
        <v>29</v>
      </c>
      <c r="J178" s="15" t="str">
        <f aca="false">IF(ISERROR(VLOOKUP(I178,ﾌﾞﾗｲﾀﾞﾙﾏｽﾀ!$A$22:$B$34,2,FALSE())),"",VLOOKUP(I178,ﾌﾞﾗｲﾀﾞﾙﾏｽﾀ!$A$22:$B$34,2,FALSE()))</f>
        <v>29歳</v>
      </c>
      <c r="K178" s="14" t="n">
        <v>23</v>
      </c>
      <c r="L178" s="15" t="str">
        <f aca="false">IF(ISERROR(VLOOKUP(K178,ﾌﾞﾗｲﾀﾞﾙﾏｽﾀ!$A$22:$B$34,2,FALSE())),"",VLOOKUP(K178,ﾌﾞﾗｲﾀﾞﾙﾏｽﾀ!$A$22:$B$34,2,FALSE()))</f>
        <v>23歳</v>
      </c>
      <c r="M178" s="14" t="n">
        <v>4</v>
      </c>
      <c r="N178" s="15" t="str">
        <f aca="false">IF(ISERROR(VLOOKUP(M178,ﾌﾞﾗｲﾀﾞﾙﾏｽﾀ!$A$54:$B$60,2,FALSE())),"",VLOOKUP(M178,ﾌﾞﾗｲﾀﾞﾙﾏｽﾀ!$A$54:$B$60,2,FALSE()))</f>
        <v>遊び心</v>
      </c>
      <c r="O178" s="14" t="n">
        <v>9</v>
      </c>
      <c r="P178" s="15" t="str">
        <f aca="false">IF(ISERROR(VLOOKUP(O178,ﾌﾞﾗｲﾀﾞﾙﾏｽﾀ!$A$64:$B$68,2,FALSE())),"",VLOOKUP(O178,ﾌﾞﾗｲﾀﾞﾙﾏｽﾀ!$A$64:$B$68,2,FALSE()))</f>
        <v>その他</v>
      </c>
      <c r="Q178" s="14" t="n">
        <v>3</v>
      </c>
      <c r="R178" s="15" t="str">
        <f aca="false">IF(ISERROR(VLOOKUP(Q178,ﾌﾞﾗｲﾀﾞﾙﾏｽﾀ!$A$72:$B$80,2,FALSE())),"",VLOOKUP(Q178,ﾌﾞﾗｲﾀﾞﾙﾏｽﾀ!$A$72:$B$80,2,FALSE()))</f>
        <v>黄</v>
      </c>
      <c r="S178" s="14" t="n">
        <v>6</v>
      </c>
      <c r="T178" s="15" t="str">
        <f aca="false">IF(ISERROR(VLOOKUP(S178,ﾌﾞﾗｲﾀﾞﾙﾏｽﾀ!$A$84:$B$93,2,FALSE())),"",VLOOKUP(S178,ﾌﾞﾗｲﾀﾞﾙﾏｽﾀ!$A$84:$B$93,2,FALSE()))</f>
        <v>ナチュラル</v>
      </c>
      <c r="U178" s="14" t="n">
        <v>1</v>
      </c>
      <c r="V178" s="15" t="str">
        <f aca="false">IF(ISERROR(VLOOKUP(U178,ﾌﾞﾗｲﾀﾞﾙﾏｽﾀ!$A$97:$B$104,2,FALSE())),"",VLOOKUP(U178,ﾌﾞﾗｲﾀﾞﾙﾏｽﾀ!$A$97:$B$104,2,FALSE()))</f>
        <v>リビング</v>
      </c>
      <c r="W178" s="14" t="n">
        <v>2</v>
      </c>
      <c r="X178" s="15" t="str">
        <f aca="false">IF(ISERROR(VLOOKUP(W178,ﾌﾞﾗｲﾀﾞﾙﾏｽﾀ!$A$108:$B$113,2,FALSE())),"",VLOOKUP(W178,ﾌﾞﾗｲﾀﾞﾙﾏｽﾀ!$A$108:$B$113,2,FALSE()))</f>
        <v>30万円以内</v>
      </c>
      <c r="Y178" s="14" t="n">
        <v>12</v>
      </c>
      <c r="Z178" s="15" t="str">
        <f aca="false">IF(ISERROR(VLOOKUP(Y178,ﾌﾞﾗｲﾀﾞﾙﾏｽﾀ!$A$117:$B$130,2,FALSE())),"",VLOOKUP(Y178,ﾌﾞﾗｲﾀﾞﾙﾏｽﾀ!$A$117:$B$130,2,FALSE()))</f>
        <v>New HOUSE</v>
      </c>
      <c r="AA178" s="14" t="n">
        <v>3</v>
      </c>
      <c r="AB178" s="15" t="str">
        <f aca="false">IF(ISERROR(VLOOKUP(AA178,ﾌﾞﾗｲﾀﾞﾙﾏｽﾀ!$A$134:$B$138,2,FALSE())),"",VLOOKUP(AA178,ﾌﾞﾗｲﾀﾞﾙﾏｽﾀ!$A$134:$B$138,2,FALSE()))</f>
        <v>新居決定と同時</v>
      </c>
      <c r="AC178" s="14" t="n">
        <v>3</v>
      </c>
      <c r="AD178" s="15" t="str">
        <f aca="false">IF(ISERROR(VLOOKUP(AC178,ﾌﾞﾗｲﾀﾞﾙﾏｽﾀ!$A$142:$B$148,2,FALSE())),"",VLOOKUP(AC178,ﾌﾞﾗｲﾀﾞﾙﾏｽﾀ!$A$142:$B$148,2,FALSE()))</f>
        <v>ベッド</v>
      </c>
      <c r="AE178" s="14" t="n">
        <v>1</v>
      </c>
      <c r="AF178" s="15" t="str">
        <f aca="false">IF(ISERROR(VLOOKUP(AE178,ﾌﾞﾗｲﾀﾞﾙﾏｽﾀ!$A$152:$B$158,2,FALSE())),"",VLOOKUP(AE178,ﾌﾞﾗｲﾀﾞﾙﾏｽﾀ!$A$152:$B$158,2,FALSE()))</f>
        <v>リビング家具</v>
      </c>
      <c r="AG178" s="16" t="n">
        <f aca="false">IF(OR(B178="",C178="",D178=""),73415,DATE(B178+2000,C178,D178))</f>
        <v>38997</v>
      </c>
    </row>
    <row r="179" customFormat="false" ht="13.5" hidden="false" customHeight="false" outlineLevel="0" collapsed="false">
      <c r="A179" s="12" t="n">
        <v>177</v>
      </c>
      <c r="B179" s="13" t="n">
        <v>6</v>
      </c>
      <c r="C179" s="13" t="n">
        <v>9</v>
      </c>
      <c r="D179" s="13" t="n">
        <v>5</v>
      </c>
      <c r="E179" s="14" t="n">
        <v>3</v>
      </c>
      <c r="F179" s="15" t="str">
        <f aca="false">IF(ISERROR(VLOOKUP(E179,ﾌﾞﾗｲﾀﾞﾙﾏｽﾀ!$A$3:$B$9,2,FALSE())),"",VLOOKUP(E179,ﾌﾞﾗｲﾀﾞﾙﾏｽﾀ!$A$3:$B$9,2,FALSE()))</f>
        <v>分譲マンション</v>
      </c>
      <c r="G179" s="14" t="n">
        <v>3</v>
      </c>
      <c r="H179" s="15" t="str">
        <f aca="false">IF(ISERROR(VLOOKUP(G179,ﾌﾞﾗｲﾀﾞﾙﾏｽﾀ!$A$13:$B$18,2,FALSE())),"",VLOOKUP(G179,ﾌﾞﾗｲﾀﾞﾙﾏｽﾀ!$A$13:$B$18,2,FALSE()))</f>
        <v>３ＤＫ</v>
      </c>
      <c r="I179" s="14" t="n">
        <v>30</v>
      </c>
      <c r="J179" s="15" t="str">
        <f aca="false">IF(ISERROR(VLOOKUP(I179,ﾌﾞﾗｲﾀﾞﾙﾏｽﾀ!$A$22:$B$34,2,FALSE())),"",VLOOKUP(I179,ﾌﾞﾗｲﾀﾞﾙﾏｽﾀ!$A$22:$B$34,2,FALSE()))</f>
        <v>30歳以上</v>
      </c>
      <c r="K179" s="14" t="n">
        <v>22</v>
      </c>
      <c r="L179" s="15" t="str">
        <f aca="false">IF(ISERROR(VLOOKUP(K179,ﾌﾞﾗｲﾀﾞﾙﾏｽﾀ!$A$22:$B$34,2,FALSE())),"",VLOOKUP(K179,ﾌﾞﾗｲﾀﾞﾙﾏｽﾀ!$A$22:$B$34,2,FALSE()))</f>
        <v>22歳</v>
      </c>
      <c r="M179" s="14" t="n">
        <v>9</v>
      </c>
      <c r="N179" s="15" t="str">
        <f aca="false">IF(ISERROR(VLOOKUP(M179,ﾌﾞﾗｲﾀﾞﾙﾏｽﾀ!$A$54:$B$60,2,FALSE())),"",VLOOKUP(M179,ﾌﾞﾗｲﾀﾞﾙﾏｽﾀ!$A$54:$B$60,2,FALSE()))</f>
        <v>その他</v>
      </c>
      <c r="O179" s="14" t="n">
        <v>1</v>
      </c>
      <c r="P179" s="15" t="str">
        <f aca="false">IF(ISERROR(VLOOKUP(O179,ﾌﾞﾗｲﾀﾞﾙﾏｽﾀ!$A$64:$B$68,2,FALSE())),"",VLOOKUP(O179,ﾌﾞﾗｲﾀﾞﾙﾏｽﾀ!$A$64:$B$68,2,FALSE()))</f>
        <v>ヨーロッパ</v>
      </c>
      <c r="Q179" s="14" t="n">
        <v>1</v>
      </c>
      <c r="R179" s="15" t="str">
        <f aca="false">IF(ISERROR(VLOOKUP(Q179,ﾌﾞﾗｲﾀﾞﾙﾏｽﾀ!$A$72:$B$80,2,FALSE())),"",VLOOKUP(Q179,ﾌﾞﾗｲﾀﾞﾙﾏｽﾀ!$A$72:$B$80,2,FALSE()))</f>
        <v>赤</v>
      </c>
      <c r="S179" s="14" t="n">
        <v>7</v>
      </c>
      <c r="T179" s="15" t="str">
        <f aca="false">IF(ISERROR(VLOOKUP(S179,ﾌﾞﾗｲﾀﾞﾙﾏｽﾀ!$A$84:$B$93,2,FALSE())),"",VLOOKUP(S179,ﾌﾞﾗｲﾀﾞﾙﾏｽﾀ!$A$84:$B$93,2,FALSE()))</f>
        <v>モダン</v>
      </c>
      <c r="U179" s="14" t="n">
        <v>2</v>
      </c>
      <c r="V179" s="15" t="str">
        <f aca="false">IF(ISERROR(VLOOKUP(U179,ﾌﾞﾗｲﾀﾞﾙﾏｽﾀ!$A$97:$B$104,2,FALSE())),"",VLOOKUP(U179,ﾌﾞﾗｲﾀﾞﾙﾏｽﾀ!$A$97:$B$104,2,FALSE()))</f>
        <v>ダイニング</v>
      </c>
      <c r="W179" s="14" t="n">
        <v>2</v>
      </c>
      <c r="X179" s="15" t="str">
        <f aca="false">IF(ISERROR(VLOOKUP(W179,ﾌﾞﾗｲﾀﾞﾙﾏｽﾀ!$A$108:$B$113,2,FALSE())),"",VLOOKUP(W179,ﾌﾞﾗｲﾀﾞﾙﾏｽﾀ!$A$108:$B$113,2,FALSE()))</f>
        <v>30万円以内</v>
      </c>
      <c r="Y179" s="14" t="n">
        <v>99</v>
      </c>
      <c r="Z179" s="15" t="str">
        <f aca="false">IF(ISERROR(VLOOKUP(Y179,ﾌﾞﾗｲﾀﾞﾙﾏｽﾀ!$A$117:$B$130,2,FALSE())),"",VLOOKUP(Y179,ﾌﾞﾗｲﾀﾞﾙﾏｽﾀ!$A$117:$B$130,2,FALSE()))</f>
        <v>その他</v>
      </c>
      <c r="AA179" s="14" t="n">
        <v>9</v>
      </c>
      <c r="AB179" s="15" t="str">
        <f aca="false">IF(ISERROR(VLOOKUP(AA179,ﾌﾞﾗｲﾀﾞﾙﾏｽﾀ!$A$134:$B$138,2,FALSE())),"",VLOOKUP(AA179,ﾌﾞﾗｲﾀﾞﾙﾏｽﾀ!$A$134:$B$138,2,FALSE()))</f>
        <v>その他</v>
      </c>
      <c r="AC179" s="14" t="n">
        <v>3</v>
      </c>
      <c r="AD179" s="15" t="str">
        <f aca="false">IF(ISERROR(VLOOKUP(AC179,ﾌﾞﾗｲﾀﾞﾙﾏｽﾀ!$A$142:$B$148,2,FALSE())),"",VLOOKUP(AC179,ﾌﾞﾗｲﾀﾞﾙﾏｽﾀ!$A$142:$B$148,2,FALSE()))</f>
        <v>ベッド</v>
      </c>
      <c r="AE179" s="14" t="n">
        <v>2</v>
      </c>
      <c r="AF179" s="15" t="str">
        <f aca="false">IF(ISERROR(VLOOKUP(AE179,ﾌﾞﾗｲﾀﾞﾙﾏｽﾀ!$A$152:$B$158,2,FALSE())),"",VLOOKUP(AE179,ﾌﾞﾗｲﾀﾞﾙﾏｽﾀ!$A$152:$B$158,2,FALSE()))</f>
        <v>ダイニング家具</v>
      </c>
      <c r="AG179" s="16" t="n">
        <f aca="false">IF(OR(B179="",C179="",D179=""),73415,DATE(B179+2000,C179,D179))</f>
        <v>38965</v>
      </c>
    </row>
    <row r="180" customFormat="false" ht="13.5" hidden="false" customHeight="false" outlineLevel="0" collapsed="false">
      <c r="A180" s="12" t="n">
        <v>178</v>
      </c>
      <c r="B180" s="13" t="n">
        <v>6</v>
      </c>
      <c r="C180" s="13" t="n">
        <v>4</v>
      </c>
      <c r="D180" s="13" t="n">
        <v>25</v>
      </c>
      <c r="E180" s="14" t="n">
        <v>4</v>
      </c>
      <c r="F180" s="15" t="str">
        <f aca="false">IF(ISERROR(VLOOKUP(E180,ﾌﾞﾗｲﾀﾞﾙﾏｽﾀ!$A$3:$B$9,2,FALSE())),"",VLOOKUP(E180,ﾌﾞﾗｲﾀﾞﾙﾏｽﾀ!$A$3:$B$9,2,FALSE()))</f>
        <v>新築戸建</v>
      </c>
      <c r="G180" s="14" t="n">
        <v>4</v>
      </c>
      <c r="H180" s="15" t="str">
        <f aca="false">IF(ISERROR(VLOOKUP(G180,ﾌﾞﾗｲﾀﾞﾙﾏｽﾀ!$A$13:$B$18,2,FALSE())),"",VLOOKUP(G180,ﾌﾞﾗｲﾀﾞﾙﾏｽﾀ!$A$13:$B$18,2,FALSE()))</f>
        <v>３ＬＤＫ</v>
      </c>
      <c r="I180" s="14" t="n">
        <v>19</v>
      </c>
      <c r="J180" s="15" t="str">
        <f aca="false">IF(ISERROR(VLOOKUP(I180,ﾌﾞﾗｲﾀﾞﾙﾏｽﾀ!$A$22:$B$34,2,FALSE())),"",VLOOKUP(I180,ﾌﾞﾗｲﾀﾞﾙﾏｽﾀ!$A$22:$B$34,2,FALSE()))</f>
        <v>19歳以下</v>
      </c>
      <c r="K180" s="14" t="n">
        <v>21</v>
      </c>
      <c r="L180" s="15" t="str">
        <f aca="false">IF(ISERROR(VLOOKUP(K180,ﾌﾞﾗｲﾀﾞﾙﾏｽﾀ!$A$22:$B$34,2,FALSE())),"",VLOOKUP(K180,ﾌﾞﾗｲﾀﾞﾙﾏｽﾀ!$A$22:$B$34,2,FALSE()))</f>
        <v>21歳</v>
      </c>
      <c r="M180" s="14" t="n">
        <v>3</v>
      </c>
      <c r="N180" s="15" t="str">
        <f aca="false">IF(ISERROR(VLOOKUP(M180,ﾌﾞﾗｲﾀﾞﾙﾏｽﾀ!$A$54:$B$60,2,FALSE())),"",VLOOKUP(M180,ﾌﾞﾗｲﾀﾞﾙﾏｽﾀ!$A$54:$B$60,2,FALSE()))</f>
        <v>くつろぎ</v>
      </c>
      <c r="O180" s="14" t="n">
        <v>1</v>
      </c>
      <c r="P180" s="15" t="str">
        <f aca="false">IF(ISERROR(VLOOKUP(O180,ﾌﾞﾗｲﾀﾞﾙﾏｽﾀ!$A$64:$B$68,2,FALSE())),"",VLOOKUP(O180,ﾌﾞﾗｲﾀﾞﾙﾏｽﾀ!$A$64:$B$68,2,FALSE()))</f>
        <v>ヨーロッパ</v>
      </c>
      <c r="Q180" s="14" t="n">
        <v>2</v>
      </c>
      <c r="R180" s="15" t="str">
        <f aca="false">IF(ISERROR(VLOOKUP(Q180,ﾌﾞﾗｲﾀﾞﾙﾏｽﾀ!$A$72:$B$80,2,FALSE())),"",VLOOKUP(Q180,ﾌﾞﾗｲﾀﾞﾙﾏｽﾀ!$A$72:$B$80,2,FALSE()))</f>
        <v>青</v>
      </c>
      <c r="S180" s="14" t="n">
        <v>6</v>
      </c>
      <c r="T180" s="15" t="str">
        <f aca="false">IF(ISERROR(VLOOKUP(S180,ﾌﾞﾗｲﾀﾞﾙﾏｽﾀ!$A$84:$B$93,2,FALSE())),"",VLOOKUP(S180,ﾌﾞﾗｲﾀﾞﾙﾏｽﾀ!$A$84:$B$93,2,FALSE()))</f>
        <v>ナチュラル</v>
      </c>
      <c r="U180" s="14" t="n">
        <v>6</v>
      </c>
      <c r="V180" s="15" t="str">
        <f aca="false">IF(ISERROR(VLOOKUP(U180,ﾌﾞﾗｲﾀﾞﾙﾏｽﾀ!$A$97:$B$104,2,FALSE())),"",VLOOKUP(U180,ﾌﾞﾗｲﾀﾞﾙﾏｽﾀ!$A$97:$B$104,2,FALSE()))</f>
        <v>和室</v>
      </c>
      <c r="W180" s="14" t="n">
        <v>1</v>
      </c>
      <c r="X180" s="15" t="str">
        <f aca="false">IF(ISERROR(VLOOKUP(W180,ﾌﾞﾗｲﾀﾞﾙﾏｽﾀ!$A$108:$B$113,2,FALSE())),"",VLOOKUP(W180,ﾌﾞﾗｲﾀﾞﾙﾏｽﾀ!$A$108:$B$113,2,FALSE()))</f>
        <v>20万円以内</v>
      </c>
      <c r="Y180" s="14" t="n">
        <v>1</v>
      </c>
      <c r="Z180" s="15" t="str">
        <f aca="false">IF(ISERROR(VLOOKUP(Y180,ﾌﾞﾗｲﾀﾞﾙﾏｽﾀ!$A$117:$B$130,2,FALSE())),"",VLOOKUP(Y180,ﾌﾞﾗｲﾀﾞﾙﾏｽﾀ!$A$117:$B$130,2,FALSE()))</f>
        <v>はじめての家づくり</v>
      </c>
      <c r="AA180" s="14" t="n">
        <v>2</v>
      </c>
      <c r="AB180" s="15" t="str">
        <f aca="false">IF(ISERROR(VLOOKUP(AA180,ﾌﾞﾗｲﾀﾞﾙﾏｽﾀ!$A$134:$B$138,2,FALSE())),"",VLOOKUP(AA180,ﾌﾞﾗｲﾀﾞﾙﾏｽﾀ!$A$134:$B$138,2,FALSE()))</f>
        <v>結婚式終了後</v>
      </c>
      <c r="AC180" s="14" t="n">
        <v>4</v>
      </c>
      <c r="AD180" s="15" t="str">
        <f aca="false">IF(ISERROR(VLOOKUP(AC180,ﾌﾞﾗｲﾀﾞﾙﾏｽﾀ!$A$142:$B$148,2,FALSE())),"",VLOOKUP(AC180,ﾌﾞﾗｲﾀﾞﾙﾏｽﾀ!$A$142:$B$148,2,FALSE()))</f>
        <v>収納家具</v>
      </c>
      <c r="AE180" s="14" t="n">
        <v>1</v>
      </c>
      <c r="AF180" s="15" t="str">
        <f aca="false">IF(ISERROR(VLOOKUP(AE180,ﾌﾞﾗｲﾀﾞﾙﾏｽﾀ!$A$152:$B$158,2,FALSE())),"",VLOOKUP(AE180,ﾌﾞﾗｲﾀﾞﾙﾏｽﾀ!$A$152:$B$158,2,FALSE()))</f>
        <v>リビング家具</v>
      </c>
      <c r="AG180" s="16" t="n">
        <f aca="false">IF(OR(B180="",C180="",D180=""),73415,DATE(B180+2000,C180,D180))</f>
        <v>38832</v>
      </c>
    </row>
    <row r="181" customFormat="false" ht="13.5" hidden="false" customHeight="false" outlineLevel="0" collapsed="false">
      <c r="A181" s="12" t="n">
        <v>179</v>
      </c>
      <c r="B181" s="13" t="n">
        <v>6</v>
      </c>
      <c r="C181" s="13" t="n">
        <v>4</v>
      </c>
      <c r="D181" s="13" t="n">
        <v>28</v>
      </c>
      <c r="E181" s="14" t="n">
        <v>5</v>
      </c>
      <c r="F181" s="15" t="str">
        <f aca="false">IF(ISERROR(VLOOKUP(E181,ﾌﾞﾗｲﾀﾞﾙﾏｽﾀ!$A$3:$B$9,2,FALSE())),"",VLOOKUP(E181,ﾌﾞﾗｲﾀﾞﾙﾏｽﾀ!$A$3:$B$9,2,FALSE()))</f>
        <v>同居</v>
      </c>
      <c r="G181" s="14" t="n">
        <v>9</v>
      </c>
      <c r="H181" s="15" t="str">
        <f aca="false">IF(ISERROR(VLOOKUP(G181,ﾌﾞﾗｲﾀﾞﾙﾏｽﾀ!$A$13:$B$18,2,FALSE())),"",VLOOKUP(G181,ﾌﾞﾗｲﾀﾞﾙﾏｽﾀ!$A$13:$B$18,2,FALSE()))</f>
        <v>その他</v>
      </c>
      <c r="I181" s="14" t="n">
        <v>20</v>
      </c>
      <c r="J181" s="15" t="str">
        <f aca="false">IF(ISERROR(VLOOKUP(I181,ﾌﾞﾗｲﾀﾞﾙﾏｽﾀ!$A$22:$B$34,2,FALSE())),"",VLOOKUP(I181,ﾌﾞﾗｲﾀﾞﾙﾏｽﾀ!$A$22:$B$34,2,FALSE()))</f>
        <v>20歳</v>
      </c>
      <c r="K181" s="14" t="n">
        <v>20</v>
      </c>
      <c r="L181" s="15" t="str">
        <f aca="false">IF(ISERROR(VLOOKUP(K181,ﾌﾞﾗｲﾀﾞﾙﾏｽﾀ!$A$22:$B$34,2,FALSE())),"",VLOOKUP(K181,ﾌﾞﾗｲﾀﾞﾙﾏｽﾀ!$A$22:$B$34,2,FALSE()))</f>
        <v>20歳</v>
      </c>
      <c r="M181" s="14" t="n">
        <v>1</v>
      </c>
      <c r="N181" s="15" t="str">
        <f aca="false">IF(ISERROR(VLOOKUP(M181,ﾌﾞﾗｲﾀﾞﾙﾏｽﾀ!$A$54:$B$60,2,FALSE())),"",VLOOKUP(M181,ﾌﾞﾗｲﾀﾞﾙﾏｽﾀ!$A$54:$B$60,2,FALSE()))</f>
        <v>海外</v>
      </c>
      <c r="O181" s="14" t="n">
        <v>2</v>
      </c>
      <c r="P181" s="15" t="str">
        <f aca="false">IF(ISERROR(VLOOKUP(O181,ﾌﾞﾗｲﾀﾞﾙﾏｽﾀ!$A$64:$B$68,2,FALSE())),"",VLOOKUP(O181,ﾌﾞﾗｲﾀﾞﾙﾏｽﾀ!$A$64:$B$68,2,FALSE()))</f>
        <v>アメリカ</v>
      </c>
      <c r="Q181" s="14" t="n">
        <v>3</v>
      </c>
      <c r="R181" s="15" t="str">
        <f aca="false">IF(ISERROR(VLOOKUP(Q181,ﾌﾞﾗｲﾀﾞﾙﾏｽﾀ!$A$72:$B$80,2,FALSE())),"",VLOOKUP(Q181,ﾌﾞﾗｲﾀﾞﾙﾏｽﾀ!$A$72:$B$80,2,FALSE()))</f>
        <v>黄</v>
      </c>
      <c r="S181" s="14" t="n">
        <v>2</v>
      </c>
      <c r="T181" s="15" t="str">
        <f aca="false">IF(ISERROR(VLOOKUP(S181,ﾌﾞﾗｲﾀﾞﾙﾏｽﾀ!$A$84:$B$93,2,FALSE())),"",VLOOKUP(S181,ﾌﾞﾗｲﾀﾞﾙﾏｽﾀ!$A$84:$B$93,2,FALSE()))</f>
        <v>アジアン</v>
      </c>
      <c r="U181" s="14" t="n">
        <v>6</v>
      </c>
      <c r="V181" s="15" t="str">
        <f aca="false">IF(ISERROR(VLOOKUP(U181,ﾌﾞﾗｲﾀﾞﾙﾏｽﾀ!$A$97:$B$104,2,FALSE())),"",VLOOKUP(U181,ﾌﾞﾗｲﾀﾞﾙﾏｽﾀ!$A$97:$B$104,2,FALSE()))</f>
        <v>和室</v>
      </c>
      <c r="W181" s="14" t="n">
        <v>2</v>
      </c>
      <c r="X181" s="15" t="str">
        <f aca="false">IF(ISERROR(VLOOKUP(W181,ﾌﾞﾗｲﾀﾞﾙﾏｽﾀ!$A$108:$B$113,2,FALSE())),"",VLOOKUP(W181,ﾌﾞﾗｲﾀﾞﾙﾏｽﾀ!$A$108:$B$113,2,FALSE()))</f>
        <v>30万円以内</v>
      </c>
      <c r="Y181" s="14" t="n">
        <v>2</v>
      </c>
      <c r="Z181" s="15" t="str">
        <f aca="false">IF(ISERROR(VLOOKUP(Y181,ﾌﾞﾗｲﾀﾞﾙﾏｽﾀ!$A$117:$B$130,2,FALSE())),"",VLOOKUP(Y181,ﾌﾞﾗｲﾀﾞﾙﾏｽﾀ!$A$117:$B$130,2,FALSE()))</f>
        <v>私のカントリー</v>
      </c>
      <c r="AA181" s="14" t="n">
        <v>3</v>
      </c>
      <c r="AB181" s="15" t="str">
        <f aca="false">IF(ISERROR(VLOOKUP(AA181,ﾌﾞﾗｲﾀﾞﾙﾏｽﾀ!$A$134:$B$138,2,FALSE())),"",VLOOKUP(AA181,ﾌﾞﾗｲﾀﾞﾙﾏｽﾀ!$A$134:$B$138,2,FALSE()))</f>
        <v>新居決定と同時</v>
      </c>
      <c r="AC181" s="14" t="n">
        <v>5</v>
      </c>
      <c r="AD181" s="15" t="str">
        <f aca="false">IF(ISERROR(VLOOKUP(AC181,ﾌﾞﾗｲﾀﾞﾙﾏｽﾀ!$A$142:$B$148,2,FALSE())),"",VLOOKUP(AC181,ﾌﾞﾗｲﾀﾞﾙﾏｽﾀ!$A$142:$B$148,2,FALSE()))</f>
        <v>カーテン</v>
      </c>
      <c r="AE181" s="14" t="n">
        <v>2</v>
      </c>
      <c r="AF181" s="15" t="str">
        <f aca="false">IF(ISERROR(VLOOKUP(AE181,ﾌﾞﾗｲﾀﾞﾙﾏｽﾀ!$A$152:$B$158,2,FALSE())),"",VLOOKUP(AE181,ﾌﾞﾗｲﾀﾞﾙﾏｽﾀ!$A$152:$B$158,2,FALSE()))</f>
        <v>ダイニング家具</v>
      </c>
      <c r="AG181" s="16" t="n">
        <f aca="false">IF(OR(B181="",C181="",D181=""),73415,DATE(B181+2000,C181,D181))</f>
        <v>38835</v>
      </c>
    </row>
    <row r="182" customFormat="false" ht="13.5" hidden="false" customHeight="false" outlineLevel="0" collapsed="false">
      <c r="A182" s="12" t="n">
        <v>180</v>
      </c>
      <c r="B182" s="13" t="n">
        <v>6</v>
      </c>
      <c r="C182" s="13" t="n">
        <v>3</v>
      </c>
      <c r="D182" s="13" t="n">
        <v>11</v>
      </c>
      <c r="E182" s="14" t="n">
        <v>3</v>
      </c>
      <c r="F182" s="15" t="str">
        <f aca="false">IF(ISERROR(VLOOKUP(E182,ﾌﾞﾗｲﾀﾞﾙﾏｽﾀ!$A$3:$B$9,2,FALSE())),"",VLOOKUP(E182,ﾌﾞﾗｲﾀﾞﾙﾏｽﾀ!$A$3:$B$9,2,FALSE()))</f>
        <v>分譲マンション</v>
      </c>
      <c r="G182" s="14" t="n">
        <v>1</v>
      </c>
      <c r="H182" s="15" t="str">
        <f aca="false">IF(ISERROR(VLOOKUP(G182,ﾌﾞﾗｲﾀﾞﾙﾏｽﾀ!$A$13:$B$18,2,FALSE())),"",VLOOKUP(G182,ﾌﾞﾗｲﾀﾞﾙﾏｽﾀ!$A$13:$B$18,2,FALSE()))</f>
        <v>２ＤＫ</v>
      </c>
      <c r="I182" s="14" t="n">
        <v>29</v>
      </c>
      <c r="J182" s="15" t="str">
        <f aca="false">IF(ISERROR(VLOOKUP(I182,ﾌﾞﾗｲﾀﾞﾙﾏｽﾀ!$A$22:$B$34,2,FALSE())),"",VLOOKUP(I182,ﾌﾞﾗｲﾀﾞﾙﾏｽﾀ!$A$22:$B$34,2,FALSE()))</f>
        <v>29歳</v>
      </c>
      <c r="K182" s="14" t="n">
        <v>19</v>
      </c>
      <c r="L182" s="15" t="str">
        <f aca="false">IF(ISERROR(VLOOKUP(K182,ﾌﾞﾗｲﾀﾞﾙﾏｽﾀ!$A$22:$B$34,2,FALSE())),"",VLOOKUP(K182,ﾌﾞﾗｲﾀﾞﾙﾏｽﾀ!$A$22:$B$34,2,FALSE()))</f>
        <v>19歳以下</v>
      </c>
      <c r="M182" s="14" t="n">
        <v>2</v>
      </c>
      <c r="N182" s="15" t="str">
        <f aca="false">IF(ISERROR(VLOOKUP(M182,ﾌﾞﾗｲﾀﾞﾙﾏｽﾀ!$A$54:$B$60,2,FALSE())),"",VLOOKUP(M182,ﾌﾞﾗｲﾀﾞﾙﾏｽﾀ!$A$54:$B$60,2,FALSE()))</f>
        <v>すっきり</v>
      </c>
      <c r="O182" s="14" t="n">
        <v>3</v>
      </c>
      <c r="P182" s="15" t="str">
        <f aca="false">IF(ISERROR(VLOOKUP(O182,ﾌﾞﾗｲﾀﾞﾙﾏｽﾀ!$A$64:$B$68,2,FALSE())),"",VLOOKUP(O182,ﾌﾞﾗｲﾀﾞﾙﾏｽﾀ!$A$64:$B$68,2,FALSE()))</f>
        <v>アジア</v>
      </c>
      <c r="Q182" s="14" t="n">
        <v>4</v>
      </c>
      <c r="R182" s="15" t="str">
        <f aca="false">IF(ISERROR(VLOOKUP(Q182,ﾌﾞﾗｲﾀﾞﾙﾏｽﾀ!$A$72:$B$80,2,FALSE())),"",VLOOKUP(Q182,ﾌﾞﾗｲﾀﾞﾙﾏｽﾀ!$A$72:$B$80,2,FALSE()))</f>
        <v>ピンク</v>
      </c>
      <c r="S182" s="14" t="n">
        <v>3</v>
      </c>
      <c r="T182" s="15" t="str">
        <f aca="false">IF(ISERROR(VLOOKUP(S182,ﾌﾞﾗｲﾀﾞﾙﾏｽﾀ!$A$84:$B$93,2,FALSE())),"",VLOOKUP(S182,ﾌﾞﾗｲﾀﾞﾙﾏｽﾀ!$A$84:$B$93,2,FALSE()))</f>
        <v>カジュアル</v>
      </c>
      <c r="U182" s="14" t="n">
        <v>6</v>
      </c>
      <c r="V182" s="15" t="str">
        <f aca="false">IF(ISERROR(VLOOKUP(U182,ﾌﾞﾗｲﾀﾞﾙﾏｽﾀ!$A$97:$B$104,2,FALSE())),"",VLOOKUP(U182,ﾌﾞﾗｲﾀﾞﾙﾏｽﾀ!$A$97:$B$104,2,FALSE()))</f>
        <v>和室</v>
      </c>
      <c r="W182" s="14" t="n">
        <v>3</v>
      </c>
      <c r="X182" s="15" t="str">
        <f aca="false">IF(ISERROR(VLOOKUP(W182,ﾌﾞﾗｲﾀﾞﾙﾏｽﾀ!$A$108:$B$113,2,FALSE())),"",VLOOKUP(W182,ﾌﾞﾗｲﾀﾞﾙﾏｽﾀ!$A$108:$B$113,2,FALSE()))</f>
        <v>50万円以内</v>
      </c>
      <c r="Y182" s="14" t="n">
        <v>3</v>
      </c>
      <c r="Z182" s="15" t="str">
        <f aca="false">IF(ISERROR(VLOOKUP(Y182,ﾌﾞﾗｲﾀﾞﾙﾏｽﾀ!$A$117:$B$130,2,FALSE())),"",VLOOKUP(Y182,ﾌﾞﾗｲﾀﾞﾙﾏｽﾀ!$A$117:$B$130,2,FALSE()))</f>
        <v>美しい部屋</v>
      </c>
      <c r="AA182" s="14" t="n">
        <v>9</v>
      </c>
      <c r="AB182" s="15" t="str">
        <f aca="false">IF(ISERROR(VLOOKUP(AA182,ﾌﾞﾗｲﾀﾞﾙﾏｽﾀ!$A$134:$B$138,2,FALSE())),"",VLOOKUP(AA182,ﾌﾞﾗｲﾀﾞﾙﾏｽﾀ!$A$134:$B$138,2,FALSE()))</f>
        <v>その他</v>
      </c>
      <c r="AC182" s="14" t="n">
        <v>9</v>
      </c>
      <c r="AD182" s="15" t="str">
        <f aca="false">IF(ISERROR(VLOOKUP(AC182,ﾌﾞﾗｲﾀﾞﾙﾏｽﾀ!$A$142:$B$148,2,FALSE())),"",VLOOKUP(AC182,ﾌﾞﾗｲﾀﾞﾙﾏｽﾀ!$A$142:$B$148,2,FALSE()))</f>
        <v>その他</v>
      </c>
      <c r="AE182" s="14" t="n">
        <v>5</v>
      </c>
      <c r="AF182" s="15" t="str">
        <f aca="false">IF(ISERROR(VLOOKUP(AE182,ﾌﾞﾗｲﾀﾞﾙﾏｽﾀ!$A$152:$B$158,2,FALSE())),"",VLOOKUP(AE182,ﾌﾞﾗｲﾀﾞﾙﾏｽﾀ!$A$152:$B$158,2,FALSE()))</f>
        <v>カーテン</v>
      </c>
      <c r="AG182" s="16" t="n">
        <f aca="false">IF(OR(B182="",C182="",D182=""),73415,DATE(B182+2000,C182,D182))</f>
        <v>38787</v>
      </c>
    </row>
    <row r="183" customFormat="false" ht="13.5" hidden="false" customHeight="false" outlineLevel="0" collapsed="false">
      <c r="A183" s="12" t="n">
        <v>181</v>
      </c>
      <c r="B183" s="13" t="n">
        <v>6</v>
      </c>
      <c r="C183" s="13" t="n">
        <v>9</v>
      </c>
      <c r="D183" s="13" t="n">
        <v>15</v>
      </c>
      <c r="E183" s="14" t="n">
        <v>1</v>
      </c>
      <c r="F183" s="15" t="str">
        <f aca="false">IF(ISERROR(VLOOKUP(E183,ﾌﾞﾗｲﾀﾞﾙﾏｽﾀ!$A$3:$B$9,2,FALSE())),"",VLOOKUP(E183,ﾌﾞﾗｲﾀﾞﾙﾏｽﾀ!$A$3:$B$9,2,FALSE()))</f>
        <v>アパート</v>
      </c>
      <c r="G183" s="14" t="n">
        <v>2</v>
      </c>
      <c r="H183" s="15" t="str">
        <f aca="false">IF(ISERROR(VLOOKUP(G183,ﾌﾞﾗｲﾀﾞﾙﾏｽﾀ!$A$13:$B$18,2,FALSE())),"",VLOOKUP(G183,ﾌﾞﾗｲﾀﾞﾙﾏｽﾀ!$A$13:$B$18,2,FALSE()))</f>
        <v>２ＬＤＫ</v>
      </c>
      <c r="I183" s="14" t="n">
        <v>22</v>
      </c>
      <c r="J183" s="15" t="str">
        <f aca="false">IF(ISERROR(VLOOKUP(I183,ﾌﾞﾗｲﾀﾞﾙﾏｽﾀ!$A$22:$B$34,2,FALSE())),"",VLOOKUP(I183,ﾌﾞﾗｲﾀﾞﾙﾏｽﾀ!$A$22:$B$34,2,FALSE()))</f>
        <v>22歳</v>
      </c>
      <c r="K183" s="14" t="n">
        <v>28</v>
      </c>
      <c r="L183" s="15" t="str">
        <f aca="false">IF(ISERROR(VLOOKUP(K183,ﾌﾞﾗｲﾀﾞﾙﾏｽﾀ!$A$22:$B$34,2,FALSE())),"",VLOOKUP(K183,ﾌﾞﾗｲﾀﾞﾙﾏｽﾀ!$A$22:$B$34,2,FALSE()))</f>
        <v>28歳</v>
      </c>
      <c r="M183" s="14" t="n">
        <v>3</v>
      </c>
      <c r="N183" s="15" t="str">
        <f aca="false">IF(ISERROR(VLOOKUP(M183,ﾌﾞﾗｲﾀﾞﾙﾏｽﾀ!$A$54:$B$60,2,FALSE())),"",VLOOKUP(M183,ﾌﾞﾗｲﾀﾞﾙﾏｽﾀ!$A$54:$B$60,2,FALSE()))</f>
        <v>くつろぎ</v>
      </c>
      <c r="O183" s="14" t="n">
        <v>3</v>
      </c>
      <c r="P183" s="15" t="str">
        <f aca="false">IF(ISERROR(VLOOKUP(O183,ﾌﾞﾗｲﾀﾞﾙﾏｽﾀ!$A$64:$B$68,2,FALSE())),"",VLOOKUP(O183,ﾌﾞﾗｲﾀﾞﾙﾏｽﾀ!$A$64:$B$68,2,FALSE()))</f>
        <v>アジア</v>
      </c>
      <c r="Q183" s="14" t="n">
        <v>5</v>
      </c>
      <c r="R183" s="15" t="str">
        <f aca="false">IF(ISERROR(VLOOKUP(Q183,ﾌﾞﾗｲﾀﾞﾙﾏｽﾀ!$A$72:$B$80,2,FALSE())),"",VLOOKUP(Q183,ﾌﾞﾗｲﾀﾞﾙﾏｽﾀ!$A$72:$B$80,2,FALSE()))</f>
        <v>緑</v>
      </c>
      <c r="S183" s="14" t="n">
        <v>6</v>
      </c>
      <c r="T183" s="15" t="str">
        <f aca="false">IF(ISERROR(VLOOKUP(S183,ﾌﾞﾗｲﾀﾞﾙﾏｽﾀ!$A$84:$B$93,2,FALSE())),"",VLOOKUP(S183,ﾌﾞﾗｲﾀﾞﾙﾏｽﾀ!$A$84:$B$93,2,FALSE()))</f>
        <v>ナチュラル</v>
      </c>
      <c r="U183" s="14" t="n">
        <v>3</v>
      </c>
      <c r="V183" s="15" t="str">
        <f aca="false">IF(ISERROR(VLOOKUP(U183,ﾌﾞﾗｲﾀﾞﾙﾏｽﾀ!$A$97:$B$104,2,FALSE())),"",VLOOKUP(U183,ﾌﾞﾗｲﾀﾞﾙﾏｽﾀ!$A$97:$B$104,2,FALSE()))</f>
        <v>ベッドルーム</v>
      </c>
      <c r="W183" s="14" t="n">
        <v>4</v>
      </c>
      <c r="X183" s="15" t="str">
        <f aca="false">IF(ISERROR(VLOOKUP(W183,ﾌﾞﾗｲﾀﾞﾙﾏｽﾀ!$A$108:$B$113,2,FALSE())),"",VLOOKUP(W183,ﾌﾞﾗｲﾀﾞﾙﾏｽﾀ!$A$108:$B$113,2,FALSE()))</f>
        <v>100万円以内</v>
      </c>
      <c r="Y183" s="14" t="n">
        <v>4</v>
      </c>
      <c r="Z183" s="15" t="str">
        <f aca="false">IF(ISERROR(VLOOKUP(Y183,ﾌﾞﾗｲﾀﾞﾙﾏｽﾀ!$A$117:$B$130,2,FALSE())),"",VLOOKUP(Y183,ﾌﾞﾗｲﾀﾞﾙﾏｽﾀ!$A$117:$B$130,2,FALSE()))</f>
        <v>ＥＬＬＥ　ＤＥＣＯ</v>
      </c>
      <c r="AA183" s="14" t="n">
        <v>2</v>
      </c>
      <c r="AB183" s="15" t="str">
        <f aca="false">IF(ISERROR(VLOOKUP(AA183,ﾌﾞﾗｲﾀﾞﾙﾏｽﾀ!$A$134:$B$138,2,FALSE())),"",VLOOKUP(AA183,ﾌﾞﾗｲﾀﾞﾙﾏｽﾀ!$A$134:$B$138,2,FALSE()))</f>
        <v>結婚式終了後</v>
      </c>
      <c r="AC183" s="14" t="n">
        <v>5</v>
      </c>
      <c r="AD183" s="15" t="str">
        <f aca="false">IF(ISERROR(VLOOKUP(AC183,ﾌﾞﾗｲﾀﾞﾙﾏｽﾀ!$A$142:$B$148,2,FALSE())),"",VLOOKUP(AC183,ﾌﾞﾗｲﾀﾞﾙﾏｽﾀ!$A$142:$B$148,2,FALSE()))</f>
        <v>カーテン</v>
      </c>
      <c r="AE183" s="14" t="n">
        <v>5</v>
      </c>
      <c r="AF183" s="15" t="str">
        <f aca="false">IF(ISERROR(VLOOKUP(AE183,ﾌﾞﾗｲﾀﾞﾙﾏｽﾀ!$A$152:$B$158,2,FALSE())),"",VLOOKUP(AE183,ﾌﾞﾗｲﾀﾞﾙﾏｽﾀ!$A$152:$B$158,2,FALSE()))</f>
        <v>カーテン</v>
      </c>
      <c r="AG183" s="16" t="n">
        <f aca="false">IF(OR(B183="",C183="",D183=""),73415,DATE(B183+2000,C183,D183))</f>
        <v>38975</v>
      </c>
    </row>
    <row r="184" customFormat="false" ht="13.5" hidden="false" customHeight="false" outlineLevel="0" collapsed="false">
      <c r="A184" s="12" t="n">
        <v>182</v>
      </c>
      <c r="B184" s="13" t="n">
        <v>6</v>
      </c>
      <c r="C184" s="13" t="n">
        <v>12</v>
      </c>
      <c r="D184" s="13" t="n">
        <v>10</v>
      </c>
      <c r="E184" s="14" t="n">
        <v>2</v>
      </c>
      <c r="F184" s="15" t="str">
        <f aca="false">IF(ISERROR(VLOOKUP(E184,ﾌﾞﾗｲﾀﾞﾙﾏｽﾀ!$A$3:$B$9,2,FALSE())),"",VLOOKUP(E184,ﾌﾞﾗｲﾀﾞﾙﾏｽﾀ!$A$3:$B$9,2,FALSE()))</f>
        <v>賃貸マンション</v>
      </c>
      <c r="G184" s="14" t="n">
        <v>3</v>
      </c>
      <c r="H184" s="15" t="str">
        <f aca="false">IF(ISERROR(VLOOKUP(G184,ﾌﾞﾗｲﾀﾞﾙﾏｽﾀ!$A$13:$B$18,2,FALSE())),"",VLOOKUP(G184,ﾌﾞﾗｲﾀﾞﾙﾏｽﾀ!$A$13:$B$18,2,FALSE()))</f>
        <v>３ＤＫ</v>
      </c>
      <c r="I184" s="14" t="n">
        <v>25</v>
      </c>
      <c r="J184" s="15" t="str">
        <f aca="false">IF(ISERROR(VLOOKUP(I184,ﾌﾞﾗｲﾀﾞﾙﾏｽﾀ!$A$22:$B$34,2,FALSE())),"",VLOOKUP(I184,ﾌﾞﾗｲﾀﾞﾙﾏｽﾀ!$A$22:$B$34,2,FALSE()))</f>
        <v>25歳</v>
      </c>
      <c r="K184" s="14" t="n">
        <v>26</v>
      </c>
      <c r="L184" s="15" t="str">
        <f aca="false">IF(ISERROR(VLOOKUP(K184,ﾌﾞﾗｲﾀﾞﾙﾏｽﾀ!$A$22:$B$34,2,FALSE())),"",VLOOKUP(K184,ﾌﾞﾗｲﾀﾞﾙﾏｽﾀ!$A$22:$B$34,2,FALSE()))</f>
        <v>26歳</v>
      </c>
      <c r="M184" s="14" t="n">
        <v>4</v>
      </c>
      <c r="N184" s="15" t="str">
        <f aca="false">IF(ISERROR(VLOOKUP(M184,ﾌﾞﾗｲﾀﾞﾙﾏｽﾀ!$A$54:$B$60,2,FALSE())),"",VLOOKUP(M184,ﾌﾞﾗｲﾀﾞﾙﾏｽﾀ!$A$54:$B$60,2,FALSE()))</f>
        <v>遊び心</v>
      </c>
      <c r="O184" s="14" t="n">
        <v>3</v>
      </c>
      <c r="P184" s="15" t="str">
        <f aca="false">IF(ISERROR(VLOOKUP(O184,ﾌﾞﾗｲﾀﾞﾙﾏｽﾀ!$A$64:$B$68,2,FALSE())),"",VLOOKUP(O184,ﾌﾞﾗｲﾀﾞﾙﾏｽﾀ!$A$64:$B$68,2,FALSE()))</f>
        <v>アジア</v>
      </c>
      <c r="Q184" s="14" t="n">
        <v>6</v>
      </c>
      <c r="R184" s="15" t="str">
        <f aca="false">IF(ISERROR(VLOOKUP(Q184,ﾌﾞﾗｲﾀﾞﾙﾏｽﾀ!$A$72:$B$80,2,FALSE())),"",VLOOKUP(Q184,ﾌﾞﾗｲﾀﾞﾙﾏｽﾀ!$A$72:$B$80,2,FALSE()))</f>
        <v>紫</v>
      </c>
      <c r="S184" s="14" t="n">
        <v>2</v>
      </c>
      <c r="T184" s="15" t="str">
        <f aca="false">IF(ISERROR(VLOOKUP(S184,ﾌﾞﾗｲﾀﾞﾙﾏｽﾀ!$A$84:$B$93,2,FALSE())),"",VLOOKUP(S184,ﾌﾞﾗｲﾀﾞﾙﾏｽﾀ!$A$84:$B$93,2,FALSE()))</f>
        <v>アジアン</v>
      </c>
      <c r="U184" s="14" t="n">
        <v>3</v>
      </c>
      <c r="V184" s="15" t="str">
        <f aca="false">IF(ISERROR(VLOOKUP(U184,ﾌﾞﾗｲﾀﾞﾙﾏｽﾀ!$A$97:$B$104,2,FALSE())),"",VLOOKUP(U184,ﾌﾞﾗｲﾀﾞﾙﾏｽﾀ!$A$97:$B$104,2,FALSE()))</f>
        <v>ベッドルーム</v>
      </c>
      <c r="W184" s="14" t="n">
        <v>5</v>
      </c>
      <c r="X184" s="15" t="str">
        <f aca="false">IF(ISERROR(VLOOKUP(W184,ﾌﾞﾗｲﾀﾞﾙﾏｽﾀ!$A$108:$B$113,2,FALSE())),"",VLOOKUP(W184,ﾌﾞﾗｲﾀﾞﾙﾏｽﾀ!$A$108:$B$113,2,FALSE()))</f>
        <v>100万円超</v>
      </c>
      <c r="Y184" s="14" t="n">
        <v>5</v>
      </c>
      <c r="Z184" s="15" t="str">
        <f aca="false">IF(ISERROR(VLOOKUP(Y184,ﾌﾞﾗｲﾀﾞﾙﾏｽﾀ!$A$117:$B$130,2,FALSE())),"",VLOOKUP(Y184,ﾌﾞﾗｲﾀﾞﾙﾏｽﾀ!$A$117:$B$130,2,FALSE()))</f>
        <v>私の家づくり</v>
      </c>
      <c r="AA184" s="14" t="n">
        <v>1</v>
      </c>
      <c r="AB184" s="15" t="str">
        <f aca="false">IF(ISERROR(VLOOKUP(AA184,ﾌﾞﾗｲﾀﾞﾙﾏｽﾀ!$A$134:$B$138,2,FALSE())),"",VLOOKUP(AA184,ﾌﾞﾗｲﾀﾞﾙﾏｽﾀ!$A$134:$B$138,2,FALSE()))</f>
        <v>婚約後</v>
      </c>
      <c r="AC184" s="14" t="n">
        <v>9</v>
      </c>
      <c r="AD184" s="15" t="str">
        <f aca="false">IF(ISERROR(VLOOKUP(AC184,ﾌﾞﾗｲﾀﾞﾙﾏｽﾀ!$A$142:$B$148,2,FALSE())),"",VLOOKUP(AC184,ﾌﾞﾗｲﾀﾞﾙﾏｽﾀ!$A$142:$B$148,2,FALSE()))</f>
        <v>その他</v>
      </c>
      <c r="AE184" s="14" t="n">
        <v>3</v>
      </c>
      <c r="AF184" s="15" t="str">
        <f aca="false">IF(ISERROR(VLOOKUP(AE184,ﾌﾞﾗｲﾀﾞﾙﾏｽﾀ!$A$152:$B$158,2,FALSE())),"",VLOOKUP(AE184,ﾌﾞﾗｲﾀﾞﾙﾏｽﾀ!$A$152:$B$158,2,FALSE()))</f>
        <v>ベッド</v>
      </c>
      <c r="AG184" s="16" t="n">
        <f aca="false">IF(OR(B184="",C184="",D184=""),73415,DATE(B184+2000,C184,D184))</f>
        <v>39061</v>
      </c>
    </row>
    <row r="185" customFormat="false" ht="13.5" hidden="false" customHeight="false" outlineLevel="0" collapsed="false">
      <c r="A185" s="12" t="n">
        <v>183</v>
      </c>
      <c r="B185" s="13" t="n">
        <v>6</v>
      </c>
      <c r="C185" s="13" t="n">
        <v>7</v>
      </c>
      <c r="D185" s="13" t="n">
        <v>1</v>
      </c>
      <c r="E185" s="14" t="n">
        <v>3</v>
      </c>
      <c r="F185" s="15" t="str">
        <f aca="false">IF(ISERROR(VLOOKUP(E185,ﾌﾞﾗｲﾀﾞﾙﾏｽﾀ!$A$3:$B$9,2,FALSE())),"",VLOOKUP(E185,ﾌﾞﾗｲﾀﾞﾙﾏｽﾀ!$A$3:$B$9,2,FALSE()))</f>
        <v>分譲マンション</v>
      </c>
      <c r="G185" s="14" t="n">
        <v>4</v>
      </c>
      <c r="H185" s="15" t="str">
        <f aca="false">IF(ISERROR(VLOOKUP(G185,ﾌﾞﾗｲﾀﾞﾙﾏｽﾀ!$A$13:$B$18,2,FALSE())),"",VLOOKUP(G185,ﾌﾞﾗｲﾀﾞﾙﾏｽﾀ!$A$13:$B$18,2,FALSE()))</f>
        <v>３ＬＤＫ</v>
      </c>
      <c r="I185" s="14" t="n">
        <v>24</v>
      </c>
      <c r="J185" s="15" t="str">
        <f aca="false">IF(ISERROR(VLOOKUP(I185,ﾌﾞﾗｲﾀﾞﾙﾏｽﾀ!$A$22:$B$34,2,FALSE())),"",VLOOKUP(I185,ﾌﾞﾗｲﾀﾞﾙﾏｽﾀ!$A$22:$B$34,2,FALSE()))</f>
        <v>24歳</v>
      </c>
      <c r="K185" s="14" t="n">
        <v>25</v>
      </c>
      <c r="L185" s="15" t="str">
        <f aca="false">IF(ISERROR(VLOOKUP(K185,ﾌﾞﾗｲﾀﾞﾙﾏｽﾀ!$A$22:$B$34,2,FALSE())),"",VLOOKUP(K185,ﾌﾞﾗｲﾀﾞﾙﾏｽﾀ!$A$22:$B$34,2,FALSE()))</f>
        <v>25歳</v>
      </c>
      <c r="M185" s="14" t="n">
        <v>5</v>
      </c>
      <c r="N185" s="15" t="str">
        <f aca="false">IF(ISERROR(VLOOKUP(M185,ﾌﾞﾗｲﾀﾞﾙﾏｽﾀ!$A$54:$B$60,2,FALSE())),"",VLOOKUP(M185,ﾌﾞﾗｲﾀﾞﾙﾏｽﾀ!$A$54:$B$60,2,FALSE()))</f>
        <v>ギャラリー</v>
      </c>
      <c r="O185" s="14" t="n">
        <v>1</v>
      </c>
      <c r="P185" s="15" t="str">
        <f aca="false">IF(ISERROR(VLOOKUP(O185,ﾌﾞﾗｲﾀﾞﾙﾏｽﾀ!$A$64:$B$68,2,FALSE())),"",VLOOKUP(O185,ﾌﾞﾗｲﾀﾞﾙﾏｽﾀ!$A$64:$B$68,2,FALSE()))</f>
        <v>ヨーロッパ</v>
      </c>
      <c r="Q185" s="14" t="n">
        <v>7</v>
      </c>
      <c r="R185" s="15" t="str">
        <f aca="false">IF(ISERROR(VLOOKUP(Q185,ﾌﾞﾗｲﾀﾞﾙﾏｽﾀ!$A$72:$B$80,2,FALSE())),"",VLOOKUP(Q185,ﾌﾞﾗｲﾀﾞﾙﾏｽﾀ!$A$72:$B$80,2,FALSE()))</f>
        <v>オレンジ</v>
      </c>
      <c r="S185" s="14" t="n">
        <v>3</v>
      </c>
      <c r="T185" s="15" t="str">
        <f aca="false">IF(ISERROR(VLOOKUP(S185,ﾌﾞﾗｲﾀﾞﾙﾏｽﾀ!$A$84:$B$93,2,FALSE())),"",VLOOKUP(S185,ﾌﾞﾗｲﾀﾞﾙﾏｽﾀ!$A$84:$B$93,2,FALSE()))</f>
        <v>カジュアル</v>
      </c>
      <c r="U185" s="14" t="n">
        <v>1</v>
      </c>
      <c r="V185" s="15" t="str">
        <f aca="false">IF(ISERROR(VLOOKUP(U185,ﾌﾞﾗｲﾀﾞﾙﾏｽﾀ!$A$97:$B$104,2,FALSE())),"",VLOOKUP(U185,ﾌﾞﾗｲﾀﾞﾙﾏｽﾀ!$A$97:$B$104,2,FALSE()))</f>
        <v>リビング</v>
      </c>
      <c r="W185" s="14" t="n">
        <v>1</v>
      </c>
      <c r="X185" s="15" t="str">
        <f aca="false">IF(ISERROR(VLOOKUP(W185,ﾌﾞﾗｲﾀﾞﾙﾏｽﾀ!$A$108:$B$113,2,FALSE())),"",VLOOKUP(W185,ﾌﾞﾗｲﾀﾞﾙﾏｽﾀ!$A$108:$B$113,2,FALSE()))</f>
        <v>20万円以内</v>
      </c>
      <c r="Y185" s="14" t="n">
        <v>6</v>
      </c>
      <c r="Z185" s="15" t="str">
        <f aca="false">IF(ISERROR(VLOOKUP(Y185,ﾌﾞﾗｲﾀﾞﾙﾏｽﾀ!$A$117:$B$130,2,FALSE())),"",VLOOKUP(Y185,ﾌﾞﾗｲﾀﾞﾙﾏｽﾀ!$A$117:$B$130,2,FALSE()))</f>
        <v>クロワッサン</v>
      </c>
      <c r="AA185" s="14" t="n">
        <v>2</v>
      </c>
      <c r="AB185" s="15" t="str">
        <f aca="false">IF(ISERROR(VLOOKUP(AA185,ﾌﾞﾗｲﾀﾞﾙﾏｽﾀ!$A$134:$B$138,2,FALSE())),"",VLOOKUP(AA185,ﾌﾞﾗｲﾀﾞﾙﾏｽﾀ!$A$134:$B$138,2,FALSE()))</f>
        <v>結婚式終了後</v>
      </c>
      <c r="AC185" s="14" t="n">
        <v>1</v>
      </c>
      <c r="AD185" s="15" t="str">
        <f aca="false">IF(ISERROR(VLOOKUP(AC185,ﾌﾞﾗｲﾀﾞﾙﾏｽﾀ!$A$142:$B$148,2,FALSE())),"",VLOOKUP(AC185,ﾌﾞﾗｲﾀﾞﾙﾏｽﾀ!$A$142:$B$148,2,FALSE()))</f>
        <v>リビング家具</v>
      </c>
      <c r="AE185" s="14" t="n">
        <v>2</v>
      </c>
      <c r="AF185" s="15" t="str">
        <f aca="false">IF(ISERROR(VLOOKUP(AE185,ﾌﾞﾗｲﾀﾞﾙﾏｽﾀ!$A$152:$B$158,2,FALSE())),"",VLOOKUP(AE185,ﾌﾞﾗｲﾀﾞﾙﾏｽﾀ!$A$152:$B$158,2,FALSE()))</f>
        <v>ダイニング家具</v>
      </c>
      <c r="AG185" s="16" t="n">
        <f aca="false">IF(OR(B185="",C185="",D185=""),73415,DATE(B185+2000,C185,D185))</f>
        <v>38899</v>
      </c>
    </row>
    <row r="186" customFormat="false" ht="13.5" hidden="false" customHeight="false" outlineLevel="0" collapsed="false">
      <c r="A186" s="12" t="n">
        <v>184</v>
      </c>
      <c r="B186" s="13" t="n">
        <v>6</v>
      </c>
      <c r="C186" s="13" t="n">
        <v>2</v>
      </c>
      <c r="D186" s="13" t="n">
        <v>15</v>
      </c>
      <c r="E186" s="14" t="n">
        <v>4</v>
      </c>
      <c r="F186" s="15" t="str">
        <f aca="false">IF(ISERROR(VLOOKUP(E186,ﾌﾞﾗｲﾀﾞﾙﾏｽﾀ!$A$3:$B$9,2,FALSE())),"",VLOOKUP(E186,ﾌﾞﾗｲﾀﾞﾙﾏｽﾀ!$A$3:$B$9,2,FALSE()))</f>
        <v>新築戸建</v>
      </c>
      <c r="G186" s="14" t="n">
        <v>9</v>
      </c>
      <c r="H186" s="15" t="str">
        <f aca="false">IF(ISERROR(VLOOKUP(G186,ﾌﾞﾗｲﾀﾞﾙﾏｽﾀ!$A$13:$B$18,2,FALSE())),"",VLOOKUP(G186,ﾌﾞﾗｲﾀﾞﾙﾏｽﾀ!$A$13:$B$18,2,FALSE()))</f>
        <v>その他</v>
      </c>
      <c r="I186" s="14" t="n">
        <v>25</v>
      </c>
      <c r="J186" s="15" t="str">
        <f aca="false">IF(ISERROR(VLOOKUP(I186,ﾌﾞﾗｲﾀﾞﾙﾏｽﾀ!$A$22:$B$34,2,FALSE())),"",VLOOKUP(I186,ﾌﾞﾗｲﾀﾞﾙﾏｽﾀ!$A$22:$B$34,2,FALSE()))</f>
        <v>25歳</v>
      </c>
      <c r="K186" s="14" t="n">
        <v>23</v>
      </c>
      <c r="L186" s="15" t="str">
        <f aca="false">IF(ISERROR(VLOOKUP(K186,ﾌﾞﾗｲﾀﾞﾙﾏｽﾀ!$A$22:$B$34,2,FALSE())),"",VLOOKUP(K186,ﾌﾞﾗｲﾀﾞﾙﾏｽﾀ!$A$22:$B$34,2,FALSE()))</f>
        <v>23歳</v>
      </c>
      <c r="M186" s="14" t="n">
        <v>9</v>
      </c>
      <c r="N186" s="15" t="str">
        <f aca="false">IF(ISERROR(VLOOKUP(M186,ﾌﾞﾗｲﾀﾞﾙﾏｽﾀ!$A$54:$B$60,2,FALSE())),"",VLOOKUP(M186,ﾌﾞﾗｲﾀﾞﾙﾏｽﾀ!$A$54:$B$60,2,FALSE()))</f>
        <v>その他</v>
      </c>
      <c r="O186" s="14" t="n">
        <v>2</v>
      </c>
      <c r="P186" s="15" t="str">
        <f aca="false">IF(ISERROR(VLOOKUP(O186,ﾌﾞﾗｲﾀﾞﾙﾏｽﾀ!$A$64:$B$68,2,FALSE())),"",VLOOKUP(O186,ﾌﾞﾗｲﾀﾞﾙﾏｽﾀ!$A$64:$B$68,2,FALSE()))</f>
        <v>アメリカ</v>
      </c>
      <c r="Q186" s="14" t="n">
        <v>9</v>
      </c>
      <c r="R186" s="15" t="str">
        <f aca="false">IF(ISERROR(VLOOKUP(Q186,ﾌﾞﾗｲﾀﾞﾙﾏｽﾀ!$A$72:$B$80,2,FALSE())),"",VLOOKUP(Q186,ﾌﾞﾗｲﾀﾞﾙﾏｽﾀ!$A$72:$B$80,2,FALSE()))</f>
        <v>その他</v>
      </c>
      <c r="S186" s="14" t="n">
        <v>6</v>
      </c>
      <c r="T186" s="15" t="str">
        <f aca="false">IF(ISERROR(VLOOKUP(S186,ﾌﾞﾗｲﾀﾞﾙﾏｽﾀ!$A$84:$B$93,2,FALSE())),"",VLOOKUP(S186,ﾌﾞﾗｲﾀﾞﾙﾏｽﾀ!$A$84:$B$93,2,FALSE()))</f>
        <v>ナチュラル</v>
      </c>
      <c r="U186" s="14" t="n">
        <v>2</v>
      </c>
      <c r="V186" s="15" t="str">
        <f aca="false">IF(ISERROR(VLOOKUP(U186,ﾌﾞﾗｲﾀﾞﾙﾏｽﾀ!$A$97:$B$104,2,FALSE())),"",VLOOKUP(U186,ﾌﾞﾗｲﾀﾞﾙﾏｽﾀ!$A$97:$B$104,2,FALSE()))</f>
        <v>ダイニング</v>
      </c>
      <c r="W186" s="14" t="n">
        <v>1</v>
      </c>
      <c r="X186" s="15" t="str">
        <f aca="false">IF(ISERROR(VLOOKUP(W186,ﾌﾞﾗｲﾀﾞﾙﾏｽﾀ!$A$108:$B$113,2,FALSE())),"",VLOOKUP(W186,ﾌﾞﾗｲﾀﾞﾙﾏｽﾀ!$A$108:$B$113,2,FALSE()))</f>
        <v>20万円以内</v>
      </c>
      <c r="Y186" s="14" t="n">
        <v>7</v>
      </c>
      <c r="Z186" s="15" t="str">
        <f aca="false">IF(ISERROR(VLOOKUP(Y186,ﾌﾞﾗｲﾀﾞﾙﾏｽﾀ!$A$117:$B$130,2,FALSE())),"",VLOOKUP(Y186,ﾌﾞﾗｲﾀﾞﾙﾏｽﾀ!$A$117:$B$130,2,FALSE()))</f>
        <v>オレンジページ</v>
      </c>
      <c r="AA186" s="14" t="n">
        <v>3</v>
      </c>
      <c r="AB186" s="15" t="str">
        <f aca="false">IF(ISERROR(VLOOKUP(AA186,ﾌﾞﾗｲﾀﾞﾙﾏｽﾀ!$A$134:$B$138,2,FALSE())),"",VLOOKUP(AA186,ﾌﾞﾗｲﾀﾞﾙﾏｽﾀ!$A$134:$B$138,2,FALSE()))</f>
        <v>新居決定と同時</v>
      </c>
      <c r="AC186" s="14" t="n">
        <v>3</v>
      </c>
      <c r="AD186" s="15" t="str">
        <f aca="false">IF(ISERROR(VLOOKUP(AC186,ﾌﾞﾗｲﾀﾞﾙﾏｽﾀ!$A$142:$B$148,2,FALSE())),"",VLOOKUP(AC186,ﾌﾞﾗｲﾀﾞﾙﾏｽﾀ!$A$142:$B$148,2,FALSE()))</f>
        <v>ベッド</v>
      </c>
      <c r="AE186" s="14" t="n">
        <v>2</v>
      </c>
      <c r="AF186" s="15" t="str">
        <f aca="false">IF(ISERROR(VLOOKUP(AE186,ﾌﾞﾗｲﾀﾞﾙﾏｽﾀ!$A$152:$B$158,2,FALSE())),"",VLOOKUP(AE186,ﾌﾞﾗｲﾀﾞﾙﾏｽﾀ!$A$152:$B$158,2,FALSE()))</f>
        <v>ダイニング家具</v>
      </c>
      <c r="AG186" s="16" t="n">
        <f aca="false">IF(OR(B186="",C186="",D186=""),73415,DATE(B186+2000,C186,D186))</f>
        <v>38763</v>
      </c>
    </row>
    <row r="187" customFormat="false" ht="13.5" hidden="false" customHeight="false" outlineLevel="0" collapsed="false">
      <c r="A187" s="12" t="n">
        <v>185</v>
      </c>
      <c r="B187" s="13" t="n">
        <v>6</v>
      </c>
      <c r="C187" s="13" t="n">
        <v>3</v>
      </c>
      <c r="D187" s="13" t="n">
        <v>23</v>
      </c>
      <c r="E187" s="14" t="n">
        <v>5</v>
      </c>
      <c r="F187" s="15" t="str">
        <f aca="false">IF(ISERROR(VLOOKUP(E187,ﾌﾞﾗｲﾀﾞﾙﾏｽﾀ!$A$3:$B$9,2,FALSE())),"",VLOOKUP(E187,ﾌﾞﾗｲﾀﾞﾙﾏｽﾀ!$A$3:$B$9,2,FALSE()))</f>
        <v>同居</v>
      </c>
      <c r="G187" s="14" t="n">
        <v>1</v>
      </c>
      <c r="H187" s="15" t="str">
        <f aca="false">IF(ISERROR(VLOOKUP(G187,ﾌﾞﾗｲﾀﾞﾙﾏｽﾀ!$A$13:$B$18,2,FALSE())),"",VLOOKUP(G187,ﾌﾞﾗｲﾀﾞﾙﾏｽﾀ!$A$13:$B$18,2,FALSE()))</f>
        <v>２ＤＫ</v>
      </c>
      <c r="I187" s="14" t="n">
        <v>26</v>
      </c>
      <c r="J187" s="15" t="str">
        <f aca="false">IF(ISERROR(VLOOKUP(I187,ﾌﾞﾗｲﾀﾞﾙﾏｽﾀ!$A$22:$B$34,2,FALSE())),"",VLOOKUP(I187,ﾌﾞﾗｲﾀﾞﾙﾏｽﾀ!$A$22:$B$34,2,FALSE()))</f>
        <v>26歳</v>
      </c>
      <c r="K187" s="14" t="n">
        <v>21</v>
      </c>
      <c r="L187" s="15" t="str">
        <f aca="false">IF(ISERROR(VLOOKUP(K187,ﾌﾞﾗｲﾀﾞﾙﾏｽﾀ!$A$22:$B$34,2,FALSE())),"",VLOOKUP(K187,ﾌﾞﾗｲﾀﾞﾙﾏｽﾀ!$A$22:$B$34,2,FALSE()))</f>
        <v>21歳</v>
      </c>
      <c r="M187" s="14" t="n">
        <v>1</v>
      </c>
      <c r="N187" s="15" t="str">
        <f aca="false">IF(ISERROR(VLOOKUP(M187,ﾌﾞﾗｲﾀﾞﾙﾏｽﾀ!$A$54:$B$60,2,FALSE())),"",VLOOKUP(M187,ﾌﾞﾗｲﾀﾞﾙﾏｽﾀ!$A$54:$B$60,2,FALSE()))</f>
        <v>海外</v>
      </c>
      <c r="O187" s="14" t="n">
        <v>3</v>
      </c>
      <c r="P187" s="15" t="str">
        <f aca="false">IF(ISERROR(VLOOKUP(O187,ﾌﾞﾗｲﾀﾞﾙﾏｽﾀ!$A$64:$B$68,2,FALSE())),"",VLOOKUP(O187,ﾌﾞﾗｲﾀﾞﾙﾏｽﾀ!$A$64:$B$68,2,FALSE()))</f>
        <v>アジア</v>
      </c>
      <c r="Q187" s="14" t="n">
        <v>9</v>
      </c>
      <c r="R187" s="15" t="str">
        <f aca="false">IF(ISERROR(VLOOKUP(Q187,ﾌﾞﾗｲﾀﾞﾙﾏｽﾀ!$A$72:$B$80,2,FALSE())),"",VLOOKUP(Q187,ﾌﾞﾗｲﾀﾞﾙﾏｽﾀ!$A$72:$B$80,2,FALSE()))</f>
        <v>その他</v>
      </c>
      <c r="S187" s="14" t="n">
        <v>2</v>
      </c>
      <c r="T187" s="15" t="str">
        <f aca="false">IF(ISERROR(VLOOKUP(S187,ﾌﾞﾗｲﾀﾞﾙﾏｽﾀ!$A$84:$B$93,2,FALSE())),"",VLOOKUP(S187,ﾌﾞﾗｲﾀﾞﾙﾏｽﾀ!$A$84:$B$93,2,FALSE()))</f>
        <v>アジアン</v>
      </c>
      <c r="U187" s="14" t="n">
        <v>3</v>
      </c>
      <c r="V187" s="15" t="str">
        <f aca="false">IF(ISERROR(VLOOKUP(U187,ﾌﾞﾗｲﾀﾞﾙﾏｽﾀ!$A$97:$B$104,2,FALSE())),"",VLOOKUP(U187,ﾌﾞﾗｲﾀﾞﾙﾏｽﾀ!$A$97:$B$104,2,FALSE()))</f>
        <v>ベッドルーム</v>
      </c>
      <c r="W187" s="14" t="n">
        <v>2</v>
      </c>
      <c r="X187" s="15" t="str">
        <f aca="false">IF(ISERROR(VLOOKUP(W187,ﾌﾞﾗｲﾀﾞﾙﾏｽﾀ!$A$108:$B$113,2,FALSE())),"",VLOOKUP(W187,ﾌﾞﾗｲﾀﾞﾙﾏｽﾀ!$A$108:$B$113,2,FALSE()))</f>
        <v>30万円以内</v>
      </c>
      <c r="Y187" s="14" t="n">
        <v>8</v>
      </c>
      <c r="Z187" s="15" t="str">
        <f aca="false">IF(ISERROR(VLOOKUP(Y187,ﾌﾞﾗｲﾀﾞﾙﾏｽﾀ!$A$117:$B$130,2,FALSE())),"",VLOOKUP(Y187,ﾌﾞﾗｲﾀﾞﾙﾏｽﾀ!$A$117:$B$130,2,FALSE()))</f>
        <v>ＤＲＥＡＭ</v>
      </c>
      <c r="AA187" s="14" t="n">
        <v>9</v>
      </c>
      <c r="AB187" s="15" t="str">
        <f aca="false">IF(ISERROR(VLOOKUP(AA187,ﾌﾞﾗｲﾀﾞﾙﾏｽﾀ!$A$134:$B$138,2,FALSE())),"",VLOOKUP(AA187,ﾌﾞﾗｲﾀﾞﾙﾏｽﾀ!$A$134:$B$138,2,FALSE()))</f>
        <v>その他</v>
      </c>
      <c r="AC187" s="14" t="n">
        <v>9</v>
      </c>
      <c r="AD187" s="15" t="str">
        <f aca="false">IF(ISERROR(VLOOKUP(AC187,ﾌﾞﾗｲﾀﾞﾙﾏｽﾀ!$A$142:$B$148,2,FALSE())),"",VLOOKUP(AC187,ﾌﾞﾗｲﾀﾞﾙﾏｽﾀ!$A$142:$B$148,2,FALSE()))</f>
        <v>その他</v>
      </c>
      <c r="AE187" s="14" t="n">
        <v>1</v>
      </c>
      <c r="AF187" s="15" t="str">
        <f aca="false">IF(ISERROR(VLOOKUP(AE187,ﾌﾞﾗｲﾀﾞﾙﾏｽﾀ!$A$152:$B$158,2,FALSE())),"",VLOOKUP(AE187,ﾌﾞﾗｲﾀﾞﾙﾏｽﾀ!$A$152:$B$158,2,FALSE()))</f>
        <v>リビング家具</v>
      </c>
      <c r="AG187" s="16" t="n">
        <f aca="false">IF(OR(B187="",C187="",D187=""),73415,DATE(B187+2000,C187,D187))</f>
        <v>38799</v>
      </c>
    </row>
    <row r="188" customFormat="false" ht="13.5" hidden="false" customHeight="false" outlineLevel="0" collapsed="false">
      <c r="A188" s="12" t="n">
        <v>186</v>
      </c>
      <c r="B188" s="13" t="n">
        <v>6</v>
      </c>
      <c r="C188" s="13" t="n">
        <v>9</v>
      </c>
      <c r="D188" s="13" t="n">
        <v>3</v>
      </c>
      <c r="E188" s="14" t="n">
        <v>3</v>
      </c>
      <c r="F188" s="15" t="str">
        <f aca="false">IF(ISERROR(VLOOKUP(E188,ﾌﾞﾗｲﾀﾞﾙﾏｽﾀ!$A$3:$B$9,2,FALSE())),"",VLOOKUP(E188,ﾌﾞﾗｲﾀﾞﾙﾏｽﾀ!$A$3:$B$9,2,FALSE()))</f>
        <v>分譲マンション</v>
      </c>
      <c r="G188" s="14" t="n">
        <v>2</v>
      </c>
      <c r="H188" s="15" t="str">
        <f aca="false">IF(ISERROR(VLOOKUP(G188,ﾌﾞﾗｲﾀﾞﾙﾏｽﾀ!$A$13:$B$18,2,FALSE())),"",VLOOKUP(G188,ﾌﾞﾗｲﾀﾞﾙﾏｽﾀ!$A$13:$B$18,2,FALSE()))</f>
        <v>２ＬＤＫ</v>
      </c>
      <c r="I188" s="14" t="n">
        <v>27</v>
      </c>
      <c r="J188" s="15" t="str">
        <f aca="false">IF(ISERROR(VLOOKUP(I188,ﾌﾞﾗｲﾀﾞﾙﾏｽﾀ!$A$22:$B$34,2,FALSE())),"",VLOOKUP(I188,ﾌﾞﾗｲﾀﾞﾙﾏｽﾀ!$A$22:$B$34,2,FALSE()))</f>
        <v>27歳</v>
      </c>
      <c r="K188" s="14" t="n">
        <v>27</v>
      </c>
      <c r="L188" s="15" t="str">
        <f aca="false">IF(ISERROR(VLOOKUP(K188,ﾌﾞﾗｲﾀﾞﾙﾏｽﾀ!$A$22:$B$34,2,FALSE())),"",VLOOKUP(K188,ﾌﾞﾗｲﾀﾞﾙﾏｽﾀ!$A$22:$B$34,2,FALSE()))</f>
        <v>27歳</v>
      </c>
      <c r="M188" s="14" t="n">
        <v>1</v>
      </c>
      <c r="N188" s="15" t="str">
        <f aca="false">IF(ISERROR(VLOOKUP(M188,ﾌﾞﾗｲﾀﾞﾙﾏｽﾀ!$A$54:$B$60,2,FALSE())),"",VLOOKUP(M188,ﾌﾞﾗｲﾀﾞﾙﾏｽﾀ!$A$54:$B$60,2,FALSE()))</f>
        <v>海外</v>
      </c>
      <c r="O188" s="14" t="n">
        <v>9</v>
      </c>
      <c r="P188" s="15" t="str">
        <f aca="false">IF(ISERROR(VLOOKUP(O188,ﾌﾞﾗｲﾀﾞﾙﾏｽﾀ!$A$64:$B$68,2,FALSE())),"",VLOOKUP(O188,ﾌﾞﾗｲﾀﾞﾙﾏｽﾀ!$A$64:$B$68,2,FALSE()))</f>
        <v>その他</v>
      </c>
      <c r="Q188" s="14" t="n">
        <v>1</v>
      </c>
      <c r="R188" s="15" t="str">
        <f aca="false">IF(ISERROR(VLOOKUP(Q188,ﾌﾞﾗｲﾀﾞﾙﾏｽﾀ!$A$72:$B$80,2,FALSE())),"",VLOOKUP(Q188,ﾌﾞﾗｲﾀﾞﾙﾏｽﾀ!$A$72:$B$80,2,FALSE()))</f>
        <v>赤</v>
      </c>
      <c r="S188" s="14" t="n">
        <v>3</v>
      </c>
      <c r="T188" s="15" t="str">
        <f aca="false">IF(ISERROR(VLOOKUP(S188,ﾌﾞﾗｲﾀﾞﾙﾏｽﾀ!$A$84:$B$93,2,FALSE())),"",VLOOKUP(S188,ﾌﾞﾗｲﾀﾞﾙﾏｽﾀ!$A$84:$B$93,2,FALSE()))</f>
        <v>カジュアル</v>
      </c>
      <c r="U188" s="14" t="n">
        <v>4</v>
      </c>
      <c r="V188" s="15" t="str">
        <f aca="false">IF(ISERROR(VLOOKUP(U188,ﾌﾞﾗｲﾀﾞﾙﾏｽﾀ!$A$97:$B$104,2,FALSE())),"",VLOOKUP(U188,ﾌﾞﾗｲﾀﾞﾙﾏｽﾀ!$A$97:$B$104,2,FALSE()))</f>
        <v>子供部屋</v>
      </c>
      <c r="W188" s="14" t="n">
        <v>2</v>
      </c>
      <c r="X188" s="15" t="str">
        <f aca="false">IF(ISERROR(VLOOKUP(W188,ﾌﾞﾗｲﾀﾞﾙﾏｽﾀ!$A$108:$B$113,2,FALSE())),"",VLOOKUP(W188,ﾌﾞﾗｲﾀﾞﾙﾏｽﾀ!$A$108:$B$113,2,FALSE()))</f>
        <v>30万円以内</v>
      </c>
      <c r="Y188" s="14" t="n">
        <v>9</v>
      </c>
      <c r="Z188" s="15" t="str">
        <f aca="false">IF(ISERROR(VLOOKUP(Y188,ﾌﾞﾗｲﾀﾞﾙﾏｽﾀ!$A$117:$B$130,2,FALSE())),"",VLOOKUP(Y188,ﾌﾞﾗｲﾀﾞﾙﾏｽﾀ!$A$117:$B$130,2,FALSE()))</f>
        <v>エクステリアワーク</v>
      </c>
      <c r="AA188" s="14" t="n">
        <v>2</v>
      </c>
      <c r="AB188" s="15" t="str">
        <f aca="false">IF(ISERROR(VLOOKUP(AA188,ﾌﾞﾗｲﾀﾞﾙﾏｽﾀ!$A$134:$B$138,2,FALSE())),"",VLOOKUP(AA188,ﾌﾞﾗｲﾀﾞﾙﾏｽﾀ!$A$134:$B$138,2,FALSE()))</f>
        <v>結婚式終了後</v>
      </c>
      <c r="AC188" s="14" t="n">
        <v>5</v>
      </c>
      <c r="AD188" s="15" t="str">
        <f aca="false">IF(ISERROR(VLOOKUP(AC188,ﾌﾞﾗｲﾀﾞﾙﾏｽﾀ!$A$142:$B$148,2,FALSE())),"",VLOOKUP(AC188,ﾌﾞﾗｲﾀﾞﾙﾏｽﾀ!$A$142:$B$148,2,FALSE()))</f>
        <v>カーテン</v>
      </c>
      <c r="AE188" s="14" t="n">
        <v>2</v>
      </c>
      <c r="AF188" s="15" t="str">
        <f aca="false">IF(ISERROR(VLOOKUP(AE188,ﾌﾞﾗｲﾀﾞﾙﾏｽﾀ!$A$152:$B$158,2,FALSE())),"",VLOOKUP(AE188,ﾌﾞﾗｲﾀﾞﾙﾏｽﾀ!$A$152:$B$158,2,FALSE()))</f>
        <v>ダイニング家具</v>
      </c>
      <c r="AG188" s="16" t="n">
        <f aca="false">IF(OR(B188="",C188="",D188=""),73415,DATE(B188+2000,C188,D188))</f>
        <v>38963</v>
      </c>
    </row>
    <row r="189" customFormat="false" ht="13.5" hidden="false" customHeight="false" outlineLevel="0" collapsed="false">
      <c r="A189" s="12" t="n">
        <v>187</v>
      </c>
      <c r="B189" s="13" t="n">
        <v>6</v>
      </c>
      <c r="C189" s="13" t="n">
        <v>6</v>
      </c>
      <c r="D189" s="13" t="n">
        <v>24</v>
      </c>
      <c r="E189" s="14" t="n">
        <v>1</v>
      </c>
      <c r="F189" s="15" t="str">
        <f aca="false">IF(ISERROR(VLOOKUP(E189,ﾌﾞﾗｲﾀﾞﾙﾏｽﾀ!$A$3:$B$9,2,FALSE())),"",VLOOKUP(E189,ﾌﾞﾗｲﾀﾞﾙﾏｽﾀ!$A$3:$B$9,2,FALSE()))</f>
        <v>アパート</v>
      </c>
      <c r="G189" s="14" t="n">
        <v>3</v>
      </c>
      <c r="H189" s="15" t="str">
        <f aca="false">IF(ISERROR(VLOOKUP(G189,ﾌﾞﾗｲﾀﾞﾙﾏｽﾀ!$A$13:$B$18,2,FALSE())),"",VLOOKUP(G189,ﾌﾞﾗｲﾀﾞﾙﾏｽﾀ!$A$13:$B$18,2,FALSE()))</f>
        <v>３ＤＫ</v>
      </c>
      <c r="I189" s="14" t="n">
        <v>28</v>
      </c>
      <c r="J189" s="15" t="str">
        <f aca="false">IF(ISERROR(VLOOKUP(I189,ﾌﾞﾗｲﾀﾞﾙﾏｽﾀ!$A$22:$B$34,2,FALSE())),"",VLOOKUP(I189,ﾌﾞﾗｲﾀﾞﾙﾏｽﾀ!$A$22:$B$34,2,FALSE()))</f>
        <v>28歳</v>
      </c>
      <c r="K189" s="14" t="n">
        <v>28</v>
      </c>
      <c r="L189" s="15" t="str">
        <f aca="false">IF(ISERROR(VLOOKUP(K189,ﾌﾞﾗｲﾀﾞﾙﾏｽﾀ!$A$22:$B$34,2,FALSE())),"",VLOOKUP(K189,ﾌﾞﾗｲﾀﾞﾙﾏｽﾀ!$A$22:$B$34,2,FALSE()))</f>
        <v>28歳</v>
      </c>
      <c r="M189" s="14" t="n">
        <v>1</v>
      </c>
      <c r="N189" s="15" t="str">
        <f aca="false">IF(ISERROR(VLOOKUP(M189,ﾌﾞﾗｲﾀﾞﾙﾏｽﾀ!$A$54:$B$60,2,FALSE())),"",VLOOKUP(M189,ﾌﾞﾗｲﾀﾞﾙﾏｽﾀ!$A$54:$B$60,2,FALSE()))</f>
        <v>海外</v>
      </c>
      <c r="O189" s="14" t="n">
        <v>1</v>
      </c>
      <c r="P189" s="15" t="str">
        <f aca="false">IF(ISERROR(VLOOKUP(O189,ﾌﾞﾗｲﾀﾞﾙﾏｽﾀ!$A$64:$B$68,2,FALSE())),"",VLOOKUP(O189,ﾌﾞﾗｲﾀﾞﾙﾏｽﾀ!$A$64:$B$68,2,FALSE()))</f>
        <v>ヨーロッパ</v>
      </c>
      <c r="Q189" s="14" t="n">
        <v>2</v>
      </c>
      <c r="R189" s="15" t="str">
        <f aca="false">IF(ISERROR(VLOOKUP(Q189,ﾌﾞﾗｲﾀﾞﾙﾏｽﾀ!$A$72:$B$80,2,FALSE())),"",VLOOKUP(Q189,ﾌﾞﾗｲﾀﾞﾙﾏｽﾀ!$A$72:$B$80,2,FALSE()))</f>
        <v>青</v>
      </c>
      <c r="S189" s="14" t="n">
        <v>1</v>
      </c>
      <c r="T189" s="15" t="str">
        <f aca="false">IF(ISERROR(VLOOKUP(S189,ﾌﾞﾗｲﾀﾞﾙﾏｽﾀ!$A$84:$B$93,2,FALSE())),"",VLOOKUP(S189,ﾌﾞﾗｲﾀﾞﾙﾏｽﾀ!$A$84:$B$93,2,FALSE()))</f>
        <v>アメリカン</v>
      </c>
      <c r="U189" s="14" t="n">
        <v>5</v>
      </c>
      <c r="V189" s="15" t="str">
        <f aca="false">IF(ISERROR(VLOOKUP(U189,ﾌﾞﾗｲﾀﾞﾙﾏｽﾀ!$A$97:$B$104,2,FALSE())),"",VLOOKUP(U189,ﾌﾞﾗｲﾀﾞﾙﾏｽﾀ!$A$97:$B$104,2,FALSE()))</f>
        <v>書斎</v>
      </c>
      <c r="W189" s="14" t="n">
        <v>1</v>
      </c>
      <c r="X189" s="15" t="str">
        <f aca="false">IF(ISERROR(VLOOKUP(W189,ﾌﾞﾗｲﾀﾞﾙﾏｽﾀ!$A$108:$B$113,2,FALSE())),"",VLOOKUP(W189,ﾌﾞﾗｲﾀﾞﾙﾏｽﾀ!$A$108:$B$113,2,FALSE()))</f>
        <v>20万円以内</v>
      </c>
      <c r="Y189" s="14" t="n">
        <v>10</v>
      </c>
      <c r="Z189" s="15" t="str">
        <f aca="false">IF(ISERROR(VLOOKUP(Y189,ﾌﾞﾗｲﾀﾞﾙﾏｽﾀ!$A$117:$B$130,2,FALSE())),"",VLOOKUP(Y189,ﾌﾞﾗｲﾀﾞﾙﾏｽﾀ!$A$117:$B$130,2,FALSE()))</f>
        <v>月間現代家具</v>
      </c>
      <c r="AA189" s="14" t="n">
        <v>9</v>
      </c>
      <c r="AB189" s="15" t="str">
        <f aca="false">IF(ISERROR(VLOOKUP(AA189,ﾌﾞﾗｲﾀﾞﾙﾏｽﾀ!$A$134:$B$138,2,FALSE())),"",VLOOKUP(AA189,ﾌﾞﾗｲﾀﾞﾙﾏｽﾀ!$A$134:$B$138,2,FALSE()))</f>
        <v>その他</v>
      </c>
      <c r="AC189" s="14" t="n">
        <v>3</v>
      </c>
      <c r="AD189" s="15" t="str">
        <f aca="false">IF(ISERROR(VLOOKUP(AC189,ﾌﾞﾗｲﾀﾞﾙﾏｽﾀ!$A$142:$B$148,2,FALSE())),"",VLOOKUP(AC189,ﾌﾞﾗｲﾀﾞﾙﾏｽﾀ!$A$142:$B$148,2,FALSE()))</f>
        <v>ベッド</v>
      </c>
      <c r="AE189" s="14" t="n">
        <v>3</v>
      </c>
      <c r="AF189" s="15" t="str">
        <f aca="false">IF(ISERROR(VLOOKUP(AE189,ﾌﾞﾗｲﾀﾞﾙﾏｽﾀ!$A$152:$B$158,2,FALSE())),"",VLOOKUP(AE189,ﾌﾞﾗｲﾀﾞﾙﾏｽﾀ!$A$152:$B$158,2,FALSE()))</f>
        <v>ベッド</v>
      </c>
      <c r="AG189" s="16" t="n">
        <f aca="false">IF(OR(B189="",C189="",D189=""),73415,DATE(B189+2000,C189,D189))</f>
        <v>38892</v>
      </c>
    </row>
    <row r="190" customFormat="false" ht="13.5" hidden="false" customHeight="false" outlineLevel="0" collapsed="false">
      <c r="A190" s="12" t="n">
        <v>188</v>
      </c>
      <c r="B190" s="13" t="n">
        <v>6</v>
      </c>
      <c r="C190" s="13" t="n">
        <v>7</v>
      </c>
      <c r="D190" s="13" t="n">
        <v>23</v>
      </c>
      <c r="E190" s="14" t="n">
        <v>2</v>
      </c>
      <c r="F190" s="15" t="str">
        <f aca="false">IF(ISERROR(VLOOKUP(E190,ﾌﾞﾗｲﾀﾞﾙﾏｽﾀ!$A$3:$B$9,2,FALSE())),"",VLOOKUP(E190,ﾌﾞﾗｲﾀﾞﾙﾏｽﾀ!$A$3:$B$9,2,FALSE()))</f>
        <v>賃貸マンション</v>
      </c>
      <c r="G190" s="14" t="n">
        <v>4</v>
      </c>
      <c r="H190" s="15" t="str">
        <f aca="false">IF(ISERROR(VLOOKUP(G190,ﾌﾞﾗｲﾀﾞﾙﾏｽﾀ!$A$13:$B$18,2,FALSE())),"",VLOOKUP(G190,ﾌﾞﾗｲﾀﾞﾙﾏｽﾀ!$A$13:$B$18,2,FALSE()))</f>
        <v>３ＬＤＫ</v>
      </c>
      <c r="I190" s="14" t="n">
        <v>29</v>
      </c>
      <c r="J190" s="15" t="str">
        <f aca="false">IF(ISERROR(VLOOKUP(I190,ﾌﾞﾗｲﾀﾞﾙﾏｽﾀ!$A$22:$B$34,2,FALSE())),"",VLOOKUP(I190,ﾌﾞﾗｲﾀﾞﾙﾏｽﾀ!$A$22:$B$34,2,FALSE()))</f>
        <v>29歳</v>
      </c>
      <c r="K190" s="14" t="n">
        <v>29</v>
      </c>
      <c r="L190" s="15" t="str">
        <f aca="false">IF(ISERROR(VLOOKUP(K190,ﾌﾞﾗｲﾀﾞﾙﾏｽﾀ!$A$22:$B$34,2,FALSE())),"",VLOOKUP(K190,ﾌﾞﾗｲﾀﾞﾙﾏｽﾀ!$A$22:$B$34,2,FALSE()))</f>
        <v>29歳</v>
      </c>
      <c r="M190" s="14" t="n">
        <v>2</v>
      </c>
      <c r="N190" s="15" t="str">
        <f aca="false">IF(ISERROR(VLOOKUP(M190,ﾌﾞﾗｲﾀﾞﾙﾏｽﾀ!$A$54:$B$60,2,FALSE())),"",VLOOKUP(M190,ﾌﾞﾗｲﾀﾞﾙﾏｽﾀ!$A$54:$B$60,2,FALSE()))</f>
        <v>すっきり</v>
      </c>
      <c r="O190" s="14" t="n">
        <v>1</v>
      </c>
      <c r="P190" s="15" t="str">
        <f aca="false">IF(ISERROR(VLOOKUP(O190,ﾌﾞﾗｲﾀﾞﾙﾏｽﾀ!$A$64:$B$68,2,FALSE())),"",VLOOKUP(O190,ﾌﾞﾗｲﾀﾞﾙﾏｽﾀ!$A$64:$B$68,2,FALSE()))</f>
        <v>ヨーロッパ</v>
      </c>
      <c r="Q190" s="14" t="n">
        <v>3</v>
      </c>
      <c r="R190" s="15" t="str">
        <f aca="false">IF(ISERROR(VLOOKUP(Q190,ﾌﾞﾗｲﾀﾞﾙﾏｽﾀ!$A$72:$B$80,2,FALSE())),"",VLOOKUP(Q190,ﾌﾞﾗｲﾀﾞﾙﾏｽﾀ!$A$72:$B$80,2,FALSE()))</f>
        <v>黄</v>
      </c>
      <c r="S190" s="14" t="n">
        <v>2</v>
      </c>
      <c r="T190" s="15" t="str">
        <f aca="false">IF(ISERROR(VLOOKUP(S190,ﾌﾞﾗｲﾀﾞﾙﾏｽﾀ!$A$84:$B$93,2,FALSE())),"",VLOOKUP(S190,ﾌﾞﾗｲﾀﾞﾙﾏｽﾀ!$A$84:$B$93,2,FALSE()))</f>
        <v>アジアン</v>
      </c>
      <c r="U190" s="14" t="n">
        <v>6</v>
      </c>
      <c r="V190" s="15" t="str">
        <f aca="false">IF(ISERROR(VLOOKUP(U190,ﾌﾞﾗｲﾀﾞﾙﾏｽﾀ!$A$97:$B$104,2,FALSE())),"",VLOOKUP(U190,ﾌﾞﾗｲﾀﾞﾙﾏｽﾀ!$A$97:$B$104,2,FALSE()))</f>
        <v>和室</v>
      </c>
      <c r="W190" s="14" t="n">
        <v>2</v>
      </c>
      <c r="X190" s="15" t="str">
        <f aca="false">IF(ISERROR(VLOOKUP(W190,ﾌﾞﾗｲﾀﾞﾙﾏｽﾀ!$A$108:$B$113,2,FALSE())),"",VLOOKUP(W190,ﾌﾞﾗｲﾀﾞﾙﾏｽﾀ!$A$108:$B$113,2,FALSE()))</f>
        <v>30万円以内</v>
      </c>
      <c r="Y190" s="14" t="n">
        <v>11</v>
      </c>
      <c r="Z190" s="15" t="str">
        <f aca="false">IF(ISERROR(VLOOKUP(Y190,ﾌﾞﾗｲﾀﾞﾙﾏｽﾀ!$A$117:$B$130,2,FALSE())),"",VLOOKUP(Y190,ﾌﾞﾗｲﾀﾞﾙﾏｽﾀ!$A$117:$B$130,2,FALSE()))</f>
        <v>be Sure</v>
      </c>
      <c r="AA190" s="14" t="n">
        <v>2</v>
      </c>
      <c r="AB190" s="15" t="str">
        <f aca="false">IF(ISERROR(VLOOKUP(AA190,ﾌﾞﾗｲﾀﾞﾙﾏｽﾀ!$A$134:$B$138,2,FALSE())),"",VLOOKUP(AA190,ﾌﾞﾗｲﾀﾞﾙﾏｽﾀ!$A$134:$B$138,2,FALSE()))</f>
        <v>結婚式終了後</v>
      </c>
      <c r="AC190" s="14" t="n">
        <v>9</v>
      </c>
      <c r="AD190" s="15" t="str">
        <f aca="false">IF(ISERROR(VLOOKUP(AC190,ﾌﾞﾗｲﾀﾞﾙﾏｽﾀ!$A$142:$B$148,2,FALSE())),"",VLOOKUP(AC190,ﾌﾞﾗｲﾀﾞﾙﾏｽﾀ!$A$142:$B$148,2,FALSE()))</f>
        <v>その他</v>
      </c>
      <c r="AE190" s="14" t="n">
        <v>4</v>
      </c>
      <c r="AF190" s="15" t="str">
        <f aca="false">IF(ISERROR(VLOOKUP(AE190,ﾌﾞﾗｲﾀﾞﾙﾏｽﾀ!$A$152:$B$158,2,FALSE())),"",VLOOKUP(AE190,ﾌﾞﾗｲﾀﾞﾙﾏｽﾀ!$A$152:$B$158,2,FALSE()))</f>
        <v>収納家具</v>
      </c>
      <c r="AG190" s="16" t="n">
        <f aca="false">IF(OR(B190="",C190="",D190=""),73415,DATE(B190+2000,C190,D190))</f>
        <v>38921</v>
      </c>
    </row>
    <row r="191" customFormat="false" ht="13.5" hidden="false" customHeight="false" outlineLevel="0" collapsed="false">
      <c r="A191" s="12" t="n">
        <v>189</v>
      </c>
      <c r="B191" s="13" t="n">
        <v>6</v>
      </c>
      <c r="C191" s="13" t="n">
        <v>7</v>
      </c>
      <c r="D191" s="13" t="n">
        <v>19</v>
      </c>
      <c r="E191" s="14" t="n">
        <v>3</v>
      </c>
      <c r="F191" s="15" t="str">
        <f aca="false">IF(ISERROR(VLOOKUP(E191,ﾌﾞﾗｲﾀﾞﾙﾏｽﾀ!$A$3:$B$9,2,FALSE())),"",VLOOKUP(E191,ﾌﾞﾗｲﾀﾞﾙﾏｽﾀ!$A$3:$B$9,2,FALSE()))</f>
        <v>分譲マンション</v>
      </c>
      <c r="G191" s="14" t="n">
        <v>9</v>
      </c>
      <c r="H191" s="15" t="str">
        <f aca="false">IF(ISERROR(VLOOKUP(G191,ﾌﾞﾗｲﾀﾞﾙﾏｽﾀ!$A$13:$B$18,2,FALSE())),"",VLOOKUP(G191,ﾌﾞﾗｲﾀﾞﾙﾏｽﾀ!$A$13:$B$18,2,FALSE()))</f>
        <v>その他</v>
      </c>
      <c r="I191" s="14" t="n">
        <v>20</v>
      </c>
      <c r="J191" s="15" t="str">
        <f aca="false">IF(ISERROR(VLOOKUP(I191,ﾌﾞﾗｲﾀﾞﾙﾏｽﾀ!$A$22:$B$34,2,FALSE())),"",VLOOKUP(I191,ﾌﾞﾗｲﾀﾞﾙﾏｽﾀ!$A$22:$B$34,2,FALSE()))</f>
        <v>20歳</v>
      </c>
      <c r="K191" s="14" t="n">
        <v>29</v>
      </c>
      <c r="L191" s="15" t="str">
        <f aca="false">IF(ISERROR(VLOOKUP(K191,ﾌﾞﾗｲﾀﾞﾙﾏｽﾀ!$A$22:$B$34,2,FALSE())),"",VLOOKUP(K191,ﾌﾞﾗｲﾀﾞﾙﾏｽﾀ!$A$22:$B$34,2,FALSE()))</f>
        <v>29歳</v>
      </c>
      <c r="M191" s="14" t="n">
        <v>2</v>
      </c>
      <c r="N191" s="15" t="str">
        <f aca="false">IF(ISERROR(VLOOKUP(M191,ﾌﾞﾗｲﾀﾞﾙﾏｽﾀ!$A$54:$B$60,2,FALSE())),"",VLOOKUP(M191,ﾌﾞﾗｲﾀﾞﾙﾏｽﾀ!$A$54:$B$60,2,FALSE()))</f>
        <v>すっきり</v>
      </c>
      <c r="O191" s="14" t="n">
        <v>2</v>
      </c>
      <c r="P191" s="15" t="str">
        <f aca="false">IF(ISERROR(VLOOKUP(O191,ﾌﾞﾗｲﾀﾞﾙﾏｽﾀ!$A$64:$B$68,2,FALSE())),"",VLOOKUP(O191,ﾌﾞﾗｲﾀﾞﾙﾏｽﾀ!$A$64:$B$68,2,FALSE()))</f>
        <v>アメリカ</v>
      </c>
      <c r="Q191" s="14" t="n">
        <v>4</v>
      </c>
      <c r="R191" s="15" t="str">
        <f aca="false">IF(ISERROR(VLOOKUP(Q191,ﾌﾞﾗｲﾀﾞﾙﾏｽﾀ!$A$72:$B$80,2,FALSE())),"",VLOOKUP(Q191,ﾌﾞﾗｲﾀﾞﾙﾏｽﾀ!$A$72:$B$80,2,FALSE()))</f>
        <v>ピンク</v>
      </c>
      <c r="S191" s="14" t="n">
        <v>3</v>
      </c>
      <c r="T191" s="15" t="str">
        <f aca="false">IF(ISERROR(VLOOKUP(S191,ﾌﾞﾗｲﾀﾞﾙﾏｽﾀ!$A$84:$B$93,2,FALSE())),"",VLOOKUP(S191,ﾌﾞﾗｲﾀﾞﾙﾏｽﾀ!$A$84:$B$93,2,FALSE()))</f>
        <v>カジュアル</v>
      </c>
      <c r="U191" s="14" t="n">
        <v>9</v>
      </c>
      <c r="V191" s="15" t="str">
        <f aca="false">IF(ISERROR(VLOOKUP(U191,ﾌﾞﾗｲﾀﾞﾙﾏｽﾀ!$A$97:$B$104,2,FALSE())),"",VLOOKUP(U191,ﾌﾞﾗｲﾀﾞﾙﾏｽﾀ!$A$97:$B$104,2,FALSE()))</f>
        <v>その他</v>
      </c>
      <c r="W191" s="14" t="n">
        <v>3</v>
      </c>
      <c r="X191" s="15" t="str">
        <f aca="false">IF(ISERROR(VLOOKUP(W191,ﾌﾞﾗｲﾀﾞﾙﾏｽﾀ!$A$108:$B$113,2,FALSE())),"",VLOOKUP(W191,ﾌﾞﾗｲﾀﾞﾙﾏｽﾀ!$A$108:$B$113,2,FALSE()))</f>
        <v>50万円以内</v>
      </c>
      <c r="Y191" s="14" t="n">
        <v>12</v>
      </c>
      <c r="Z191" s="15" t="str">
        <f aca="false">IF(ISERROR(VLOOKUP(Y191,ﾌﾞﾗｲﾀﾞﾙﾏｽﾀ!$A$117:$B$130,2,FALSE())),"",VLOOKUP(Y191,ﾌﾞﾗｲﾀﾞﾙﾏｽﾀ!$A$117:$B$130,2,FALSE()))</f>
        <v>New HOUSE</v>
      </c>
      <c r="AA191" s="14" t="n">
        <v>3</v>
      </c>
      <c r="AB191" s="15" t="str">
        <f aca="false">IF(ISERROR(VLOOKUP(AA191,ﾌﾞﾗｲﾀﾞﾙﾏｽﾀ!$A$134:$B$138,2,FALSE())),"",VLOOKUP(AA191,ﾌﾞﾗｲﾀﾞﾙﾏｽﾀ!$A$134:$B$138,2,FALSE()))</f>
        <v>新居決定と同時</v>
      </c>
      <c r="AC191" s="14" t="n">
        <v>3</v>
      </c>
      <c r="AD191" s="15" t="str">
        <f aca="false">IF(ISERROR(VLOOKUP(AC191,ﾌﾞﾗｲﾀﾞﾙﾏｽﾀ!$A$142:$B$148,2,FALSE())),"",VLOOKUP(AC191,ﾌﾞﾗｲﾀﾞﾙﾏｽﾀ!$A$142:$B$148,2,FALSE()))</f>
        <v>ベッド</v>
      </c>
      <c r="AE191" s="14" t="n">
        <v>5</v>
      </c>
      <c r="AF191" s="15" t="str">
        <f aca="false">IF(ISERROR(VLOOKUP(AE191,ﾌﾞﾗｲﾀﾞﾙﾏｽﾀ!$A$152:$B$158,2,FALSE())),"",VLOOKUP(AE191,ﾌﾞﾗｲﾀﾞﾙﾏｽﾀ!$A$152:$B$158,2,FALSE()))</f>
        <v>カーテン</v>
      </c>
      <c r="AG191" s="16" t="n">
        <f aca="false">IF(OR(B191="",C191="",D191=""),73415,DATE(B191+2000,C191,D191))</f>
        <v>38917</v>
      </c>
    </row>
    <row r="192" customFormat="false" ht="13.5" hidden="false" customHeight="false" outlineLevel="0" collapsed="false">
      <c r="A192" s="12" t="n">
        <v>190</v>
      </c>
      <c r="B192" s="13" t="n">
        <v>6</v>
      </c>
      <c r="C192" s="13" t="n">
        <v>5</v>
      </c>
      <c r="D192" s="13" t="n">
        <v>25</v>
      </c>
      <c r="E192" s="14" t="n">
        <v>4</v>
      </c>
      <c r="F192" s="15" t="str">
        <f aca="false">IF(ISERROR(VLOOKUP(E192,ﾌﾞﾗｲﾀﾞﾙﾏｽﾀ!$A$3:$B$9,2,FALSE())),"",VLOOKUP(E192,ﾌﾞﾗｲﾀﾞﾙﾏｽﾀ!$A$3:$B$9,2,FALSE()))</f>
        <v>新築戸建</v>
      </c>
      <c r="G192" s="14" t="n">
        <v>1</v>
      </c>
      <c r="H192" s="15" t="str">
        <f aca="false">IF(ISERROR(VLOOKUP(G192,ﾌﾞﾗｲﾀﾞﾙﾏｽﾀ!$A$13:$B$18,2,FALSE())),"",VLOOKUP(G192,ﾌﾞﾗｲﾀﾞﾙﾏｽﾀ!$A$13:$B$18,2,FALSE()))</f>
        <v>２ＤＫ</v>
      </c>
      <c r="I192" s="14" t="n">
        <v>29</v>
      </c>
      <c r="J192" s="15" t="str">
        <f aca="false">IF(ISERROR(VLOOKUP(I192,ﾌﾞﾗｲﾀﾞﾙﾏｽﾀ!$A$22:$B$34,2,FALSE())),"",VLOOKUP(I192,ﾌﾞﾗｲﾀﾞﾙﾏｽﾀ!$A$22:$B$34,2,FALSE()))</f>
        <v>29歳</v>
      </c>
      <c r="K192" s="14" t="n">
        <v>30</v>
      </c>
      <c r="L192" s="15" t="str">
        <f aca="false">IF(ISERROR(VLOOKUP(K192,ﾌﾞﾗｲﾀﾞﾙﾏｽﾀ!$A$22:$B$34,2,FALSE())),"",VLOOKUP(K192,ﾌﾞﾗｲﾀﾞﾙﾏｽﾀ!$A$22:$B$34,2,FALSE()))</f>
        <v>30歳以上</v>
      </c>
      <c r="M192" s="14" t="n">
        <v>2</v>
      </c>
      <c r="N192" s="15" t="str">
        <f aca="false">IF(ISERROR(VLOOKUP(M192,ﾌﾞﾗｲﾀﾞﾙﾏｽﾀ!$A$54:$B$60,2,FALSE())),"",VLOOKUP(M192,ﾌﾞﾗｲﾀﾞﾙﾏｽﾀ!$A$54:$B$60,2,FALSE()))</f>
        <v>すっきり</v>
      </c>
      <c r="O192" s="14" t="n">
        <v>3</v>
      </c>
      <c r="P192" s="15" t="str">
        <f aca="false">IF(ISERROR(VLOOKUP(O192,ﾌﾞﾗｲﾀﾞﾙﾏｽﾀ!$A$64:$B$68,2,FALSE())),"",VLOOKUP(O192,ﾌﾞﾗｲﾀﾞﾙﾏｽﾀ!$A$64:$B$68,2,FALSE()))</f>
        <v>アジア</v>
      </c>
      <c r="Q192" s="14" t="n">
        <v>5</v>
      </c>
      <c r="R192" s="15" t="str">
        <f aca="false">IF(ISERROR(VLOOKUP(Q192,ﾌﾞﾗｲﾀﾞﾙﾏｽﾀ!$A$72:$B$80,2,FALSE())),"",VLOOKUP(Q192,ﾌﾞﾗｲﾀﾞﾙﾏｽﾀ!$A$72:$B$80,2,FALSE()))</f>
        <v>緑</v>
      </c>
      <c r="S192" s="14" t="n">
        <v>4</v>
      </c>
      <c r="T192" s="15" t="str">
        <f aca="false">IF(ISERROR(VLOOKUP(S192,ﾌﾞﾗｲﾀﾞﾙﾏｽﾀ!$A$84:$B$93,2,FALSE())),"",VLOOKUP(S192,ﾌﾞﾗｲﾀﾞﾙﾏｽﾀ!$A$84:$B$93,2,FALSE()))</f>
        <v>ジャパネスク</v>
      </c>
      <c r="U192" s="14" t="n">
        <v>9</v>
      </c>
      <c r="V192" s="15" t="str">
        <f aca="false">IF(ISERROR(VLOOKUP(U192,ﾌﾞﾗｲﾀﾞﾙﾏｽﾀ!$A$97:$B$104,2,FALSE())),"",VLOOKUP(U192,ﾌﾞﾗｲﾀﾞﾙﾏｽﾀ!$A$97:$B$104,2,FALSE()))</f>
        <v>その他</v>
      </c>
      <c r="W192" s="14" t="n">
        <v>4</v>
      </c>
      <c r="X192" s="15" t="str">
        <f aca="false">IF(ISERROR(VLOOKUP(W192,ﾌﾞﾗｲﾀﾞﾙﾏｽﾀ!$A$108:$B$113,2,FALSE())),"",VLOOKUP(W192,ﾌﾞﾗｲﾀﾞﾙﾏｽﾀ!$A$108:$B$113,2,FALSE()))</f>
        <v>100万円以内</v>
      </c>
      <c r="Y192" s="14" t="n">
        <v>99</v>
      </c>
      <c r="Z192" s="15" t="str">
        <f aca="false">IF(ISERROR(VLOOKUP(Y192,ﾌﾞﾗｲﾀﾞﾙﾏｽﾀ!$A$117:$B$130,2,FALSE())),"",VLOOKUP(Y192,ﾌﾞﾗｲﾀﾞﾙﾏｽﾀ!$A$117:$B$130,2,FALSE()))</f>
        <v>その他</v>
      </c>
      <c r="AA192" s="14" t="n">
        <v>9</v>
      </c>
      <c r="AB192" s="15" t="str">
        <f aca="false">IF(ISERROR(VLOOKUP(AA192,ﾌﾞﾗｲﾀﾞﾙﾏｽﾀ!$A$134:$B$138,2,FALSE())),"",VLOOKUP(AA192,ﾌﾞﾗｲﾀﾞﾙﾏｽﾀ!$A$134:$B$138,2,FALSE()))</f>
        <v>その他</v>
      </c>
      <c r="AC192" s="14" t="n">
        <v>4</v>
      </c>
      <c r="AD192" s="15" t="str">
        <f aca="false">IF(ISERROR(VLOOKUP(AC192,ﾌﾞﾗｲﾀﾞﾙﾏｽﾀ!$A$142:$B$148,2,FALSE())),"",VLOOKUP(AC192,ﾌﾞﾗｲﾀﾞﾙﾏｽﾀ!$A$142:$B$148,2,FALSE()))</f>
        <v>収納家具</v>
      </c>
      <c r="AE192" s="14" t="n">
        <v>9</v>
      </c>
      <c r="AF192" s="15" t="str">
        <f aca="false">IF(ISERROR(VLOOKUP(AE192,ﾌﾞﾗｲﾀﾞﾙﾏｽﾀ!$A$152:$B$158,2,FALSE())),"",VLOOKUP(AE192,ﾌﾞﾗｲﾀﾞﾙﾏｽﾀ!$A$152:$B$158,2,FALSE()))</f>
        <v>その他</v>
      </c>
      <c r="AG192" s="16" t="n">
        <f aca="false">IF(OR(B192="",C192="",D192=""),73415,DATE(B192+2000,C192,D192))</f>
        <v>38862</v>
      </c>
    </row>
    <row r="193" customFormat="false" ht="13.5" hidden="false" customHeight="false" outlineLevel="0" collapsed="false">
      <c r="A193" s="12" t="n">
        <v>191</v>
      </c>
      <c r="B193" s="13" t="n">
        <v>6</v>
      </c>
      <c r="C193" s="13" t="n">
        <v>7</v>
      </c>
      <c r="D193" s="13" t="n">
        <v>22</v>
      </c>
      <c r="E193" s="14" t="n">
        <v>5</v>
      </c>
      <c r="F193" s="15" t="str">
        <f aca="false">IF(ISERROR(VLOOKUP(E193,ﾌﾞﾗｲﾀﾞﾙﾏｽﾀ!$A$3:$B$9,2,FALSE())),"",VLOOKUP(E193,ﾌﾞﾗｲﾀﾞﾙﾏｽﾀ!$A$3:$B$9,2,FALSE()))</f>
        <v>同居</v>
      </c>
      <c r="G193" s="14" t="n">
        <v>2</v>
      </c>
      <c r="H193" s="15" t="str">
        <f aca="false">IF(ISERROR(VLOOKUP(G193,ﾌﾞﾗｲﾀﾞﾙﾏｽﾀ!$A$13:$B$18,2,FALSE())),"",VLOOKUP(G193,ﾌﾞﾗｲﾀﾞﾙﾏｽﾀ!$A$13:$B$18,2,FALSE()))</f>
        <v>２ＬＤＫ</v>
      </c>
      <c r="I193" s="14" t="n">
        <v>20</v>
      </c>
      <c r="J193" s="15" t="str">
        <f aca="false">IF(ISERROR(VLOOKUP(I193,ﾌﾞﾗｲﾀﾞﾙﾏｽﾀ!$A$22:$B$34,2,FALSE())),"",VLOOKUP(I193,ﾌﾞﾗｲﾀﾞﾙﾏｽﾀ!$A$22:$B$34,2,FALSE()))</f>
        <v>20歳</v>
      </c>
      <c r="K193" s="14" t="n">
        <v>29</v>
      </c>
      <c r="L193" s="15" t="str">
        <f aca="false">IF(ISERROR(VLOOKUP(K193,ﾌﾞﾗｲﾀﾞﾙﾏｽﾀ!$A$22:$B$34,2,FALSE())),"",VLOOKUP(K193,ﾌﾞﾗｲﾀﾞﾙﾏｽﾀ!$A$22:$B$34,2,FALSE()))</f>
        <v>29歳</v>
      </c>
      <c r="M193" s="14" t="n">
        <v>2</v>
      </c>
      <c r="N193" s="15" t="str">
        <f aca="false">IF(ISERROR(VLOOKUP(M193,ﾌﾞﾗｲﾀﾞﾙﾏｽﾀ!$A$54:$B$60,2,FALSE())),"",VLOOKUP(M193,ﾌﾞﾗｲﾀﾞﾙﾏｽﾀ!$A$54:$B$60,2,FALSE()))</f>
        <v>すっきり</v>
      </c>
      <c r="O193" s="14" t="n">
        <v>3</v>
      </c>
      <c r="P193" s="15" t="str">
        <f aca="false">IF(ISERROR(VLOOKUP(O193,ﾌﾞﾗｲﾀﾞﾙﾏｽﾀ!$A$64:$B$68,2,FALSE())),"",VLOOKUP(O193,ﾌﾞﾗｲﾀﾞﾙﾏｽﾀ!$A$64:$B$68,2,FALSE()))</f>
        <v>アジア</v>
      </c>
      <c r="Q193" s="14" t="n">
        <v>6</v>
      </c>
      <c r="R193" s="15" t="str">
        <f aca="false">IF(ISERROR(VLOOKUP(Q193,ﾌﾞﾗｲﾀﾞﾙﾏｽﾀ!$A$72:$B$80,2,FALSE())),"",VLOOKUP(Q193,ﾌﾞﾗｲﾀﾞﾙﾏｽﾀ!$A$72:$B$80,2,FALSE()))</f>
        <v>紫</v>
      </c>
      <c r="S193" s="14" t="n">
        <v>5</v>
      </c>
      <c r="T193" s="15" t="str">
        <f aca="false">IF(ISERROR(VLOOKUP(S193,ﾌﾞﾗｲﾀﾞﾙﾏｽﾀ!$A$84:$B$93,2,FALSE())),"",VLOOKUP(S193,ﾌﾞﾗｲﾀﾞﾙﾏｽﾀ!$A$84:$B$93,2,FALSE()))</f>
        <v>ヨーロピアン</v>
      </c>
      <c r="U193" s="14" t="n">
        <v>3</v>
      </c>
      <c r="V193" s="15" t="str">
        <f aca="false">IF(ISERROR(VLOOKUP(U193,ﾌﾞﾗｲﾀﾞﾙﾏｽﾀ!$A$97:$B$104,2,FALSE())),"",VLOOKUP(U193,ﾌﾞﾗｲﾀﾞﾙﾏｽﾀ!$A$97:$B$104,2,FALSE()))</f>
        <v>ベッドルーム</v>
      </c>
      <c r="W193" s="14" t="n">
        <v>5</v>
      </c>
      <c r="X193" s="15" t="str">
        <f aca="false">IF(ISERROR(VLOOKUP(W193,ﾌﾞﾗｲﾀﾞﾙﾏｽﾀ!$A$108:$B$113,2,FALSE())),"",VLOOKUP(W193,ﾌﾞﾗｲﾀﾞﾙﾏｽﾀ!$A$108:$B$113,2,FALSE()))</f>
        <v>100万円超</v>
      </c>
      <c r="Y193" s="14" t="n">
        <v>1</v>
      </c>
      <c r="Z193" s="15" t="str">
        <f aca="false">IF(ISERROR(VLOOKUP(Y193,ﾌﾞﾗｲﾀﾞﾙﾏｽﾀ!$A$117:$B$130,2,FALSE())),"",VLOOKUP(Y193,ﾌﾞﾗｲﾀﾞﾙﾏｽﾀ!$A$117:$B$130,2,FALSE()))</f>
        <v>はじめての家づくり</v>
      </c>
      <c r="AA193" s="14" t="n">
        <v>2</v>
      </c>
      <c r="AB193" s="15" t="str">
        <f aca="false">IF(ISERROR(VLOOKUP(AA193,ﾌﾞﾗｲﾀﾞﾙﾏｽﾀ!$A$134:$B$138,2,FALSE())),"",VLOOKUP(AA193,ﾌﾞﾗｲﾀﾞﾙﾏｽﾀ!$A$134:$B$138,2,FALSE()))</f>
        <v>結婚式終了後</v>
      </c>
      <c r="AC193" s="14" t="n">
        <v>3</v>
      </c>
      <c r="AD193" s="15" t="str">
        <f aca="false">IF(ISERROR(VLOOKUP(AC193,ﾌﾞﾗｲﾀﾞﾙﾏｽﾀ!$A$142:$B$148,2,FALSE())),"",VLOOKUP(AC193,ﾌﾞﾗｲﾀﾞﾙﾏｽﾀ!$A$142:$B$148,2,FALSE()))</f>
        <v>ベッド</v>
      </c>
      <c r="AE193" s="14" t="n">
        <v>1</v>
      </c>
      <c r="AF193" s="15" t="str">
        <f aca="false">IF(ISERROR(VLOOKUP(AE193,ﾌﾞﾗｲﾀﾞﾙﾏｽﾀ!$A$152:$B$158,2,FALSE())),"",VLOOKUP(AE193,ﾌﾞﾗｲﾀﾞﾙﾏｽﾀ!$A$152:$B$158,2,FALSE()))</f>
        <v>リビング家具</v>
      </c>
      <c r="AG193" s="16" t="n">
        <f aca="false">IF(OR(B193="",C193="",D193=""),73415,DATE(B193+2000,C193,D193))</f>
        <v>38920</v>
      </c>
    </row>
    <row r="194" customFormat="false" ht="13.5" hidden="false" customHeight="false" outlineLevel="0" collapsed="false">
      <c r="A194" s="12" t="n">
        <v>192</v>
      </c>
      <c r="B194" s="13" t="n">
        <v>6</v>
      </c>
      <c r="C194" s="13" t="n">
        <v>1</v>
      </c>
      <c r="D194" s="13" t="n">
        <v>15</v>
      </c>
      <c r="E194" s="14" t="n">
        <v>3</v>
      </c>
      <c r="F194" s="15" t="str">
        <f aca="false">IF(ISERROR(VLOOKUP(E194,ﾌﾞﾗｲﾀﾞﾙﾏｽﾀ!$A$3:$B$9,2,FALSE())),"",VLOOKUP(E194,ﾌﾞﾗｲﾀﾞﾙﾏｽﾀ!$A$3:$B$9,2,FALSE()))</f>
        <v>分譲マンション</v>
      </c>
      <c r="G194" s="14" t="n">
        <v>1</v>
      </c>
      <c r="H194" s="15" t="str">
        <f aca="false">IF(ISERROR(VLOOKUP(G194,ﾌﾞﾗｲﾀﾞﾙﾏｽﾀ!$A$13:$B$18,2,FALSE())),"",VLOOKUP(G194,ﾌﾞﾗｲﾀﾞﾙﾏｽﾀ!$A$13:$B$18,2,FALSE()))</f>
        <v>２ＤＫ</v>
      </c>
      <c r="I194" s="14" t="n">
        <v>29</v>
      </c>
      <c r="J194" s="15" t="str">
        <f aca="false">IF(ISERROR(VLOOKUP(I194,ﾌﾞﾗｲﾀﾞﾙﾏｽﾀ!$A$22:$B$34,2,FALSE())),"",VLOOKUP(I194,ﾌﾞﾗｲﾀﾞﾙﾏｽﾀ!$A$22:$B$34,2,FALSE()))</f>
        <v>29歳</v>
      </c>
      <c r="K194" s="14" t="n">
        <v>28</v>
      </c>
      <c r="L194" s="15" t="str">
        <f aca="false">IF(ISERROR(VLOOKUP(K194,ﾌﾞﾗｲﾀﾞﾙﾏｽﾀ!$A$22:$B$34,2,FALSE())),"",VLOOKUP(K194,ﾌﾞﾗｲﾀﾞﾙﾏｽﾀ!$A$22:$B$34,2,FALSE()))</f>
        <v>28歳</v>
      </c>
      <c r="M194" s="14" t="n">
        <v>2</v>
      </c>
      <c r="N194" s="15" t="str">
        <f aca="false">IF(ISERROR(VLOOKUP(M194,ﾌﾞﾗｲﾀﾞﾙﾏｽﾀ!$A$54:$B$60,2,FALSE())),"",VLOOKUP(M194,ﾌﾞﾗｲﾀﾞﾙﾏｽﾀ!$A$54:$B$60,2,FALSE()))</f>
        <v>すっきり</v>
      </c>
      <c r="O194" s="14" t="n">
        <v>3</v>
      </c>
      <c r="P194" s="15" t="str">
        <f aca="false">IF(ISERROR(VLOOKUP(O194,ﾌﾞﾗｲﾀﾞﾙﾏｽﾀ!$A$64:$B$68,2,FALSE())),"",VLOOKUP(O194,ﾌﾞﾗｲﾀﾞﾙﾏｽﾀ!$A$64:$B$68,2,FALSE()))</f>
        <v>アジア</v>
      </c>
      <c r="Q194" s="14" t="n">
        <v>7</v>
      </c>
      <c r="R194" s="15" t="str">
        <f aca="false">IF(ISERROR(VLOOKUP(Q194,ﾌﾞﾗｲﾀﾞﾙﾏｽﾀ!$A$72:$B$80,2,FALSE())),"",VLOOKUP(Q194,ﾌﾞﾗｲﾀﾞﾙﾏｽﾀ!$A$72:$B$80,2,FALSE()))</f>
        <v>オレンジ</v>
      </c>
      <c r="S194" s="14" t="n">
        <v>6</v>
      </c>
      <c r="T194" s="15" t="str">
        <f aca="false">IF(ISERROR(VLOOKUP(S194,ﾌﾞﾗｲﾀﾞﾙﾏｽﾀ!$A$84:$B$93,2,FALSE())),"",VLOOKUP(S194,ﾌﾞﾗｲﾀﾞﾙﾏｽﾀ!$A$84:$B$93,2,FALSE()))</f>
        <v>ナチュラル</v>
      </c>
      <c r="U194" s="14" t="n">
        <v>3</v>
      </c>
      <c r="V194" s="15" t="str">
        <f aca="false">IF(ISERROR(VLOOKUP(U194,ﾌﾞﾗｲﾀﾞﾙﾏｽﾀ!$A$97:$B$104,2,FALSE())),"",VLOOKUP(U194,ﾌﾞﾗｲﾀﾞﾙﾏｽﾀ!$A$97:$B$104,2,FALSE()))</f>
        <v>ベッドルーム</v>
      </c>
      <c r="W194" s="14" t="n">
        <v>1</v>
      </c>
      <c r="X194" s="15" t="str">
        <f aca="false">IF(ISERROR(VLOOKUP(W194,ﾌﾞﾗｲﾀﾞﾙﾏｽﾀ!$A$108:$B$113,2,FALSE())),"",VLOOKUP(W194,ﾌﾞﾗｲﾀﾞﾙﾏｽﾀ!$A$108:$B$113,2,FALSE()))</f>
        <v>20万円以内</v>
      </c>
      <c r="Y194" s="14" t="n">
        <v>2</v>
      </c>
      <c r="Z194" s="15" t="str">
        <f aca="false">IF(ISERROR(VLOOKUP(Y194,ﾌﾞﾗｲﾀﾞﾙﾏｽﾀ!$A$117:$B$130,2,FALSE())),"",VLOOKUP(Y194,ﾌﾞﾗｲﾀﾞﾙﾏｽﾀ!$A$117:$B$130,2,FALSE()))</f>
        <v>私のカントリー</v>
      </c>
      <c r="AA194" s="14" t="n">
        <v>1</v>
      </c>
      <c r="AB194" s="15" t="str">
        <f aca="false">IF(ISERROR(VLOOKUP(AA194,ﾌﾞﾗｲﾀﾞﾙﾏｽﾀ!$A$134:$B$138,2,FALSE())),"",VLOOKUP(AA194,ﾌﾞﾗｲﾀﾞﾙﾏｽﾀ!$A$134:$B$138,2,FALSE()))</f>
        <v>婚約後</v>
      </c>
      <c r="AC194" s="14" t="n">
        <v>4</v>
      </c>
      <c r="AD194" s="15" t="str">
        <f aca="false">IF(ISERROR(VLOOKUP(AC194,ﾌﾞﾗｲﾀﾞﾙﾏｽﾀ!$A$142:$B$148,2,FALSE())),"",VLOOKUP(AC194,ﾌﾞﾗｲﾀﾞﾙﾏｽﾀ!$A$142:$B$148,2,FALSE()))</f>
        <v>収納家具</v>
      </c>
      <c r="AE194" s="14" t="n">
        <v>2</v>
      </c>
      <c r="AF194" s="15" t="str">
        <f aca="false">IF(ISERROR(VLOOKUP(AE194,ﾌﾞﾗｲﾀﾞﾙﾏｽﾀ!$A$152:$B$158,2,FALSE())),"",VLOOKUP(AE194,ﾌﾞﾗｲﾀﾞﾙﾏｽﾀ!$A$152:$B$158,2,FALSE()))</f>
        <v>ダイニング家具</v>
      </c>
      <c r="AG194" s="16" t="n">
        <f aca="false">IF(OR(B194="",C194="",D194=""),73415,DATE(B194+2000,C194,D194))</f>
        <v>38732</v>
      </c>
    </row>
    <row r="195" customFormat="false" ht="13.5" hidden="false" customHeight="false" outlineLevel="0" collapsed="false">
      <c r="A195" s="12" t="n">
        <v>193</v>
      </c>
      <c r="B195" s="13" t="n">
        <v>6</v>
      </c>
      <c r="C195" s="13" t="n">
        <v>3</v>
      </c>
      <c r="D195" s="13" t="n">
        <v>3</v>
      </c>
      <c r="E195" s="14" t="n">
        <v>1</v>
      </c>
      <c r="F195" s="15" t="str">
        <f aca="false">IF(ISERROR(VLOOKUP(E195,ﾌﾞﾗｲﾀﾞﾙﾏｽﾀ!$A$3:$B$9,2,FALSE())),"",VLOOKUP(E195,ﾌﾞﾗｲﾀﾞﾙﾏｽﾀ!$A$3:$B$9,2,FALSE()))</f>
        <v>アパート</v>
      </c>
      <c r="G195" s="14" t="n">
        <v>2</v>
      </c>
      <c r="H195" s="15" t="str">
        <f aca="false">IF(ISERROR(VLOOKUP(G195,ﾌﾞﾗｲﾀﾞﾙﾏｽﾀ!$A$13:$B$18,2,FALSE())),"",VLOOKUP(G195,ﾌﾞﾗｲﾀﾞﾙﾏｽﾀ!$A$13:$B$18,2,FALSE()))</f>
        <v>２ＬＤＫ</v>
      </c>
      <c r="I195" s="14" t="n">
        <v>22</v>
      </c>
      <c r="J195" s="15" t="str">
        <f aca="false">IF(ISERROR(VLOOKUP(I195,ﾌﾞﾗｲﾀﾞﾙﾏｽﾀ!$A$22:$B$34,2,FALSE())),"",VLOOKUP(I195,ﾌﾞﾗｲﾀﾞﾙﾏｽﾀ!$A$22:$B$34,2,FALSE()))</f>
        <v>22歳</v>
      </c>
      <c r="K195" s="14" t="n">
        <v>27</v>
      </c>
      <c r="L195" s="15" t="str">
        <f aca="false">IF(ISERROR(VLOOKUP(K195,ﾌﾞﾗｲﾀﾞﾙﾏｽﾀ!$A$22:$B$34,2,FALSE())),"",VLOOKUP(K195,ﾌﾞﾗｲﾀﾞﾙﾏｽﾀ!$A$22:$B$34,2,FALSE()))</f>
        <v>27歳</v>
      </c>
      <c r="M195" s="14" t="n">
        <v>4</v>
      </c>
      <c r="N195" s="15" t="str">
        <f aca="false">IF(ISERROR(VLOOKUP(M195,ﾌﾞﾗｲﾀﾞﾙﾏｽﾀ!$A$54:$B$60,2,FALSE())),"",VLOOKUP(M195,ﾌﾞﾗｲﾀﾞﾙﾏｽﾀ!$A$54:$B$60,2,FALSE()))</f>
        <v>遊び心</v>
      </c>
      <c r="O195" s="14" t="n">
        <v>1</v>
      </c>
      <c r="P195" s="15" t="str">
        <f aca="false">IF(ISERROR(VLOOKUP(O195,ﾌﾞﾗｲﾀﾞﾙﾏｽﾀ!$A$64:$B$68,2,FALSE())),"",VLOOKUP(O195,ﾌﾞﾗｲﾀﾞﾙﾏｽﾀ!$A$64:$B$68,2,FALSE()))</f>
        <v>ヨーロッパ</v>
      </c>
      <c r="Q195" s="14" t="n">
        <v>9</v>
      </c>
      <c r="R195" s="15" t="str">
        <f aca="false">IF(ISERROR(VLOOKUP(Q195,ﾌﾞﾗｲﾀﾞﾙﾏｽﾀ!$A$72:$B$80,2,FALSE())),"",VLOOKUP(Q195,ﾌﾞﾗｲﾀﾞﾙﾏｽﾀ!$A$72:$B$80,2,FALSE()))</f>
        <v>その他</v>
      </c>
      <c r="S195" s="14" t="n">
        <v>7</v>
      </c>
      <c r="T195" s="15" t="str">
        <f aca="false">IF(ISERROR(VLOOKUP(S195,ﾌﾞﾗｲﾀﾞﾙﾏｽﾀ!$A$84:$B$93,2,FALSE())),"",VLOOKUP(S195,ﾌﾞﾗｲﾀﾞﾙﾏｽﾀ!$A$84:$B$93,2,FALSE()))</f>
        <v>モダン</v>
      </c>
      <c r="U195" s="14" t="n">
        <v>2</v>
      </c>
      <c r="V195" s="15" t="str">
        <f aca="false">IF(ISERROR(VLOOKUP(U195,ﾌﾞﾗｲﾀﾞﾙﾏｽﾀ!$A$97:$B$104,2,FALSE())),"",VLOOKUP(U195,ﾌﾞﾗｲﾀﾞﾙﾏｽﾀ!$A$97:$B$104,2,FALSE()))</f>
        <v>ダイニング</v>
      </c>
      <c r="W195" s="14" t="n">
        <v>1</v>
      </c>
      <c r="X195" s="15" t="str">
        <f aca="false">IF(ISERROR(VLOOKUP(W195,ﾌﾞﾗｲﾀﾞﾙﾏｽﾀ!$A$108:$B$113,2,FALSE())),"",VLOOKUP(W195,ﾌﾞﾗｲﾀﾞﾙﾏｽﾀ!$A$108:$B$113,2,FALSE()))</f>
        <v>20万円以内</v>
      </c>
      <c r="Y195" s="14" t="n">
        <v>2</v>
      </c>
      <c r="Z195" s="15" t="str">
        <f aca="false">IF(ISERROR(VLOOKUP(Y195,ﾌﾞﾗｲﾀﾞﾙﾏｽﾀ!$A$117:$B$130,2,FALSE())),"",VLOOKUP(Y195,ﾌﾞﾗｲﾀﾞﾙﾏｽﾀ!$A$117:$B$130,2,FALSE()))</f>
        <v>私のカントリー</v>
      </c>
      <c r="AA195" s="14" t="n">
        <v>2</v>
      </c>
      <c r="AB195" s="15" t="str">
        <f aca="false">IF(ISERROR(VLOOKUP(AA195,ﾌﾞﾗｲﾀﾞﾙﾏｽﾀ!$A$134:$B$138,2,FALSE())),"",VLOOKUP(AA195,ﾌﾞﾗｲﾀﾞﾙﾏｽﾀ!$A$134:$B$138,2,FALSE()))</f>
        <v>結婚式終了後</v>
      </c>
      <c r="AC195" s="14" t="n">
        <v>1</v>
      </c>
      <c r="AD195" s="15" t="str">
        <f aca="false">IF(ISERROR(VLOOKUP(AC195,ﾌﾞﾗｲﾀﾞﾙﾏｽﾀ!$A$142:$B$148,2,FALSE())),"",VLOOKUP(AC195,ﾌﾞﾗｲﾀﾞﾙﾏｽﾀ!$A$142:$B$148,2,FALSE()))</f>
        <v>リビング家具</v>
      </c>
      <c r="AE195" s="14" t="n">
        <v>1</v>
      </c>
      <c r="AF195" s="15" t="str">
        <f aca="false">IF(ISERROR(VLOOKUP(AE195,ﾌﾞﾗｲﾀﾞﾙﾏｽﾀ!$A$152:$B$158,2,FALSE())),"",VLOOKUP(AE195,ﾌﾞﾗｲﾀﾞﾙﾏｽﾀ!$A$152:$B$158,2,FALSE()))</f>
        <v>リビング家具</v>
      </c>
      <c r="AG195" s="16" t="n">
        <f aca="false">IF(OR(B195="",C195="",D195=""),73415,DATE(B195+2000,C195,D195))</f>
        <v>38779</v>
      </c>
    </row>
    <row r="196" customFormat="false" ht="13.5" hidden="false" customHeight="false" outlineLevel="0" collapsed="false">
      <c r="A196" s="12" t="n">
        <v>194</v>
      </c>
      <c r="B196" s="13" t="n">
        <v>6</v>
      </c>
      <c r="C196" s="13" t="n">
        <v>5</v>
      </c>
      <c r="D196" s="13" t="n">
        <v>8</v>
      </c>
      <c r="E196" s="14" t="n">
        <v>2</v>
      </c>
      <c r="F196" s="15" t="str">
        <f aca="false">IF(ISERROR(VLOOKUP(E196,ﾌﾞﾗｲﾀﾞﾙﾏｽﾀ!$A$3:$B$9,2,FALSE())),"",VLOOKUP(E196,ﾌﾞﾗｲﾀﾞﾙﾏｽﾀ!$A$3:$B$9,2,FALSE()))</f>
        <v>賃貸マンション</v>
      </c>
      <c r="G196" s="14" t="n">
        <v>3</v>
      </c>
      <c r="H196" s="15" t="str">
        <f aca="false">IF(ISERROR(VLOOKUP(G196,ﾌﾞﾗｲﾀﾞﾙﾏｽﾀ!$A$13:$B$18,2,FALSE())),"",VLOOKUP(G196,ﾌﾞﾗｲﾀﾞﾙﾏｽﾀ!$A$13:$B$18,2,FALSE()))</f>
        <v>３ＤＫ</v>
      </c>
      <c r="I196" s="14" t="n">
        <v>20</v>
      </c>
      <c r="J196" s="15" t="str">
        <f aca="false">IF(ISERROR(VLOOKUP(I196,ﾌﾞﾗｲﾀﾞﾙﾏｽﾀ!$A$22:$B$34,2,FALSE())),"",VLOOKUP(I196,ﾌﾞﾗｲﾀﾞﾙﾏｽﾀ!$A$22:$B$34,2,FALSE()))</f>
        <v>20歳</v>
      </c>
      <c r="K196" s="14" t="n">
        <v>26</v>
      </c>
      <c r="L196" s="15" t="str">
        <f aca="false">IF(ISERROR(VLOOKUP(K196,ﾌﾞﾗｲﾀﾞﾙﾏｽﾀ!$A$22:$B$34,2,FALSE())),"",VLOOKUP(K196,ﾌﾞﾗｲﾀﾞﾙﾏｽﾀ!$A$22:$B$34,2,FALSE()))</f>
        <v>26歳</v>
      </c>
      <c r="M196" s="14" t="n">
        <v>4</v>
      </c>
      <c r="N196" s="15" t="str">
        <f aca="false">IF(ISERROR(VLOOKUP(M196,ﾌﾞﾗｲﾀﾞﾙﾏｽﾀ!$A$54:$B$60,2,FALSE())),"",VLOOKUP(M196,ﾌﾞﾗｲﾀﾞﾙﾏｽﾀ!$A$54:$B$60,2,FALSE()))</f>
        <v>遊び心</v>
      </c>
      <c r="O196" s="14" t="n">
        <v>2</v>
      </c>
      <c r="P196" s="15" t="str">
        <f aca="false">IF(ISERROR(VLOOKUP(O196,ﾌﾞﾗｲﾀﾞﾙﾏｽﾀ!$A$64:$B$68,2,FALSE())),"",VLOOKUP(O196,ﾌﾞﾗｲﾀﾞﾙﾏｽﾀ!$A$64:$B$68,2,FALSE()))</f>
        <v>アメリカ</v>
      </c>
      <c r="Q196" s="14" t="n">
        <v>9</v>
      </c>
      <c r="R196" s="15" t="str">
        <f aca="false">IF(ISERROR(VLOOKUP(Q196,ﾌﾞﾗｲﾀﾞﾙﾏｽﾀ!$A$72:$B$80,2,FALSE())),"",VLOOKUP(Q196,ﾌﾞﾗｲﾀﾞﾙﾏｽﾀ!$A$72:$B$80,2,FALSE()))</f>
        <v>その他</v>
      </c>
      <c r="S196" s="14" t="n">
        <v>8</v>
      </c>
      <c r="T196" s="15" t="str">
        <f aca="false">IF(ISERROR(VLOOKUP(S196,ﾌﾞﾗｲﾀﾞﾙﾏｽﾀ!$A$84:$B$93,2,FALSE())),"",VLOOKUP(S196,ﾌﾞﾗｲﾀﾞﾙﾏｽﾀ!$A$84:$B$93,2,FALSE()))</f>
        <v>カントリー</v>
      </c>
      <c r="U196" s="14" t="n">
        <v>2</v>
      </c>
      <c r="V196" s="15" t="str">
        <f aca="false">IF(ISERROR(VLOOKUP(U196,ﾌﾞﾗｲﾀﾞﾙﾏｽﾀ!$A$97:$B$104,2,FALSE())),"",VLOOKUP(U196,ﾌﾞﾗｲﾀﾞﾙﾏｽﾀ!$A$97:$B$104,2,FALSE()))</f>
        <v>ダイニング</v>
      </c>
      <c r="W196" s="14" t="n">
        <v>2</v>
      </c>
      <c r="X196" s="15" t="str">
        <f aca="false">IF(ISERROR(VLOOKUP(W196,ﾌﾞﾗｲﾀﾞﾙﾏｽﾀ!$A$108:$B$113,2,FALSE())),"",VLOOKUP(W196,ﾌﾞﾗｲﾀﾞﾙﾏｽﾀ!$A$108:$B$113,2,FALSE()))</f>
        <v>30万円以内</v>
      </c>
      <c r="Y196" s="14" t="n">
        <v>2</v>
      </c>
      <c r="Z196" s="15" t="str">
        <f aca="false">IF(ISERROR(VLOOKUP(Y196,ﾌﾞﾗｲﾀﾞﾙﾏｽﾀ!$A$117:$B$130,2,FALSE())),"",VLOOKUP(Y196,ﾌﾞﾗｲﾀﾞﾙﾏｽﾀ!$A$117:$B$130,2,FALSE()))</f>
        <v>私のカントリー</v>
      </c>
      <c r="AA196" s="14" t="n">
        <v>3</v>
      </c>
      <c r="AB196" s="15" t="str">
        <f aca="false">IF(ISERROR(VLOOKUP(AA196,ﾌﾞﾗｲﾀﾞﾙﾏｽﾀ!$A$134:$B$138,2,FALSE())),"",VLOOKUP(AA196,ﾌﾞﾗｲﾀﾞﾙﾏｽﾀ!$A$134:$B$138,2,FALSE()))</f>
        <v>新居決定と同時</v>
      </c>
      <c r="AC196" s="14" t="n">
        <v>3</v>
      </c>
      <c r="AD196" s="15" t="str">
        <f aca="false">IF(ISERROR(VLOOKUP(AC196,ﾌﾞﾗｲﾀﾞﾙﾏｽﾀ!$A$142:$B$148,2,FALSE())),"",VLOOKUP(AC196,ﾌﾞﾗｲﾀﾞﾙﾏｽﾀ!$A$142:$B$148,2,FALSE()))</f>
        <v>ベッド</v>
      </c>
      <c r="AE196" s="14" t="n">
        <v>2</v>
      </c>
      <c r="AF196" s="15" t="str">
        <f aca="false">IF(ISERROR(VLOOKUP(AE196,ﾌﾞﾗｲﾀﾞﾙﾏｽﾀ!$A$152:$B$158,2,FALSE())),"",VLOOKUP(AE196,ﾌﾞﾗｲﾀﾞﾙﾏｽﾀ!$A$152:$B$158,2,FALSE()))</f>
        <v>ダイニング家具</v>
      </c>
      <c r="AG196" s="16" t="n">
        <f aca="false">IF(OR(B196="",C196="",D196=""),73415,DATE(B196+2000,C196,D196))</f>
        <v>38845</v>
      </c>
    </row>
    <row r="197" customFormat="false" ht="13.5" hidden="false" customHeight="false" outlineLevel="0" collapsed="false">
      <c r="A197" s="12" t="n">
        <v>195</v>
      </c>
      <c r="B197" s="13" t="n">
        <v>6</v>
      </c>
      <c r="C197" s="13" t="n">
        <v>1</v>
      </c>
      <c r="D197" s="13" t="n">
        <v>17</v>
      </c>
      <c r="E197" s="14" t="n">
        <v>3</v>
      </c>
      <c r="F197" s="15" t="str">
        <f aca="false">IF(ISERROR(VLOOKUP(E197,ﾌﾞﾗｲﾀﾞﾙﾏｽﾀ!$A$3:$B$9,2,FALSE())),"",VLOOKUP(E197,ﾌﾞﾗｲﾀﾞﾙﾏｽﾀ!$A$3:$B$9,2,FALSE()))</f>
        <v>分譲マンション</v>
      </c>
      <c r="G197" s="14" t="n">
        <v>4</v>
      </c>
      <c r="H197" s="15" t="str">
        <f aca="false">IF(ISERROR(VLOOKUP(G197,ﾌﾞﾗｲﾀﾞﾙﾏｽﾀ!$A$13:$B$18,2,FALSE())),"",VLOOKUP(G197,ﾌﾞﾗｲﾀﾞﾙﾏｽﾀ!$A$13:$B$18,2,FALSE()))</f>
        <v>３ＬＤＫ</v>
      </c>
      <c r="I197" s="14" t="n">
        <v>29</v>
      </c>
      <c r="J197" s="15" t="str">
        <f aca="false">IF(ISERROR(VLOOKUP(I197,ﾌﾞﾗｲﾀﾞﾙﾏｽﾀ!$A$22:$B$34,2,FALSE())),"",VLOOKUP(I197,ﾌﾞﾗｲﾀﾞﾙﾏｽﾀ!$A$22:$B$34,2,FALSE()))</f>
        <v>29歳</v>
      </c>
      <c r="K197" s="14" t="n">
        <v>25</v>
      </c>
      <c r="L197" s="15" t="str">
        <f aca="false">IF(ISERROR(VLOOKUP(K197,ﾌﾞﾗｲﾀﾞﾙﾏｽﾀ!$A$22:$B$34,2,FALSE())),"",VLOOKUP(K197,ﾌﾞﾗｲﾀﾞﾙﾏｽﾀ!$A$22:$B$34,2,FALSE()))</f>
        <v>25歳</v>
      </c>
      <c r="M197" s="14" t="n">
        <v>1</v>
      </c>
      <c r="N197" s="15" t="str">
        <f aca="false">IF(ISERROR(VLOOKUP(M197,ﾌﾞﾗｲﾀﾞﾙﾏｽﾀ!$A$54:$B$60,2,FALSE())),"",VLOOKUP(M197,ﾌﾞﾗｲﾀﾞﾙﾏｽﾀ!$A$54:$B$60,2,FALSE()))</f>
        <v>海外</v>
      </c>
      <c r="O197" s="14" t="n">
        <v>3</v>
      </c>
      <c r="P197" s="15" t="str">
        <f aca="false">IF(ISERROR(VLOOKUP(O197,ﾌﾞﾗｲﾀﾞﾙﾏｽﾀ!$A$64:$B$68,2,FALSE())),"",VLOOKUP(O197,ﾌﾞﾗｲﾀﾞﾙﾏｽﾀ!$A$64:$B$68,2,FALSE()))</f>
        <v>アジア</v>
      </c>
      <c r="Q197" s="14" t="n">
        <v>3</v>
      </c>
      <c r="R197" s="15" t="str">
        <f aca="false">IF(ISERROR(VLOOKUP(Q197,ﾌﾞﾗｲﾀﾞﾙﾏｽﾀ!$A$72:$B$80,2,FALSE())),"",VLOOKUP(Q197,ﾌﾞﾗｲﾀﾞﾙﾏｽﾀ!$A$72:$B$80,2,FALSE()))</f>
        <v>黄</v>
      </c>
      <c r="S197" s="14" t="n">
        <v>9</v>
      </c>
      <c r="T197" s="15" t="str">
        <f aca="false">IF(ISERROR(VLOOKUP(S197,ﾌﾞﾗｲﾀﾞﾙﾏｽﾀ!$A$84:$B$93,2,FALSE())),"",VLOOKUP(S197,ﾌﾞﾗｲﾀﾞﾙﾏｽﾀ!$A$84:$B$93,2,FALSE()))</f>
        <v>その他</v>
      </c>
      <c r="U197" s="14" t="n">
        <v>3</v>
      </c>
      <c r="V197" s="15" t="str">
        <f aca="false">IF(ISERROR(VLOOKUP(U197,ﾌﾞﾗｲﾀﾞﾙﾏｽﾀ!$A$97:$B$104,2,FALSE())),"",VLOOKUP(U197,ﾌﾞﾗｲﾀﾞﾙﾏｽﾀ!$A$97:$B$104,2,FALSE()))</f>
        <v>ベッドルーム</v>
      </c>
      <c r="W197" s="14" t="n">
        <v>2</v>
      </c>
      <c r="X197" s="15" t="str">
        <f aca="false">IF(ISERROR(VLOOKUP(W197,ﾌﾞﾗｲﾀﾞﾙﾏｽﾀ!$A$108:$B$113,2,FALSE())),"",VLOOKUP(W197,ﾌﾞﾗｲﾀﾞﾙﾏｽﾀ!$A$108:$B$113,2,FALSE()))</f>
        <v>30万円以内</v>
      </c>
      <c r="Y197" s="14" t="n">
        <v>3</v>
      </c>
      <c r="Z197" s="15" t="str">
        <f aca="false">IF(ISERROR(VLOOKUP(Y197,ﾌﾞﾗｲﾀﾞﾙﾏｽﾀ!$A$117:$B$130,2,FALSE())),"",VLOOKUP(Y197,ﾌﾞﾗｲﾀﾞﾙﾏｽﾀ!$A$117:$B$130,2,FALSE()))</f>
        <v>美しい部屋</v>
      </c>
      <c r="AA197" s="14" t="n">
        <v>9</v>
      </c>
      <c r="AB197" s="15" t="str">
        <f aca="false">IF(ISERROR(VLOOKUP(AA197,ﾌﾞﾗｲﾀﾞﾙﾏｽﾀ!$A$134:$B$138,2,FALSE())),"",VLOOKUP(AA197,ﾌﾞﾗｲﾀﾞﾙﾏｽﾀ!$A$134:$B$138,2,FALSE()))</f>
        <v>その他</v>
      </c>
      <c r="AC197" s="14" t="n">
        <v>3</v>
      </c>
      <c r="AD197" s="15" t="str">
        <f aca="false">IF(ISERROR(VLOOKUP(AC197,ﾌﾞﾗｲﾀﾞﾙﾏｽﾀ!$A$142:$B$148,2,FALSE())),"",VLOOKUP(AC197,ﾌﾞﾗｲﾀﾞﾙﾏｽﾀ!$A$142:$B$148,2,FALSE()))</f>
        <v>ベッド</v>
      </c>
      <c r="AE197" s="14" t="n">
        <v>1</v>
      </c>
      <c r="AF197" s="15" t="str">
        <f aca="false">IF(ISERROR(VLOOKUP(AE197,ﾌﾞﾗｲﾀﾞﾙﾏｽﾀ!$A$152:$B$158,2,FALSE())),"",VLOOKUP(AE197,ﾌﾞﾗｲﾀﾞﾙﾏｽﾀ!$A$152:$B$158,2,FALSE()))</f>
        <v>リビング家具</v>
      </c>
      <c r="AG197" s="16" t="n">
        <f aca="false">IF(OR(B197="",C197="",D197=""),73415,DATE(B197+2000,C197,D197))</f>
        <v>38734</v>
      </c>
    </row>
    <row r="198" customFormat="false" ht="13.5" hidden="false" customHeight="false" outlineLevel="0" collapsed="false">
      <c r="A198" s="12" t="n">
        <v>196</v>
      </c>
      <c r="B198" s="13" t="n">
        <v>6</v>
      </c>
      <c r="C198" s="13" t="n">
        <v>3</v>
      </c>
      <c r="D198" s="13" t="n">
        <v>29</v>
      </c>
      <c r="E198" s="14" t="n">
        <v>4</v>
      </c>
      <c r="F198" s="15" t="str">
        <f aca="false">IF(ISERROR(VLOOKUP(E198,ﾌﾞﾗｲﾀﾞﾙﾏｽﾀ!$A$3:$B$9,2,FALSE())),"",VLOOKUP(E198,ﾌﾞﾗｲﾀﾞﾙﾏｽﾀ!$A$3:$B$9,2,FALSE()))</f>
        <v>新築戸建</v>
      </c>
      <c r="G198" s="14" t="n">
        <v>9</v>
      </c>
      <c r="H198" s="15" t="str">
        <f aca="false">IF(ISERROR(VLOOKUP(G198,ﾌﾞﾗｲﾀﾞﾙﾏｽﾀ!$A$13:$B$18,2,FALSE())),"",VLOOKUP(G198,ﾌﾞﾗｲﾀﾞﾙﾏｽﾀ!$A$13:$B$18,2,FALSE()))</f>
        <v>その他</v>
      </c>
      <c r="I198" s="14" t="n">
        <v>22</v>
      </c>
      <c r="J198" s="15" t="str">
        <f aca="false">IF(ISERROR(VLOOKUP(I198,ﾌﾞﾗｲﾀﾞﾙﾏｽﾀ!$A$22:$B$34,2,FALSE())),"",VLOOKUP(I198,ﾌﾞﾗｲﾀﾞﾙﾏｽﾀ!$A$22:$B$34,2,FALSE()))</f>
        <v>22歳</v>
      </c>
      <c r="K198" s="14" t="n">
        <v>24</v>
      </c>
      <c r="L198" s="15" t="str">
        <f aca="false">IF(ISERROR(VLOOKUP(K198,ﾌﾞﾗｲﾀﾞﾙﾏｽﾀ!$A$22:$B$34,2,FALSE())),"",VLOOKUP(K198,ﾌﾞﾗｲﾀﾞﾙﾏｽﾀ!$A$22:$B$34,2,FALSE()))</f>
        <v>24歳</v>
      </c>
      <c r="M198" s="14" t="n">
        <v>2</v>
      </c>
      <c r="N198" s="15" t="str">
        <f aca="false">IF(ISERROR(VLOOKUP(M198,ﾌﾞﾗｲﾀﾞﾙﾏｽﾀ!$A$54:$B$60,2,FALSE())),"",VLOOKUP(M198,ﾌﾞﾗｲﾀﾞﾙﾏｽﾀ!$A$54:$B$60,2,FALSE()))</f>
        <v>すっきり</v>
      </c>
      <c r="O198" s="14" t="n">
        <v>9</v>
      </c>
      <c r="P198" s="15" t="str">
        <f aca="false">IF(ISERROR(VLOOKUP(O198,ﾌﾞﾗｲﾀﾞﾙﾏｽﾀ!$A$64:$B$68,2,FALSE())),"",VLOOKUP(O198,ﾌﾞﾗｲﾀﾞﾙﾏｽﾀ!$A$64:$B$68,2,FALSE()))</f>
        <v>その他</v>
      </c>
      <c r="Q198" s="14" t="n">
        <v>4</v>
      </c>
      <c r="R198" s="15" t="str">
        <f aca="false">IF(ISERROR(VLOOKUP(Q198,ﾌﾞﾗｲﾀﾞﾙﾏｽﾀ!$A$72:$B$80,2,FALSE())),"",VLOOKUP(Q198,ﾌﾞﾗｲﾀﾞﾙﾏｽﾀ!$A$72:$B$80,2,FALSE()))</f>
        <v>ピンク</v>
      </c>
      <c r="S198" s="14" t="n">
        <v>3</v>
      </c>
      <c r="T198" s="15" t="str">
        <f aca="false">IF(ISERROR(VLOOKUP(S198,ﾌﾞﾗｲﾀﾞﾙﾏｽﾀ!$A$84:$B$93,2,FALSE())),"",VLOOKUP(S198,ﾌﾞﾗｲﾀﾞﾙﾏｽﾀ!$A$84:$B$93,2,FALSE()))</f>
        <v>カジュアル</v>
      </c>
      <c r="U198" s="14" t="n">
        <v>1</v>
      </c>
      <c r="V198" s="15" t="str">
        <f aca="false">IF(ISERROR(VLOOKUP(U198,ﾌﾞﾗｲﾀﾞﾙﾏｽﾀ!$A$97:$B$104,2,FALSE())),"",VLOOKUP(U198,ﾌﾞﾗｲﾀﾞﾙﾏｽﾀ!$A$97:$B$104,2,FALSE()))</f>
        <v>リビング</v>
      </c>
      <c r="W198" s="14" t="n">
        <v>2</v>
      </c>
      <c r="X198" s="15" t="str">
        <f aca="false">IF(ISERROR(VLOOKUP(W198,ﾌﾞﾗｲﾀﾞﾙﾏｽﾀ!$A$108:$B$113,2,FALSE())),"",VLOOKUP(W198,ﾌﾞﾗｲﾀﾞﾙﾏｽﾀ!$A$108:$B$113,2,FALSE()))</f>
        <v>30万円以内</v>
      </c>
      <c r="Y198" s="14" t="n">
        <v>3</v>
      </c>
      <c r="Z198" s="15" t="str">
        <f aca="false">IF(ISERROR(VLOOKUP(Y198,ﾌﾞﾗｲﾀﾞﾙﾏｽﾀ!$A$117:$B$130,2,FALSE())),"",VLOOKUP(Y198,ﾌﾞﾗｲﾀﾞﾙﾏｽﾀ!$A$117:$B$130,2,FALSE()))</f>
        <v>美しい部屋</v>
      </c>
      <c r="AA198" s="14" t="n">
        <v>2</v>
      </c>
      <c r="AB198" s="15" t="str">
        <f aca="false">IF(ISERROR(VLOOKUP(AA198,ﾌﾞﾗｲﾀﾞﾙﾏｽﾀ!$A$134:$B$138,2,FALSE())),"",VLOOKUP(AA198,ﾌﾞﾗｲﾀﾞﾙﾏｽﾀ!$A$134:$B$138,2,FALSE()))</f>
        <v>結婚式終了後</v>
      </c>
      <c r="AC198" s="14" t="n">
        <v>4</v>
      </c>
      <c r="AD198" s="15" t="str">
        <f aca="false">IF(ISERROR(VLOOKUP(AC198,ﾌﾞﾗｲﾀﾞﾙﾏｽﾀ!$A$142:$B$148,2,FALSE())),"",VLOOKUP(AC198,ﾌﾞﾗｲﾀﾞﾙﾏｽﾀ!$A$142:$B$148,2,FALSE()))</f>
        <v>収納家具</v>
      </c>
      <c r="AE198" s="14" t="n">
        <v>2</v>
      </c>
      <c r="AF198" s="15" t="str">
        <f aca="false">IF(ISERROR(VLOOKUP(AE198,ﾌﾞﾗｲﾀﾞﾙﾏｽﾀ!$A$152:$B$158,2,FALSE())),"",VLOOKUP(AE198,ﾌﾞﾗｲﾀﾞﾙﾏｽﾀ!$A$152:$B$158,2,FALSE()))</f>
        <v>ダイニング家具</v>
      </c>
      <c r="AG198" s="16" t="n">
        <f aca="false">IF(OR(B198="",C198="",D198=""),73415,DATE(B198+2000,C198,D198))</f>
        <v>38805</v>
      </c>
    </row>
    <row r="199" customFormat="false" ht="13.5" hidden="false" customHeight="false" outlineLevel="0" collapsed="false">
      <c r="A199" s="12" t="n">
        <v>197</v>
      </c>
      <c r="B199" s="13" t="n">
        <v>6</v>
      </c>
      <c r="C199" s="13" t="n">
        <v>8</v>
      </c>
      <c r="D199" s="13" t="n">
        <v>25</v>
      </c>
      <c r="E199" s="14" t="n">
        <v>5</v>
      </c>
      <c r="F199" s="15" t="str">
        <f aca="false">IF(ISERROR(VLOOKUP(E199,ﾌﾞﾗｲﾀﾞﾙﾏｽﾀ!$A$3:$B$9,2,FALSE())),"",VLOOKUP(E199,ﾌﾞﾗｲﾀﾞﾙﾏｽﾀ!$A$3:$B$9,2,FALSE()))</f>
        <v>同居</v>
      </c>
      <c r="G199" s="14" t="n">
        <v>1</v>
      </c>
      <c r="H199" s="15" t="str">
        <f aca="false">IF(ISERROR(VLOOKUP(G199,ﾌﾞﾗｲﾀﾞﾙﾏｽﾀ!$A$13:$B$18,2,FALSE())),"",VLOOKUP(G199,ﾌﾞﾗｲﾀﾞﾙﾏｽﾀ!$A$13:$B$18,2,FALSE()))</f>
        <v>２ＤＫ</v>
      </c>
      <c r="I199" s="14" t="n">
        <v>19</v>
      </c>
      <c r="J199" s="15" t="str">
        <f aca="false">IF(ISERROR(VLOOKUP(I199,ﾌﾞﾗｲﾀﾞﾙﾏｽﾀ!$A$22:$B$34,2,FALSE())),"",VLOOKUP(I199,ﾌﾞﾗｲﾀﾞﾙﾏｽﾀ!$A$22:$B$34,2,FALSE()))</f>
        <v>19歳以下</v>
      </c>
      <c r="K199" s="14" t="n">
        <v>23</v>
      </c>
      <c r="L199" s="15" t="str">
        <f aca="false">IF(ISERROR(VLOOKUP(K199,ﾌﾞﾗｲﾀﾞﾙﾏｽﾀ!$A$22:$B$34,2,FALSE())),"",VLOOKUP(K199,ﾌﾞﾗｲﾀﾞﾙﾏｽﾀ!$A$22:$B$34,2,FALSE()))</f>
        <v>23歳</v>
      </c>
      <c r="M199" s="14" t="n">
        <v>3</v>
      </c>
      <c r="N199" s="15" t="str">
        <f aca="false">IF(ISERROR(VLOOKUP(M199,ﾌﾞﾗｲﾀﾞﾙﾏｽﾀ!$A$54:$B$60,2,FALSE())),"",VLOOKUP(M199,ﾌﾞﾗｲﾀﾞﾙﾏｽﾀ!$A$54:$B$60,2,FALSE()))</f>
        <v>くつろぎ</v>
      </c>
      <c r="O199" s="14" t="n">
        <v>1</v>
      </c>
      <c r="P199" s="15" t="str">
        <f aca="false">IF(ISERROR(VLOOKUP(O199,ﾌﾞﾗｲﾀﾞﾙﾏｽﾀ!$A$64:$B$68,2,FALSE())),"",VLOOKUP(O199,ﾌﾞﾗｲﾀﾞﾙﾏｽﾀ!$A$64:$B$68,2,FALSE()))</f>
        <v>ヨーロッパ</v>
      </c>
      <c r="Q199" s="14" t="n">
        <v>5</v>
      </c>
      <c r="R199" s="15" t="str">
        <f aca="false">IF(ISERROR(VLOOKUP(Q199,ﾌﾞﾗｲﾀﾞﾙﾏｽﾀ!$A$72:$B$80,2,FALSE())),"",VLOOKUP(Q199,ﾌﾞﾗｲﾀﾞﾙﾏｽﾀ!$A$72:$B$80,2,FALSE()))</f>
        <v>緑</v>
      </c>
      <c r="S199" s="14" t="n">
        <v>4</v>
      </c>
      <c r="T199" s="15" t="str">
        <f aca="false">IF(ISERROR(VLOOKUP(S199,ﾌﾞﾗｲﾀﾞﾙﾏｽﾀ!$A$84:$B$93,2,FALSE())),"",VLOOKUP(S199,ﾌﾞﾗｲﾀﾞﾙﾏｽﾀ!$A$84:$B$93,2,FALSE()))</f>
        <v>ジャパネスク</v>
      </c>
      <c r="U199" s="14" t="n">
        <v>2</v>
      </c>
      <c r="V199" s="15" t="str">
        <f aca="false">IF(ISERROR(VLOOKUP(U199,ﾌﾞﾗｲﾀﾞﾙﾏｽﾀ!$A$97:$B$104,2,FALSE())),"",VLOOKUP(U199,ﾌﾞﾗｲﾀﾞﾙﾏｽﾀ!$A$97:$B$104,2,FALSE()))</f>
        <v>ダイニング</v>
      </c>
      <c r="W199" s="14" t="n">
        <v>1</v>
      </c>
      <c r="X199" s="15" t="str">
        <f aca="false">IF(ISERROR(VLOOKUP(W199,ﾌﾞﾗｲﾀﾞﾙﾏｽﾀ!$A$108:$B$113,2,FALSE())),"",VLOOKUP(W199,ﾌﾞﾗｲﾀﾞﾙﾏｽﾀ!$A$108:$B$113,2,FALSE()))</f>
        <v>20万円以内</v>
      </c>
      <c r="Y199" s="14" t="n">
        <v>3</v>
      </c>
      <c r="Z199" s="15" t="str">
        <f aca="false">IF(ISERROR(VLOOKUP(Y199,ﾌﾞﾗｲﾀﾞﾙﾏｽﾀ!$A$117:$B$130,2,FALSE())),"",VLOOKUP(Y199,ﾌﾞﾗｲﾀﾞﾙﾏｽﾀ!$A$117:$B$130,2,FALSE()))</f>
        <v>美しい部屋</v>
      </c>
      <c r="AA199" s="14" t="n">
        <v>3</v>
      </c>
      <c r="AB199" s="15" t="str">
        <f aca="false">IF(ISERROR(VLOOKUP(AA199,ﾌﾞﾗｲﾀﾞﾙﾏｽﾀ!$A$134:$B$138,2,FALSE())),"",VLOOKUP(AA199,ﾌﾞﾗｲﾀﾞﾙﾏｽﾀ!$A$134:$B$138,2,FALSE()))</f>
        <v>新居決定と同時</v>
      </c>
      <c r="AC199" s="14" t="n">
        <v>5</v>
      </c>
      <c r="AD199" s="15" t="str">
        <f aca="false">IF(ISERROR(VLOOKUP(AC199,ﾌﾞﾗｲﾀﾞﾙﾏｽﾀ!$A$142:$B$148,2,FALSE())),"",VLOOKUP(AC199,ﾌﾞﾗｲﾀﾞﾙﾏｽﾀ!$A$142:$B$148,2,FALSE()))</f>
        <v>カーテン</v>
      </c>
      <c r="AE199" s="14" t="n">
        <v>5</v>
      </c>
      <c r="AF199" s="15" t="str">
        <f aca="false">IF(ISERROR(VLOOKUP(AE199,ﾌﾞﾗｲﾀﾞﾙﾏｽﾀ!$A$152:$B$158,2,FALSE())),"",VLOOKUP(AE199,ﾌﾞﾗｲﾀﾞﾙﾏｽﾀ!$A$152:$B$158,2,FALSE()))</f>
        <v>カーテン</v>
      </c>
      <c r="AG199" s="16" t="n">
        <f aca="false">IF(OR(B199="",C199="",D199=""),73415,DATE(B199+2000,C199,D199))</f>
        <v>38954</v>
      </c>
    </row>
    <row r="200" customFormat="false" ht="13.5" hidden="false" customHeight="false" outlineLevel="0" collapsed="false">
      <c r="A200" s="12" t="n">
        <v>198</v>
      </c>
      <c r="B200" s="13" t="n">
        <v>6</v>
      </c>
      <c r="C200" s="13" t="n">
        <v>5</v>
      </c>
      <c r="D200" s="13" t="n">
        <v>3</v>
      </c>
      <c r="E200" s="14" t="n">
        <v>3</v>
      </c>
      <c r="F200" s="15" t="str">
        <f aca="false">IF(ISERROR(VLOOKUP(E200,ﾌﾞﾗｲﾀﾞﾙﾏｽﾀ!$A$3:$B$9,2,FALSE())),"",VLOOKUP(E200,ﾌﾞﾗｲﾀﾞﾙﾏｽﾀ!$A$3:$B$9,2,FALSE()))</f>
        <v>分譲マンション</v>
      </c>
      <c r="G200" s="14" t="n">
        <v>2</v>
      </c>
      <c r="H200" s="15" t="str">
        <f aca="false">IF(ISERROR(VLOOKUP(G200,ﾌﾞﾗｲﾀﾞﾙﾏｽﾀ!$A$13:$B$18,2,FALSE())),"",VLOOKUP(G200,ﾌﾞﾗｲﾀﾞﾙﾏｽﾀ!$A$13:$B$18,2,FALSE()))</f>
        <v>２ＬＤＫ</v>
      </c>
      <c r="I200" s="14" t="n">
        <v>20</v>
      </c>
      <c r="J200" s="15" t="str">
        <f aca="false">IF(ISERROR(VLOOKUP(I200,ﾌﾞﾗｲﾀﾞﾙﾏｽﾀ!$A$22:$B$34,2,FALSE())),"",VLOOKUP(I200,ﾌﾞﾗｲﾀﾞﾙﾏｽﾀ!$A$22:$B$34,2,FALSE()))</f>
        <v>20歳</v>
      </c>
      <c r="K200" s="14" t="n">
        <v>22</v>
      </c>
      <c r="L200" s="15" t="str">
        <f aca="false">IF(ISERROR(VLOOKUP(K200,ﾌﾞﾗｲﾀﾞﾙﾏｽﾀ!$A$22:$B$34,2,FALSE())),"",VLOOKUP(K200,ﾌﾞﾗｲﾀﾞﾙﾏｽﾀ!$A$22:$B$34,2,FALSE()))</f>
        <v>22歳</v>
      </c>
      <c r="M200" s="14" t="n">
        <v>4</v>
      </c>
      <c r="N200" s="15" t="str">
        <f aca="false">IF(ISERROR(VLOOKUP(M200,ﾌﾞﾗｲﾀﾞﾙﾏｽﾀ!$A$54:$B$60,2,FALSE())),"",VLOOKUP(M200,ﾌﾞﾗｲﾀﾞﾙﾏｽﾀ!$A$54:$B$60,2,FALSE()))</f>
        <v>遊び心</v>
      </c>
      <c r="O200" s="14" t="n">
        <v>1</v>
      </c>
      <c r="P200" s="15" t="str">
        <f aca="false">IF(ISERROR(VLOOKUP(O200,ﾌﾞﾗｲﾀﾞﾙﾏｽﾀ!$A$64:$B$68,2,FALSE())),"",VLOOKUP(O200,ﾌﾞﾗｲﾀﾞﾙﾏｽﾀ!$A$64:$B$68,2,FALSE()))</f>
        <v>ヨーロッパ</v>
      </c>
      <c r="Q200" s="14" t="n">
        <v>6</v>
      </c>
      <c r="R200" s="15" t="str">
        <f aca="false">IF(ISERROR(VLOOKUP(Q200,ﾌﾞﾗｲﾀﾞﾙﾏｽﾀ!$A$72:$B$80,2,FALSE())),"",VLOOKUP(Q200,ﾌﾞﾗｲﾀﾞﾙﾏｽﾀ!$A$72:$B$80,2,FALSE()))</f>
        <v>紫</v>
      </c>
      <c r="S200" s="14" t="n">
        <v>5</v>
      </c>
      <c r="T200" s="15" t="str">
        <f aca="false">IF(ISERROR(VLOOKUP(S200,ﾌﾞﾗｲﾀﾞﾙﾏｽﾀ!$A$84:$B$93,2,FALSE())),"",VLOOKUP(S200,ﾌﾞﾗｲﾀﾞﾙﾏｽﾀ!$A$84:$B$93,2,FALSE()))</f>
        <v>ヨーロピアン</v>
      </c>
      <c r="U200" s="14" t="n">
        <v>6</v>
      </c>
      <c r="V200" s="15" t="str">
        <f aca="false">IF(ISERROR(VLOOKUP(U200,ﾌﾞﾗｲﾀﾞﾙﾏｽﾀ!$A$97:$B$104,2,FALSE())),"",VLOOKUP(U200,ﾌﾞﾗｲﾀﾞﾙﾏｽﾀ!$A$97:$B$104,2,FALSE()))</f>
        <v>和室</v>
      </c>
      <c r="W200" s="14" t="n">
        <v>2</v>
      </c>
      <c r="X200" s="15" t="str">
        <f aca="false">IF(ISERROR(VLOOKUP(W200,ﾌﾞﾗｲﾀﾞﾙﾏｽﾀ!$A$108:$B$113,2,FALSE())),"",VLOOKUP(W200,ﾌﾞﾗｲﾀﾞﾙﾏｽﾀ!$A$108:$B$113,2,FALSE()))</f>
        <v>30万円以内</v>
      </c>
      <c r="Y200" s="14" t="n">
        <v>5</v>
      </c>
      <c r="Z200" s="15" t="str">
        <f aca="false">IF(ISERROR(VLOOKUP(Y200,ﾌﾞﾗｲﾀﾞﾙﾏｽﾀ!$A$117:$B$130,2,FALSE())),"",VLOOKUP(Y200,ﾌﾞﾗｲﾀﾞﾙﾏｽﾀ!$A$117:$B$130,2,FALSE()))</f>
        <v>私の家づくり</v>
      </c>
      <c r="AA200" s="14" t="n">
        <v>9</v>
      </c>
      <c r="AB200" s="15" t="str">
        <f aca="false">IF(ISERROR(VLOOKUP(AA200,ﾌﾞﾗｲﾀﾞﾙﾏｽﾀ!$A$134:$B$138,2,FALSE())),"",VLOOKUP(AA200,ﾌﾞﾗｲﾀﾞﾙﾏｽﾀ!$A$134:$B$138,2,FALSE()))</f>
        <v>その他</v>
      </c>
      <c r="AC200" s="14" t="n">
        <v>9</v>
      </c>
      <c r="AD200" s="15" t="str">
        <f aca="false">IF(ISERROR(VLOOKUP(AC200,ﾌﾞﾗｲﾀﾞﾙﾏｽﾀ!$A$142:$B$148,2,FALSE())),"",VLOOKUP(AC200,ﾌﾞﾗｲﾀﾞﾙﾏｽﾀ!$A$142:$B$148,2,FALSE()))</f>
        <v>その他</v>
      </c>
      <c r="AE200" s="14" t="n">
        <v>5</v>
      </c>
      <c r="AF200" s="15" t="str">
        <f aca="false">IF(ISERROR(VLOOKUP(AE200,ﾌﾞﾗｲﾀﾞﾙﾏｽﾀ!$A$152:$B$158,2,FALSE())),"",VLOOKUP(AE200,ﾌﾞﾗｲﾀﾞﾙﾏｽﾀ!$A$152:$B$158,2,FALSE()))</f>
        <v>カーテン</v>
      </c>
      <c r="AG200" s="16" t="n">
        <f aca="false">IF(OR(B200="",C200="",D200=""),73415,DATE(B200+2000,C200,D200))</f>
        <v>38840</v>
      </c>
    </row>
    <row r="201" customFormat="false" ht="13.5" hidden="false" customHeight="false" outlineLevel="0" collapsed="false">
      <c r="A201" s="12" t="n">
        <v>199</v>
      </c>
      <c r="B201" s="13" t="n">
        <v>6</v>
      </c>
      <c r="C201" s="13" t="n">
        <v>1</v>
      </c>
      <c r="D201" s="13" t="n">
        <v>5</v>
      </c>
      <c r="E201" s="14" t="n">
        <v>1</v>
      </c>
      <c r="F201" s="15" t="str">
        <f aca="false">IF(ISERROR(VLOOKUP(E201,ﾌﾞﾗｲﾀﾞﾙﾏｽﾀ!$A$3:$B$9,2,FALSE())),"",VLOOKUP(E201,ﾌﾞﾗｲﾀﾞﾙﾏｽﾀ!$A$3:$B$9,2,FALSE()))</f>
        <v>アパート</v>
      </c>
      <c r="G201" s="14" t="n">
        <v>3</v>
      </c>
      <c r="H201" s="15" t="str">
        <f aca="false">IF(ISERROR(VLOOKUP(G201,ﾌﾞﾗｲﾀﾞﾙﾏｽﾀ!$A$13:$B$18,2,FALSE())),"",VLOOKUP(G201,ﾌﾞﾗｲﾀﾞﾙﾏｽﾀ!$A$13:$B$18,2,FALSE()))</f>
        <v>３ＤＫ</v>
      </c>
      <c r="I201" s="14" t="n">
        <v>29</v>
      </c>
      <c r="J201" s="15" t="str">
        <f aca="false">IF(ISERROR(VLOOKUP(I201,ﾌﾞﾗｲﾀﾞﾙﾏｽﾀ!$A$22:$B$34,2,FALSE())),"",VLOOKUP(I201,ﾌﾞﾗｲﾀﾞﾙﾏｽﾀ!$A$22:$B$34,2,FALSE()))</f>
        <v>29歳</v>
      </c>
      <c r="K201" s="14" t="n">
        <v>21</v>
      </c>
      <c r="L201" s="15" t="str">
        <f aca="false">IF(ISERROR(VLOOKUP(K201,ﾌﾞﾗｲﾀﾞﾙﾏｽﾀ!$A$22:$B$34,2,FALSE())),"",VLOOKUP(K201,ﾌﾞﾗｲﾀﾞﾙﾏｽﾀ!$A$22:$B$34,2,FALSE()))</f>
        <v>21歳</v>
      </c>
      <c r="M201" s="14" t="n">
        <v>5</v>
      </c>
      <c r="N201" s="15" t="str">
        <f aca="false">IF(ISERROR(VLOOKUP(M201,ﾌﾞﾗｲﾀﾞﾙﾏｽﾀ!$A$54:$B$60,2,FALSE())),"",VLOOKUP(M201,ﾌﾞﾗｲﾀﾞﾙﾏｽﾀ!$A$54:$B$60,2,FALSE()))</f>
        <v>ギャラリー</v>
      </c>
      <c r="O201" s="14" t="n">
        <v>2</v>
      </c>
      <c r="P201" s="15" t="str">
        <f aca="false">IF(ISERROR(VLOOKUP(O201,ﾌﾞﾗｲﾀﾞﾙﾏｽﾀ!$A$64:$B$68,2,FALSE())),"",VLOOKUP(O201,ﾌﾞﾗｲﾀﾞﾙﾏｽﾀ!$A$64:$B$68,2,FALSE()))</f>
        <v>アメリカ</v>
      </c>
      <c r="Q201" s="14" t="n">
        <v>7</v>
      </c>
      <c r="R201" s="15" t="str">
        <f aca="false">IF(ISERROR(VLOOKUP(Q201,ﾌﾞﾗｲﾀﾞﾙﾏｽﾀ!$A$72:$B$80,2,FALSE())),"",VLOOKUP(Q201,ﾌﾞﾗｲﾀﾞﾙﾏｽﾀ!$A$72:$B$80,2,FALSE()))</f>
        <v>オレンジ</v>
      </c>
      <c r="S201" s="14" t="n">
        <v>6</v>
      </c>
      <c r="T201" s="15" t="str">
        <f aca="false">IF(ISERROR(VLOOKUP(S201,ﾌﾞﾗｲﾀﾞﾙﾏｽﾀ!$A$84:$B$93,2,FALSE())),"",VLOOKUP(S201,ﾌﾞﾗｲﾀﾞﾙﾏｽﾀ!$A$84:$B$93,2,FALSE()))</f>
        <v>ナチュラル</v>
      </c>
      <c r="U201" s="14" t="n">
        <v>6</v>
      </c>
      <c r="V201" s="15" t="str">
        <f aca="false">IF(ISERROR(VLOOKUP(U201,ﾌﾞﾗｲﾀﾞﾙﾏｽﾀ!$A$97:$B$104,2,FALSE())),"",VLOOKUP(U201,ﾌﾞﾗｲﾀﾞﾙﾏｽﾀ!$A$97:$B$104,2,FALSE()))</f>
        <v>和室</v>
      </c>
      <c r="W201" s="14" t="n">
        <v>3</v>
      </c>
      <c r="X201" s="15" t="str">
        <f aca="false">IF(ISERROR(VLOOKUP(W201,ﾌﾞﾗｲﾀﾞﾙﾏｽﾀ!$A$108:$B$113,2,FALSE())),"",VLOOKUP(W201,ﾌﾞﾗｲﾀﾞﾙﾏｽﾀ!$A$108:$B$113,2,FALSE()))</f>
        <v>50万円以内</v>
      </c>
      <c r="Y201" s="14" t="n">
        <v>5</v>
      </c>
      <c r="Z201" s="15" t="str">
        <f aca="false">IF(ISERROR(VLOOKUP(Y201,ﾌﾞﾗｲﾀﾞﾙﾏｽﾀ!$A$117:$B$130,2,FALSE())),"",VLOOKUP(Y201,ﾌﾞﾗｲﾀﾞﾙﾏｽﾀ!$A$117:$B$130,2,FALSE()))</f>
        <v>私の家づくり</v>
      </c>
      <c r="AA201" s="14" t="n">
        <v>1</v>
      </c>
      <c r="AB201" s="15" t="str">
        <f aca="false">IF(ISERROR(VLOOKUP(AA201,ﾌﾞﾗｲﾀﾞﾙﾏｽﾀ!$A$134:$B$138,2,FALSE())),"",VLOOKUP(AA201,ﾌﾞﾗｲﾀﾞﾙﾏｽﾀ!$A$134:$B$138,2,FALSE()))</f>
        <v>婚約後</v>
      </c>
      <c r="AC201" s="14" t="n">
        <v>1</v>
      </c>
      <c r="AD201" s="15" t="str">
        <f aca="false">IF(ISERROR(VLOOKUP(AC201,ﾌﾞﾗｲﾀﾞﾙﾏｽﾀ!$A$142:$B$148,2,FALSE())),"",VLOOKUP(AC201,ﾌﾞﾗｲﾀﾞﾙﾏｽﾀ!$A$142:$B$148,2,FALSE()))</f>
        <v>リビング家具</v>
      </c>
      <c r="AE201" s="14" t="n">
        <v>3</v>
      </c>
      <c r="AF201" s="15" t="str">
        <f aca="false">IF(ISERROR(VLOOKUP(AE201,ﾌﾞﾗｲﾀﾞﾙﾏｽﾀ!$A$152:$B$158,2,FALSE())),"",VLOOKUP(AE201,ﾌﾞﾗｲﾀﾞﾙﾏｽﾀ!$A$152:$B$158,2,FALSE()))</f>
        <v>ベッド</v>
      </c>
      <c r="AG201" s="16" t="n">
        <f aca="false">IF(OR(B201="",C201="",D201=""),73415,DATE(B201+2000,C201,D201))</f>
        <v>38722</v>
      </c>
    </row>
    <row r="202" customFormat="false" ht="13.5" hidden="false" customHeight="false" outlineLevel="0" collapsed="false">
      <c r="A202" s="12" t="n">
        <v>200</v>
      </c>
      <c r="B202" s="13" t="n">
        <v>6</v>
      </c>
      <c r="C202" s="13" t="n">
        <v>3</v>
      </c>
      <c r="D202" s="13" t="n">
        <v>2</v>
      </c>
      <c r="E202" s="14" t="n">
        <v>2</v>
      </c>
      <c r="F202" s="15" t="str">
        <f aca="false">IF(ISERROR(VLOOKUP(E202,ﾌﾞﾗｲﾀﾞﾙﾏｽﾀ!$A$3:$B$9,2,FALSE())),"",VLOOKUP(E202,ﾌﾞﾗｲﾀﾞﾙﾏｽﾀ!$A$3:$B$9,2,FALSE()))</f>
        <v>賃貸マンション</v>
      </c>
      <c r="G202" s="14" t="n">
        <v>4</v>
      </c>
      <c r="H202" s="15" t="str">
        <f aca="false">IF(ISERROR(VLOOKUP(G202,ﾌﾞﾗｲﾀﾞﾙﾏｽﾀ!$A$13:$B$18,2,FALSE())),"",VLOOKUP(G202,ﾌﾞﾗｲﾀﾞﾙﾏｽﾀ!$A$13:$B$18,2,FALSE()))</f>
        <v>３ＬＤＫ</v>
      </c>
      <c r="I202" s="14" t="n">
        <v>22</v>
      </c>
      <c r="J202" s="15" t="str">
        <f aca="false">IF(ISERROR(VLOOKUP(I202,ﾌﾞﾗｲﾀﾞﾙﾏｽﾀ!$A$22:$B$34,2,FALSE())),"",VLOOKUP(I202,ﾌﾞﾗｲﾀﾞﾙﾏｽﾀ!$A$22:$B$34,2,FALSE()))</f>
        <v>22歳</v>
      </c>
      <c r="K202" s="14" t="n">
        <v>20</v>
      </c>
      <c r="L202" s="15" t="str">
        <f aca="false">IF(ISERROR(VLOOKUP(K202,ﾌﾞﾗｲﾀﾞﾙﾏｽﾀ!$A$22:$B$34,2,FALSE())),"",VLOOKUP(K202,ﾌﾞﾗｲﾀﾞﾙﾏｽﾀ!$A$22:$B$34,2,FALSE()))</f>
        <v>20歳</v>
      </c>
      <c r="M202" s="14" t="n">
        <v>9</v>
      </c>
      <c r="N202" s="15" t="str">
        <f aca="false">IF(ISERROR(VLOOKUP(M202,ﾌﾞﾗｲﾀﾞﾙﾏｽﾀ!$A$54:$B$60,2,FALSE())),"",VLOOKUP(M202,ﾌﾞﾗｲﾀﾞﾙﾏｽﾀ!$A$54:$B$60,2,FALSE()))</f>
        <v>その他</v>
      </c>
      <c r="O202" s="14" t="n">
        <v>3</v>
      </c>
      <c r="P202" s="15" t="str">
        <f aca="false">IF(ISERROR(VLOOKUP(O202,ﾌﾞﾗｲﾀﾞﾙﾏｽﾀ!$A$64:$B$68,2,FALSE())),"",VLOOKUP(O202,ﾌﾞﾗｲﾀﾞﾙﾏｽﾀ!$A$64:$B$68,2,FALSE()))</f>
        <v>アジア</v>
      </c>
      <c r="Q202" s="14" t="n">
        <v>9</v>
      </c>
      <c r="R202" s="15" t="str">
        <f aca="false">IF(ISERROR(VLOOKUP(Q202,ﾌﾞﾗｲﾀﾞﾙﾏｽﾀ!$A$72:$B$80,2,FALSE())),"",VLOOKUP(Q202,ﾌﾞﾗｲﾀﾞﾙﾏｽﾀ!$A$72:$B$80,2,FALSE()))</f>
        <v>その他</v>
      </c>
      <c r="S202" s="14" t="n">
        <v>4</v>
      </c>
      <c r="T202" s="15" t="str">
        <f aca="false">IF(ISERROR(VLOOKUP(S202,ﾌﾞﾗｲﾀﾞﾙﾏｽﾀ!$A$84:$B$93,2,FALSE())),"",VLOOKUP(S202,ﾌﾞﾗｲﾀﾞﾙﾏｽﾀ!$A$84:$B$93,2,FALSE()))</f>
        <v>ジャパネスク</v>
      </c>
      <c r="U202" s="14" t="n">
        <v>6</v>
      </c>
      <c r="V202" s="15" t="str">
        <f aca="false">IF(ISERROR(VLOOKUP(U202,ﾌﾞﾗｲﾀﾞﾙﾏｽﾀ!$A$97:$B$104,2,FALSE())),"",VLOOKUP(U202,ﾌﾞﾗｲﾀﾞﾙﾏｽﾀ!$A$97:$B$104,2,FALSE()))</f>
        <v>和室</v>
      </c>
      <c r="W202" s="14" t="n">
        <v>4</v>
      </c>
      <c r="X202" s="15" t="str">
        <f aca="false">IF(ISERROR(VLOOKUP(W202,ﾌﾞﾗｲﾀﾞﾙﾏｽﾀ!$A$108:$B$113,2,FALSE())),"",VLOOKUP(W202,ﾌﾞﾗｲﾀﾞﾙﾏｽﾀ!$A$108:$B$113,2,FALSE()))</f>
        <v>100万円以内</v>
      </c>
      <c r="Y202" s="14" t="n">
        <v>5</v>
      </c>
      <c r="Z202" s="15" t="str">
        <f aca="false">IF(ISERROR(VLOOKUP(Y202,ﾌﾞﾗｲﾀﾞﾙﾏｽﾀ!$A$117:$B$130,2,FALSE())),"",VLOOKUP(Y202,ﾌﾞﾗｲﾀﾞﾙﾏｽﾀ!$A$117:$B$130,2,FALSE()))</f>
        <v>私の家づくり</v>
      </c>
      <c r="AA202" s="14" t="n">
        <v>2</v>
      </c>
      <c r="AB202" s="15" t="str">
        <f aca="false">IF(ISERROR(VLOOKUP(AA202,ﾌﾞﾗｲﾀﾞﾙﾏｽﾀ!$A$134:$B$138,2,FALSE())),"",VLOOKUP(AA202,ﾌﾞﾗｲﾀﾞﾙﾏｽﾀ!$A$134:$B$138,2,FALSE()))</f>
        <v>結婚式終了後</v>
      </c>
      <c r="AC202" s="14" t="n">
        <v>3</v>
      </c>
      <c r="AD202" s="15" t="str">
        <f aca="false">IF(ISERROR(VLOOKUP(AC202,ﾌﾞﾗｲﾀﾞﾙﾏｽﾀ!$A$142:$B$148,2,FALSE())),"",VLOOKUP(AC202,ﾌﾞﾗｲﾀﾞﾙﾏｽﾀ!$A$142:$B$148,2,FALSE()))</f>
        <v>ベッド</v>
      </c>
      <c r="AE202" s="14" t="n">
        <v>1</v>
      </c>
      <c r="AF202" s="15" t="str">
        <f aca="false">IF(ISERROR(VLOOKUP(AE202,ﾌﾞﾗｲﾀﾞﾙﾏｽﾀ!$A$152:$B$158,2,FALSE())),"",VLOOKUP(AE202,ﾌﾞﾗｲﾀﾞﾙﾏｽﾀ!$A$152:$B$158,2,FALSE()))</f>
        <v>リビング家具</v>
      </c>
      <c r="AG202" s="16" t="n">
        <f aca="false">IF(OR(B202="",C202="",D202=""),73415,DATE(B202+2000,C202,D202))</f>
        <v>38778</v>
      </c>
    </row>
    <row r="203" customFormat="false" ht="13.5" hidden="false" customHeight="false" outlineLevel="0" collapsed="false">
      <c r="A203" s="12" t="n">
        <v>201</v>
      </c>
      <c r="B203" s="13" t="n">
        <v>6</v>
      </c>
      <c r="C203" s="13" t="n">
        <v>12</v>
      </c>
      <c r="D203" s="13" t="n">
        <v>29</v>
      </c>
      <c r="E203" s="14" t="n">
        <v>3</v>
      </c>
      <c r="F203" s="15" t="str">
        <f aca="false">IF(ISERROR(VLOOKUP(E203,ﾌﾞﾗｲﾀﾞﾙﾏｽﾀ!$A$3:$B$9,2,FALSE())),"",VLOOKUP(E203,ﾌﾞﾗｲﾀﾞﾙﾏｽﾀ!$A$3:$B$9,2,FALSE()))</f>
        <v>分譲マンション</v>
      </c>
      <c r="G203" s="14" t="n">
        <v>9</v>
      </c>
      <c r="H203" s="15" t="str">
        <f aca="false">IF(ISERROR(VLOOKUP(G203,ﾌﾞﾗｲﾀﾞﾙﾏｽﾀ!$A$13:$B$18,2,FALSE())),"",VLOOKUP(G203,ﾌﾞﾗｲﾀﾞﾙﾏｽﾀ!$A$13:$B$18,2,FALSE()))</f>
        <v>その他</v>
      </c>
      <c r="I203" s="14" t="n">
        <v>25</v>
      </c>
      <c r="J203" s="15" t="str">
        <f aca="false">IF(ISERROR(VLOOKUP(I203,ﾌﾞﾗｲﾀﾞﾙﾏｽﾀ!$A$22:$B$34,2,FALSE())),"",VLOOKUP(I203,ﾌﾞﾗｲﾀﾞﾙﾏｽﾀ!$A$22:$B$34,2,FALSE()))</f>
        <v>25歳</v>
      </c>
      <c r="K203" s="14" t="n">
        <v>19</v>
      </c>
      <c r="L203" s="15" t="str">
        <f aca="false">IF(ISERROR(VLOOKUP(K203,ﾌﾞﾗｲﾀﾞﾙﾏｽﾀ!$A$22:$B$34,2,FALSE())),"",VLOOKUP(K203,ﾌﾞﾗｲﾀﾞﾙﾏｽﾀ!$A$22:$B$34,2,FALSE()))</f>
        <v>19歳以下</v>
      </c>
      <c r="M203" s="14" t="n">
        <v>1</v>
      </c>
      <c r="N203" s="15" t="str">
        <f aca="false">IF(ISERROR(VLOOKUP(M203,ﾌﾞﾗｲﾀﾞﾙﾏｽﾀ!$A$54:$B$60,2,FALSE())),"",VLOOKUP(M203,ﾌﾞﾗｲﾀﾞﾙﾏｽﾀ!$A$54:$B$60,2,FALSE()))</f>
        <v>海外</v>
      </c>
      <c r="O203" s="14" t="n">
        <v>3</v>
      </c>
      <c r="P203" s="15" t="str">
        <f aca="false">IF(ISERROR(VLOOKUP(O203,ﾌﾞﾗｲﾀﾞﾙﾏｽﾀ!$A$64:$B$68,2,FALSE())),"",VLOOKUP(O203,ﾌﾞﾗｲﾀﾞﾙﾏｽﾀ!$A$64:$B$68,2,FALSE()))</f>
        <v>アジア</v>
      </c>
      <c r="Q203" s="14" t="n">
        <v>9</v>
      </c>
      <c r="R203" s="15" t="str">
        <f aca="false">IF(ISERROR(VLOOKUP(Q203,ﾌﾞﾗｲﾀﾞﾙﾏｽﾀ!$A$72:$B$80,2,FALSE())),"",VLOOKUP(Q203,ﾌﾞﾗｲﾀﾞﾙﾏｽﾀ!$A$72:$B$80,2,FALSE()))</f>
        <v>その他</v>
      </c>
      <c r="S203" s="14" t="n">
        <v>5</v>
      </c>
      <c r="T203" s="15" t="str">
        <f aca="false">IF(ISERROR(VLOOKUP(S203,ﾌﾞﾗｲﾀﾞﾙﾏｽﾀ!$A$84:$B$93,2,FALSE())),"",VLOOKUP(S203,ﾌﾞﾗｲﾀﾞﾙﾏｽﾀ!$A$84:$B$93,2,FALSE()))</f>
        <v>ヨーロピアン</v>
      </c>
      <c r="U203" s="14" t="n">
        <v>3</v>
      </c>
      <c r="V203" s="15" t="str">
        <f aca="false">IF(ISERROR(VLOOKUP(U203,ﾌﾞﾗｲﾀﾞﾙﾏｽﾀ!$A$97:$B$104,2,FALSE())),"",VLOOKUP(U203,ﾌﾞﾗｲﾀﾞﾙﾏｽﾀ!$A$97:$B$104,2,FALSE()))</f>
        <v>ベッドルーム</v>
      </c>
      <c r="W203" s="14" t="n">
        <v>5</v>
      </c>
      <c r="X203" s="15" t="str">
        <f aca="false">IF(ISERROR(VLOOKUP(W203,ﾌﾞﾗｲﾀﾞﾙﾏｽﾀ!$A$108:$B$113,2,FALSE())),"",VLOOKUP(W203,ﾌﾞﾗｲﾀﾞﾙﾏｽﾀ!$A$108:$B$113,2,FALSE()))</f>
        <v>100万円超</v>
      </c>
      <c r="Y203" s="14" t="n">
        <v>9</v>
      </c>
      <c r="Z203" s="15" t="str">
        <f aca="false">IF(ISERROR(VLOOKUP(Y203,ﾌﾞﾗｲﾀﾞﾙﾏｽﾀ!$A$117:$B$130,2,FALSE())),"",VLOOKUP(Y203,ﾌﾞﾗｲﾀﾞﾙﾏｽﾀ!$A$117:$B$130,2,FALSE()))</f>
        <v>エクステリアワーク</v>
      </c>
      <c r="AA203" s="14" t="n">
        <v>3</v>
      </c>
      <c r="AB203" s="15" t="str">
        <f aca="false">IF(ISERROR(VLOOKUP(AA203,ﾌﾞﾗｲﾀﾞﾙﾏｽﾀ!$A$134:$B$138,2,FALSE())),"",VLOOKUP(AA203,ﾌﾞﾗｲﾀﾞﾙﾏｽﾀ!$A$134:$B$138,2,FALSE()))</f>
        <v>新居決定と同時</v>
      </c>
      <c r="AC203" s="14" t="n">
        <v>3</v>
      </c>
      <c r="AD203" s="15" t="str">
        <f aca="false">IF(ISERROR(VLOOKUP(AC203,ﾌﾞﾗｲﾀﾞﾙﾏｽﾀ!$A$142:$B$148,2,FALSE())),"",VLOOKUP(AC203,ﾌﾞﾗｲﾀﾞﾙﾏｽﾀ!$A$142:$B$148,2,FALSE()))</f>
        <v>ベッド</v>
      </c>
      <c r="AE203" s="14" t="n">
        <v>2</v>
      </c>
      <c r="AF203" s="15" t="str">
        <f aca="false">IF(ISERROR(VLOOKUP(AE203,ﾌﾞﾗｲﾀﾞﾙﾏｽﾀ!$A$152:$B$158,2,FALSE())),"",VLOOKUP(AE203,ﾌﾞﾗｲﾀﾞﾙﾏｽﾀ!$A$152:$B$158,2,FALSE()))</f>
        <v>ダイニング家具</v>
      </c>
      <c r="AG203" s="16" t="n">
        <f aca="false">IF(OR(B203="",C203="",D203=""),73415,DATE(B203+2000,C203,D203))</f>
        <v>39080</v>
      </c>
    </row>
    <row r="204" customFormat="false" ht="13.5" hidden="false" customHeight="false" outlineLevel="0" collapsed="false">
      <c r="A204" s="12" t="n">
        <v>202</v>
      </c>
      <c r="B204" s="13" t="n">
        <v>6</v>
      </c>
      <c r="C204" s="13" t="n">
        <v>5</v>
      </c>
      <c r="D204" s="13" t="n">
        <v>16</v>
      </c>
      <c r="E204" s="14" t="n">
        <v>4</v>
      </c>
      <c r="F204" s="15" t="str">
        <f aca="false">IF(ISERROR(VLOOKUP(E204,ﾌﾞﾗｲﾀﾞﾙﾏｽﾀ!$A$3:$B$9,2,FALSE())),"",VLOOKUP(E204,ﾌﾞﾗｲﾀﾞﾙﾏｽﾀ!$A$3:$B$9,2,FALSE()))</f>
        <v>新築戸建</v>
      </c>
      <c r="G204" s="14" t="n">
        <v>1</v>
      </c>
      <c r="H204" s="15" t="str">
        <f aca="false">IF(ISERROR(VLOOKUP(G204,ﾌﾞﾗｲﾀﾞﾙﾏｽﾀ!$A$13:$B$18,2,FALSE())),"",VLOOKUP(G204,ﾌﾞﾗｲﾀﾞﾙﾏｽﾀ!$A$13:$B$18,2,FALSE()))</f>
        <v>２ＤＫ</v>
      </c>
      <c r="I204" s="14" t="n">
        <v>24</v>
      </c>
      <c r="J204" s="15" t="str">
        <f aca="false">IF(ISERROR(VLOOKUP(I204,ﾌﾞﾗｲﾀﾞﾙﾏｽﾀ!$A$22:$B$34,2,FALSE())),"",VLOOKUP(I204,ﾌﾞﾗｲﾀﾞﾙﾏｽﾀ!$A$22:$B$34,2,FALSE()))</f>
        <v>24歳</v>
      </c>
      <c r="K204" s="14" t="n">
        <v>28</v>
      </c>
      <c r="L204" s="15" t="str">
        <f aca="false">IF(ISERROR(VLOOKUP(K204,ﾌﾞﾗｲﾀﾞﾙﾏｽﾀ!$A$22:$B$34,2,FALSE())),"",VLOOKUP(K204,ﾌﾞﾗｲﾀﾞﾙﾏｽﾀ!$A$22:$B$34,2,FALSE()))</f>
        <v>28歳</v>
      </c>
      <c r="M204" s="14" t="n">
        <v>1</v>
      </c>
      <c r="N204" s="15" t="str">
        <f aca="false">IF(ISERROR(VLOOKUP(M204,ﾌﾞﾗｲﾀﾞﾙﾏｽﾀ!$A$54:$B$60,2,FALSE())),"",VLOOKUP(M204,ﾌﾞﾗｲﾀﾞﾙﾏｽﾀ!$A$54:$B$60,2,FALSE()))</f>
        <v>海外</v>
      </c>
      <c r="O204" s="14" t="n">
        <v>3</v>
      </c>
      <c r="P204" s="15" t="str">
        <f aca="false">IF(ISERROR(VLOOKUP(O204,ﾌﾞﾗｲﾀﾞﾙﾏｽﾀ!$A$64:$B$68,2,FALSE())),"",VLOOKUP(O204,ﾌﾞﾗｲﾀﾞﾙﾏｽﾀ!$A$64:$B$68,2,FALSE()))</f>
        <v>アジア</v>
      </c>
      <c r="Q204" s="14" t="n">
        <v>1</v>
      </c>
      <c r="R204" s="15" t="str">
        <f aca="false">IF(ISERROR(VLOOKUP(Q204,ﾌﾞﾗｲﾀﾞﾙﾏｽﾀ!$A$72:$B$80,2,FALSE())),"",VLOOKUP(Q204,ﾌﾞﾗｲﾀﾞﾙﾏｽﾀ!$A$72:$B$80,2,FALSE()))</f>
        <v>赤</v>
      </c>
      <c r="S204" s="14" t="n">
        <v>6</v>
      </c>
      <c r="T204" s="15" t="str">
        <f aca="false">IF(ISERROR(VLOOKUP(S204,ﾌﾞﾗｲﾀﾞﾙﾏｽﾀ!$A$84:$B$93,2,FALSE())),"",VLOOKUP(S204,ﾌﾞﾗｲﾀﾞﾙﾏｽﾀ!$A$84:$B$93,2,FALSE()))</f>
        <v>ナチュラル</v>
      </c>
      <c r="U204" s="14" t="n">
        <v>3</v>
      </c>
      <c r="V204" s="15" t="str">
        <f aca="false">IF(ISERROR(VLOOKUP(U204,ﾌﾞﾗｲﾀﾞﾙﾏｽﾀ!$A$97:$B$104,2,FALSE())),"",VLOOKUP(U204,ﾌﾞﾗｲﾀﾞﾙﾏｽﾀ!$A$97:$B$104,2,FALSE()))</f>
        <v>ベッドルーム</v>
      </c>
      <c r="W204" s="14" t="n">
        <v>1</v>
      </c>
      <c r="X204" s="15" t="str">
        <f aca="false">IF(ISERROR(VLOOKUP(W204,ﾌﾞﾗｲﾀﾞﾙﾏｽﾀ!$A$108:$B$113,2,FALSE())),"",VLOOKUP(W204,ﾌﾞﾗｲﾀﾞﾙﾏｽﾀ!$A$108:$B$113,2,FALSE()))</f>
        <v>20万円以内</v>
      </c>
      <c r="Y204" s="14" t="n">
        <v>8</v>
      </c>
      <c r="Z204" s="15" t="str">
        <f aca="false">IF(ISERROR(VLOOKUP(Y204,ﾌﾞﾗｲﾀﾞﾙﾏｽﾀ!$A$117:$B$130,2,FALSE())),"",VLOOKUP(Y204,ﾌﾞﾗｲﾀﾞﾙﾏｽﾀ!$A$117:$B$130,2,FALSE()))</f>
        <v>ＤＲＥＡＭ</v>
      </c>
      <c r="AA204" s="14" t="n">
        <v>9</v>
      </c>
      <c r="AB204" s="15" t="str">
        <f aca="false">IF(ISERROR(VLOOKUP(AA204,ﾌﾞﾗｲﾀﾞﾙﾏｽﾀ!$A$134:$B$138,2,FALSE())),"",VLOOKUP(AA204,ﾌﾞﾗｲﾀﾞﾙﾏｽﾀ!$A$134:$B$138,2,FALSE()))</f>
        <v>その他</v>
      </c>
      <c r="AC204" s="14" t="n">
        <v>4</v>
      </c>
      <c r="AD204" s="15" t="str">
        <f aca="false">IF(ISERROR(VLOOKUP(AC204,ﾌﾞﾗｲﾀﾞﾙﾏｽﾀ!$A$142:$B$148,2,FALSE())),"",VLOOKUP(AC204,ﾌﾞﾗｲﾀﾞﾙﾏｽﾀ!$A$142:$B$148,2,FALSE()))</f>
        <v>収納家具</v>
      </c>
      <c r="AE204" s="14" t="n">
        <v>3</v>
      </c>
      <c r="AF204" s="15" t="str">
        <f aca="false">IF(ISERROR(VLOOKUP(AE204,ﾌﾞﾗｲﾀﾞﾙﾏｽﾀ!$A$152:$B$158,2,FALSE())),"",VLOOKUP(AE204,ﾌﾞﾗｲﾀﾞﾙﾏｽﾀ!$A$152:$B$158,2,FALSE()))</f>
        <v>ベッド</v>
      </c>
      <c r="AG204" s="16" t="n">
        <f aca="false">IF(OR(B204="",C204="",D204=""),73415,DATE(B204+2000,C204,D204))</f>
        <v>38853</v>
      </c>
    </row>
    <row r="205" customFormat="false" ht="13.5" hidden="false" customHeight="false" outlineLevel="0" collapsed="false">
      <c r="A205" s="12" t="n">
        <v>203</v>
      </c>
      <c r="B205" s="13" t="n">
        <v>6</v>
      </c>
      <c r="C205" s="13" t="n">
        <v>3</v>
      </c>
      <c r="D205" s="13" t="n">
        <v>25</v>
      </c>
      <c r="E205" s="14" t="n">
        <v>5</v>
      </c>
      <c r="F205" s="15" t="str">
        <f aca="false">IF(ISERROR(VLOOKUP(E205,ﾌﾞﾗｲﾀﾞﾙﾏｽﾀ!$A$3:$B$9,2,FALSE())),"",VLOOKUP(E205,ﾌﾞﾗｲﾀﾞﾙﾏｽﾀ!$A$3:$B$9,2,FALSE()))</f>
        <v>同居</v>
      </c>
      <c r="G205" s="14" t="n">
        <v>2</v>
      </c>
      <c r="H205" s="15" t="str">
        <f aca="false">IF(ISERROR(VLOOKUP(G205,ﾌﾞﾗｲﾀﾞﾙﾏｽﾀ!$A$13:$B$18,2,FALSE())),"",VLOOKUP(G205,ﾌﾞﾗｲﾀﾞﾙﾏｽﾀ!$A$13:$B$18,2,FALSE()))</f>
        <v>２ＬＤＫ</v>
      </c>
      <c r="I205" s="14" t="n">
        <v>25</v>
      </c>
      <c r="J205" s="15" t="str">
        <f aca="false">IF(ISERROR(VLOOKUP(I205,ﾌﾞﾗｲﾀﾞﾙﾏｽﾀ!$A$22:$B$34,2,FALSE())),"",VLOOKUP(I205,ﾌﾞﾗｲﾀﾞﾙﾏｽﾀ!$A$22:$B$34,2,FALSE()))</f>
        <v>25歳</v>
      </c>
      <c r="K205" s="14" t="n">
        <v>26</v>
      </c>
      <c r="L205" s="15" t="str">
        <f aca="false">IF(ISERROR(VLOOKUP(K205,ﾌﾞﾗｲﾀﾞﾙﾏｽﾀ!$A$22:$B$34,2,FALSE())),"",VLOOKUP(K205,ﾌﾞﾗｲﾀﾞﾙﾏｽﾀ!$A$22:$B$34,2,FALSE()))</f>
        <v>26歳</v>
      </c>
      <c r="M205" s="14" t="n">
        <v>1</v>
      </c>
      <c r="N205" s="15" t="str">
        <f aca="false">IF(ISERROR(VLOOKUP(M205,ﾌﾞﾗｲﾀﾞﾙﾏｽﾀ!$A$54:$B$60,2,FALSE())),"",VLOOKUP(M205,ﾌﾞﾗｲﾀﾞﾙﾏｽﾀ!$A$54:$B$60,2,FALSE()))</f>
        <v>海外</v>
      </c>
      <c r="O205" s="14" t="n">
        <v>3</v>
      </c>
      <c r="P205" s="15" t="str">
        <f aca="false">IF(ISERROR(VLOOKUP(O205,ﾌﾞﾗｲﾀﾞﾙﾏｽﾀ!$A$64:$B$68,2,FALSE())),"",VLOOKUP(O205,ﾌﾞﾗｲﾀﾞﾙﾏｽﾀ!$A$64:$B$68,2,FALSE()))</f>
        <v>アジア</v>
      </c>
      <c r="Q205" s="14" t="n">
        <v>2</v>
      </c>
      <c r="R205" s="15" t="str">
        <f aca="false">IF(ISERROR(VLOOKUP(Q205,ﾌﾞﾗｲﾀﾞﾙﾏｽﾀ!$A$72:$B$80,2,FALSE())),"",VLOOKUP(Q205,ﾌﾞﾗｲﾀﾞﾙﾏｽﾀ!$A$72:$B$80,2,FALSE()))</f>
        <v>青</v>
      </c>
      <c r="S205" s="14" t="n">
        <v>2</v>
      </c>
      <c r="T205" s="15" t="str">
        <f aca="false">IF(ISERROR(VLOOKUP(S205,ﾌﾞﾗｲﾀﾞﾙﾏｽﾀ!$A$84:$B$93,2,FALSE())),"",VLOOKUP(S205,ﾌﾞﾗｲﾀﾞﾙﾏｽﾀ!$A$84:$B$93,2,FALSE()))</f>
        <v>アジアン</v>
      </c>
      <c r="U205" s="14" t="n">
        <v>1</v>
      </c>
      <c r="V205" s="15" t="str">
        <f aca="false">IF(ISERROR(VLOOKUP(U205,ﾌﾞﾗｲﾀﾞﾙﾏｽﾀ!$A$97:$B$104,2,FALSE())),"",VLOOKUP(U205,ﾌﾞﾗｲﾀﾞﾙﾏｽﾀ!$A$97:$B$104,2,FALSE()))</f>
        <v>リビング</v>
      </c>
      <c r="W205" s="14" t="n">
        <v>1</v>
      </c>
      <c r="X205" s="15" t="str">
        <f aca="false">IF(ISERROR(VLOOKUP(W205,ﾌﾞﾗｲﾀﾞﾙﾏｽﾀ!$A$108:$B$113,2,FALSE())),"",VLOOKUP(W205,ﾌﾞﾗｲﾀﾞﾙﾏｽﾀ!$A$108:$B$113,2,FALSE()))</f>
        <v>20万円以内</v>
      </c>
      <c r="Y205" s="14" t="n">
        <v>11</v>
      </c>
      <c r="Z205" s="15" t="str">
        <f aca="false">IF(ISERROR(VLOOKUP(Y205,ﾌﾞﾗｲﾀﾞﾙﾏｽﾀ!$A$117:$B$130,2,FALSE())),"",VLOOKUP(Y205,ﾌﾞﾗｲﾀﾞﾙﾏｽﾀ!$A$117:$B$130,2,FALSE()))</f>
        <v>be Sure</v>
      </c>
      <c r="AA205" s="14" t="n">
        <v>2</v>
      </c>
      <c r="AB205" s="15" t="str">
        <f aca="false">IF(ISERROR(VLOOKUP(AA205,ﾌﾞﾗｲﾀﾞﾙﾏｽﾀ!$A$134:$B$138,2,FALSE())),"",VLOOKUP(AA205,ﾌﾞﾗｲﾀﾞﾙﾏｽﾀ!$A$134:$B$138,2,FALSE()))</f>
        <v>結婚式終了後</v>
      </c>
      <c r="AC205" s="14" t="n">
        <v>5</v>
      </c>
      <c r="AD205" s="15" t="str">
        <f aca="false">IF(ISERROR(VLOOKUP(AC205,ﾌﾞﾗｲﾀﾞﾙﾏｽﾀ!$A$142:$B$148,2,FALSE())),"",VLOOKUP(AC205,ﾌﾞﾗｲﾀﾞﾙﾏｽﾀ!$A$142:$B$148,2,FALSE()))</f>
        <v>カーテン</v>
      </c>
      <c r="AE205" s="14" t="n">
        <v>4</v>
      </c>
      <c r="AF205" s="15" t="str">
        <f aca="false">IF(ISERROR(VLOOKUP(AE205,ﾌﾞﾗｲﾀﾞﾙﾏｽﾀ!$A$152:$B$158,2,FALSE())),"",VLOOKUP(AE205,ﾌﾞﾗｲﾀﾞﾙﾏｽﾀ!$A$152:$B$158,2,FALSE()))</f>
        <v>収納家具</v>
      </c>
      <c r="AG205" s="16" t="n">
        <f aca="false">IF(OR(B205="",C205="",D205=""),73415,DATE(B205+2000,C205,D205))</f>
        <v>38801</v>
      </c>
    </row>
    <row r="206" customFormat="false" ht="13.5" hidden="false" customHeight="false" outlineLevel="0" collapsed="false">
      <c r="A206" s="12" t="n">
        <v>204</v>
      </c>
      <c r="B206" s="13" t="n">
        <v>6</v>
      </c>
      <c r="C206" s="13" t="n">
        <v>9</v>
      </c>
      <c r="D206" s="13" t="n">
        <v>29</v>
      </c>
      <c r="E206" s="14" t="n">
        <v>3</v>
      </c>
      <c r="F206" s="15" t="str">
        <f aca="false">IF(ISERROR(VLOOKUP(E206,ﾌﾞﾗｲﾀﾞﾙﾏｽﾀ!$A$3:$B$9,2,FALSE())),"",VLOOKUP(E206,ﾌﾞﾗｲﾀﾞﾙﾏｽﾀ!$A$3:$B$9,2,FALSE()))</f>
        <v>分譲マンション</v>
      </c>
      <c r="G206" s="14" t="n">
        <v>3</v>
      </c>
      <c r="H206" s="15" t="str">
        <f aca="false">IF(ISERROR(VLOOKUP(G206,ﾌﾞﾗｲﾀﾞﾙﾏｽﾀ!$A$13:$B$18,2,FALSE())),"",VLOOKUP(G206,ﾌﾞﾗｲﾀﾞﾙﾏｽﾀ!$A$13:$B$18,2,FALSE()))</f>
        <v>３ＤＫ</v>
      </c>
      <c r="I206" s="14" t="n">
        <v>26</v>
      </c>
      <c r="J206" s="15" t="str">
        <f aca="false">IF(ISERROR(VLOOKUP(I206,ﾌﾞﾗｲﾀﾞﾙﾏｽﾀ!$A$22:$B$34,2,FALSE())),"",VLOOKUP(I206,ﾌﾞﾗｲﾀﾞﾙﾏｽﾀ!$A$22:$B$34,2,FALSE()))</f>
        <v>26歳</v>
      </c>
      <c r="K206" s="14" t="n">
        <v>25</v>
      </c>
      <c r="L206" s="15" t="str">
        <f aca="false">IF(ISERROR(VLOOKUP(K206,ﾌﾞﾗｲﾀﾞﾙﾏｽﾀ!$A$22:$B$34,2,FALSE())),"",VLOOKUP(K206,ﾌﾞﾗｲﾀﾞﾙﾏｽﾀ!$A$22:$B$34,2,FALSE()))</f>
        <v>25歳</v>
      </c>
      <c r="M206" s="14" t="n">
        <v>2</v>
      </c>
      <c r="N206" s="15" t="str">
        <f aca="false">IF(ISERROR(VLOOKUP(M206,ﾌﾞﾗｲﾀﾞﾙﾏｽﾀ!$A$54:$B$60,2,FALSE())),"",VLOOKUP(M206,ﾌﾞﾗｲﾀﾞﾙﾏｽﾀ!$A$54:$B$60,2,FALSE()))</f>
        <v>すっきり</v>
      </c>
      <c r="O206" s="14" t="n">
        <v>1</v>
      </c>
      <c r="P206" s="15" t="str">
        <f aca="false">IF(ISERROR(VLOOKUP(O206,ﾌﾞﾗｲﾀﾞﾙﾏｽﾀ!$A$64:$B$68,2,FALSE())),"",VLOOKUP(O206,ﾌﾞﾗｲﾀﾞﾙﾏｽﾀ!$A$64:$B$68,2,FALSE()))</f>
        <v>ヨーロッパ</v>
      </c>
      <c r="Q206" s="14" t="n">
        <v>5</v>
      </c>
      <c r="R206" s="15" t="str">
        <f aca="false">IF(ISERROR(VLOOKUP(Q206,ﾌﾞﾗｲﾀﾞﾙﾏｽﾀ!$A$72:$B$80,2,FALSE())),"",VLOOKUP(Q206,ﾌﾞﾗｲﾀﾞﾙﾏｽﾀ!$A$72:$B$80,2,FALSE()))</f>
        <v>緑</v>
      </c>
      <c r="S206" s="14" t="n">
        <v>3</v>
      </c>
      <c r="T206" s="15" t="str">
        <f aca="false">IF(ISERROR(VLOOKUP(S206,ﾌﾞﾗｲﾀﾞﾙﾏｽﾀ!$A$84:$B$93,2,FALSE())),"",VLOOKUP(S206,ﾌﾞﾗｲﾀﾞﾙﾏｽﾀ!$A$84:$B$93,2,FALSE()))</f>
        <v>カジュアル</v>
      </c>
      <c r="U206" s="14" t="n">
        <v>2</v>
      </c>
      <c r="V206" s="15" t="str">
        <f aca="false">IF(ISERROR(VLOOKUP(U206,ﾌﾞﾗｲﾀﾞﾙﾏｽﾀ!$A$97:$B$104,2,FALSE())),"",VLOOKUP(U206,ﾌﾞﾗｲﾀﾞﾙﾏｽﾀ!$A$97:$B$104,2,FALSE()))</f>
        <v>ダイニング</v>
      </c>
      <c r="W206" s="14" t="n">
        <v>2</v>
      </c>
      <c r="X206" s="15" t="str">
        <f aca="false">IF(ISERROR(VLOOKUP(W206,ﾌﾞﾗｲﾀﾞﾙﾏｽﾀ!$A$108:$B$113,2,FALSE())),"",VLOOKUP(W206,ﾌﾞﾗｲﾀﾞﾙﾏｽﾀ!$A$108:$B$113,2,FALSE()))</f>
        <v>30万円以内</v>
      </c>
      <c r="Y206" s="14" t="n">
        <v>9</v>
      </c>
      <c r="Z206" s="15" t="str">
        <f aca="false">IF(ISERROR(VLOOKUP(Y206,ﾌﾞﾗｲﾀﾞﾙﾏｽﾀ!$A$117:$B$130,2,FALSE())),"",VLOOKUP(Y206,ﾌﾞﾗｲﾀﾞﾙﾏｽﾀ!$A$117:$B$130,2,FALSE()))</f>
        <v>エクステリアワーク</v>
      </c>
      <c r="AA206" s="14" t="n">
        <v>3</v>
      </c>
      <c r="AB206" s="15" t="str">
        <f aca="false">IF(ISERROR(VLOOKUP(AA206,ﾌﾞﾗｲﾀﾞﾙﾏｽﾀ!$A$134:$B$138,2,FALSE())),"",VLOOKUP(AA206,ﾌﾞﾗｲﾀﾞﾙﾏｽﾀ!$A$134:$B$138,2,FALSE()))</f>
        <v>新居決定と同時</v>
      </c>
      <c r="AC206" s="14" t="n">
        <v>9</v>
      </c>
      <c r="AD206" s="15" t="str">
        <f aca="false">IF(ISERROR(VLOOKUP(AC206,ﾌﾞﾗｲﾀﾞﾙﾏｽﾀ!$A$142:$B$148,2,FALSE())),"",VLOOKUP(AC206,ﾌﾞﾗｲﾀﾞﾙﾏｽﾀ!$A$142:$B$148,2,FALSE()))</f>
        <v>その他</v>
      </c>
      <c r="AE206" s="14" t="n">
        <v>5</v>
      </c>
      <c r="AF206" s="15" t="str">
        <f aca="false">IF(ISERROR(VLOOKUP(AE206,ﾌﾞﾗｲﾀﾞﾙﾏｽﾀ!$A$152:$B$158,2,FALSE())),"",VLOOKUP(AE206,ﾌﾞﾗｲﾀﾞﾙﾏｽﾀ!$A$152:$B$158,2,FALSE()))</f>
        <v>カーテン</v>
      </c>
      <c r="AG206" s="16" t="n">
        <f aca="false">IF(OR(B206="",C206="",D206=""),73415,DATE(B206+2000,C206,D206))</f>
        <v>38989</v>
      </c>
    </row>
    <row r="207" customFormat="false" ht="13.5" hidden="false" customHeight="false" outlineLevel="0" collapsed="false">
      <c r="A207" s="12" t="n">
        <v>205</v>
      </c>
      <c r="B207" s="13" t="n">
        <v>6</v>
      </c>
      <c r="C207" s="13" t="n">
        <v>2</v>
      </c>
      <c r="D207" s="13" t="n">
        <v>26</v>
      </c>
      <c r="E207" s="14" t="n">
        <v>1</v>
      </c>
      <c r="F207" s="15" t="str">
        <f aca="false">IF(ISERROR(VLOOKUP(E207,ﾌﾞﾗｲﾀﾞﾙﾏｽﾀ!$A$3:$B$9,2,FALSE())),"",VLOOKUP(E207,ﾌﾞﾗｲﾀﾞﾙﾏｽﾀ!$A$3:$B$9,2,FALSE()))</f>
        <v>アパート</v>
      </c>
      <c r="G207" s="14" t="n">
        <v>4</v>
      </c>
      <c r="H207" s="15" t="str">
        <f aca="false">IF(ISERROR(VLOOKUP(G207,ﾌﾞﾗｲﾀﾞﾙﾏｽﾀ!$A$13:$B$18,2,FALSE())),"",VLOOKUP(G207,ﾌﾞﾗｲﾀﾞﾙﾏｽﾀ!$A$13:$B$18,2,FALSE()))</f>
        <v>３ＬＤＫ</v>
      </c>
      <c r="I207" s="14" t="n">
        <v>27</v>
      </c>
      <c r="J207" s="15" t="str">
        <f aca="false">IF(ISERROR(VLOOKUP(I207,ﾌﾞﾗｲﾀﾞﾙﾏｽﾀ!$A$22:$B$34,2,FALSE())),"",VLOOKUP(I207,ﾌﾞﾗｲﾀﾞﾙﾏｽﾀ!$A$22:$B$34,2,FALSE()))</f>
        <v>27歳</v>
      </c>
      <c r="K207" s="14" t="n">
        <v>23</v>
      </c>
      <c r="L207" s="15" t="str">
        <f aca="false">IF(ISERROR(VLOOKUP(K207,ﾌﾞﾗｲﾀﾞﾙﾏｽﾀ!$A$22:$B$34,2,FALSE())),"",VLOOKUP(K207,ﾌﾞﾗｲﾀﾞﾙﾏｽﾀ!$A$22:$B$34,2,FALSE()))</f>
        <v>23歳</v>
      </c>
      <c r="M207" s="14" t="n">
        <v>2</v>
      </c>
      <c r="N207" s="15" t="str">
        <f aca="false">IF(ISERROR(VLOOKUP(M207,ﾌﾞﾗｲﾀﾞﾙﾏｽﾀ!$A$54:$B$60,2,FALSE())),"",VLOOKUP(M207,ﾌﾞﾗｲﾀﾞﾙﾏｽﾀ!$A$54:$B$60,2,FALSE()))</f>
        <v>すっきり</v>
      </c>
      <c r="O207" s="14" t="n">
        <v>2</v>
      </c>
      <c r="P207" s="15" t="str">
        <f aca="false">IF(ISERROR(VLOOKUP(O207,ﾌﾞﾗｲﾀﾞﾙﾏｽﾀ!$A$64:$B$68,2,FALSE())),"",VLOOKUP(O207,ﾌﾞﾗｲﾀﾞﾙﾏｽﾀ!$A$64:$B$68,2,FALSE()))</f>
        <v>アメリカ</v>
      </c>
      <c r="Q207" s="14" t="n">
        <v>6</v>
      </c>
      <c r="R207" s="15" t="str">
        <f aca="false">IF(ISERROR(VLOOKUP(Q207,ﾌﾞﾗｲﾀﾞﾙﾏｽﾀ!$A$72:$B$80,2,FALSE())),"",VLOOKUP(Q207,ﾌﾞﾗｲﾀﾞﾙﾏｽﾀ!$A$72:$B$80,2,FALSE()))</f>
        <v>紫</v>
      </c>
      <c r="S207" s="14" t="n">
        <v>4</v>
      </c>
      <c r="T207" s="15" t="str">
        <f aca="false">IF(ISERROR(VLOOKUP(S207,ﾌﾞﾗｲﾀﾞﾙﾏｽﾀ!$A$84:$B$93,2,FALSE())),"",VLOOKUP(S207,ﾌﾞﾗｲﾀﾞﾙﾏｽﾀ!$A$84:$B$93,2,FALSE()))</f>
        <v>ジャパネスク</v>
      </c>
      <c r="U207" s="14" t="n">
        <v>3</v>
      </c>
      <c r="V207" s="15" t="str">
        <f aca="false">IF(ISERROR(VLOOKUP(U207,ﾌﾞﾗｲﾀﾞﾙﾏｽﾀ!$A$97:$B$104,2,FALSE())),"",VLOOKUP(U207,ﾌﾞﾗｲﾀﾞﾙﾏｽﾀ!$A$97:$B$104,2,FALSE()))</f>
        <v>ベッドルーム</v>
      </c>
      <c r="W207" s="14" t="n">
        <v>2</v>
      </c>
      <c r="X207" s="15" t="str">
        <f aca="false">IF(ISERROR(VLOOKUP(W207,ﾌﾞﾗｲﾀﾞﾙﾏｽﾀ!$A$108:$B$113,2,FALSE())),"",VLOOKUP(W207,ﾌﾞﾗｲﾀﾞﾙﾏｽﾀ!$A$108:$B$113,2,FALSE()))</f>
        <v>30万円以内</v>
      </c>
      <c r="Y207" s="14" t="n">
        <v>10</v>
      </c>
      <c r="Z207" s="15" t="str">
        <f aca="false">IF(ISERROR(VLOOKUP(Y207,ﾌﾞﾗｲﾀﾞﾙﾏｽﾀ!$A$117:$B$130,2,FALSE())),"",VLOOKUP(Y207,ﾌﾞﾗｲﾀﾞﾙﾏｽﾀ!$A$117:$B$130,2,FALSE()))</f>
        <v>月間現代家具</v>
      </c>
      <c r="AA207" s="14" t="n">
        <v>9</v>
      </c>
      <c r="AB207" s="15" t="str">
        <f aca="false">IF(ISERROR(VLOOKUP(AA207,ﾌﾞﾗｲﾀﾞﾙﾏｽﾀ!$A$134:$B$138,2,FALSE())),"",VLOOKUP(AA207,ﾌﾞﾗｲﾀﾞﾙﾏｽﾀ!$A$134:$B$138,2,FALSE()))</f>
        <v>その他</v>
      </c>
      <c r="AC207" s="14" t="n">
        <v>5</v>
      </c>
      <c r="AD207" s="15" t="str">
        <f aca="false">IF(ISERROR(VLOOKUP(AC207,ﾌﾞﾗｲﾀﾞﾙﾏｽﾀ!$A$142:$B$148,2,FALSE())),"",VLOOKUP(AC207,ﾌﾞﾗｲﾀﾞﾙﾏｽﾀ!$A$142:$B$148,2,FALSE()))</f>
        <v>カーテン</v>
      </c>
      <c r="AE207" s="14" t="n">
        <v>9</v>
      </c>
      <c r="AF207" s="15" t="str">
        <f aca="false">IF(ISERROR(VLOOKUP(AE207,ﾌﾞﾗｲﾀﾞﾙﾏｽﾀ!$A$152:$B$158,2,FALSE())),"",VLOOKUP(AE207,ﾌﾞﾗｲﾀﾞﾙﾏｽﾀ!$A$152:$B$158,2,FALSE()))</f>
        <v>その他</v>
      </c>
      <c r="AG207" s="16" t="n">
        <f aca="false">IF(OR(B207="",C207="",D207=""),73415,DATE(B207+2000,C207,D207))</f>
        <v>38774</v>
      </c>
    </row>
    <row r="208" customFormat="false" ht="13.5" hidden="false" customHeight="false" outlineLevel="0" collapsed="false">
      <c r="A208" s="12" t="n">
        <v>206</v>
      </c>
      <c r="B208" s="13" t="n">
        <v>6</v>
      </c>
      <c r="C208" s="13" t="n">
        <v>2</v>
      </c>
      <c r="D208" s="13" t="n">
        <v>19</v>
      </c>
      <c r="E208" s="14" t="n">
        <v>2</v>
      </c>
      <c r="F208" s="15" t="str">
        <f aca="false">IF(ISERROR(VLOOKUP(E208,ﾌﾞﾗｲﾀﾞﾙﾏｽﾀ!$A$3:$B$9,2,FALSE())),"",VLOOKUP(E208,ﾌﾞﾗｲﾀﾞﾙﾏｽﾀ!$A$3:$B$9,2,FALSE()))</f>
        <v>賃貸マンション</v>
      </c>
      <c r="G208" s="14" t="n">
        <v>9</v>
      </c>
      <c r="H208" s="15" t="str">
        <f aca="false">IF(ISERROR(VLOOKUP(G208,ﾌﾞﾗｲﾀﾞﾙﾏｽﾀ!$A$13:$B$18,2,FALSE())),"",VLOOKUP(G208,ﾌﾞﾗｲﾀﾞﾙﾏｽﾀ!$A$13:$B$18,2,FALSE()))</f>
        <v>その他</v>
      </c>
      <c r="I208" s="14" t="n">
        <v>28</v>
      </c>
      <c r="J208" s="15" t="str">
        <f aca="false">IF(ISERROR(VLOOKUP(I208,ﾌﾞﾗｲﾀﾞﾙﾏｽﾀ!$A$22:$B$34,2,FALSE())),"",VLOOKUP(I208,ﾌﾞﾗｲﾀﾞﾙﾏｽﾀ!$A$22:$B$34,2,FALSE()))</f>
        <v>28歳</v>
      </c>
      <c r="K208" s="14" t="n">
        <v>21</v>
      </c>
      <c r="L208" s="15" t="str">
        <f aca="false">IF(ISERROR(VLOOKUP(K208,ﾌﾞﾗｲﾀﾞﾙﾏｽﾀ!$A$22:$B$34,2,FALSE())),"",VLOOKUP(K208,ﾌﾞﾗｲﾀﾞﾙﾏｽﾀ!$A$22:$B$34,2,FALSE()))</f>
        <v>21歳</v>
      </c>
      <c r="M208" s="14" t="n">
        <v>2</v>
      </c>
      <c r="N208" s="15" t="str">
        <f aca="false">IF(ISERROR(VLOOKUP(M208,ﾌﾞﾗｲﾀﾞﾙﾏｽﾀ!$A$54:$B$60,2,FALSE())),"",VLOOKUP(M208,ﾌﾞﾗｲﾀﾞﾙﾏｽﾀ!$A$54:$B$60,2,FALSE()))</f>
        <v>すっきり</v>
      </c>
      <c r="O208" s="14" t="n">
        <v>3</v>
      </c>
      <c r="P208" s="15" t="str">
        <f aca="false">IF(ISERROR(VLOOKUP(O208,ﾌﾞﾗｲﾀﾞﾙﾏｽﾀ!$A$64:$B$68,2,FALSE())),"",VLOOKUP(O208,ﾌﾞﾗｲﾀﾞﾙﾏｽﾀ!$A$64:$B$68,2,FALSE()))</f>
        <v>アジア</v>
      </c>
      <c r="Q208" s="14" t="n">
        <v>7</v>
      </c>
      <c r="R208" s="15" t="str">
        <f aca="false">IF(ISERROR(VLOOKUP(Q208,ﾌﾞﾗｲﾀﾞﾙﾏｽﾀ!$A$72:$B$80,2,FALSE())),"",VLOOKUP(Q208,ﾌﾞﾗｲﾀﾞﾙﾏｽﾀ!$A$72:$B$80,2,FALSE()))</f>
        <v>オレンジ</v>
      </c>
      <c r="S208" s="14" t="n">
        <v>5</v>
      </c>
      <c r="T208" s="15" t="str">
        <f aca="false">IF(ISERROR(VLOOKUP(S208,ﾌﾞﾗｲﾀﾞﾙﾏｽﾀ!$A$84:$B$93,2,FALSE())),"",VLOOKUP(S208,ﾌﾞﾗｲﾀﾞﾙﾏｽﾀ!$A$84:$B$93,2,FALSE()))</f>
        <v>ヨーロピアン</v>
      </c>
      <c r="U208" s="14" t="n">
        <v>4</v>
      </c>
      <c r="V208" s="15" t="str">
        <f aca="false">IF(ISERROR(VLOOKUP(U208,ﾌﾞﾗｲﾀﾞﾙﾏｽﾀ!$A$97:$B$104,2,FALSE())),"",VLOOKUP(U208,ﾌﾞﾗｲﾀﾞﾙﾏｽﾀ!$A$97:$B$104,2,FALSE()))</f>
        <v>子供部屋</v>
      </c>
      <c r="W208" s="14" t="n">
        <v>2</v>
      </c>
      <c r="X208" s="15" t="str">
        <f aca="false">IF(ISERROR(VLOOKUP(W208,ﾌﾞﾗｲﾀﾞﾙﾏｽﾀ!$A$108:$B$113,2,FALSE())),"",VLOOKUP(W208,ﾌﾞﾗｲﾀﾞﾙﾏｽﾀ!$A$108:$B$113,2,FALSE()))</f>
        <v>30万円以内</v>
      </c>
      <c r="Y208" s="14" t="n">
        <v>11</v>
      </c>
      <c r="Z208" s="15" t="str">
        <f aca="false">IF(ISERROR(VLOOKUP(Y208,ﾌﾞﾗｲﾀﾞﾙﾏｽﾀ!$A$117:$B$130,2,FALSE())),"",VLOOKUP(Y208,ﾌﾞﾗｲﾀﾞﾙﾏｽﾀ!$A$117:$B$130,2,FALSE()))</f>
        <v>be Sure</v>
      </c>
      <c r="AA208" s="14" t="n">
        <v>3</v>
      </c>
      <c r="AB208" s="15" t="str">
        <f aca="false">IF(ISERROR(VLOOKUP(AA208,ﾌﾞﾗｲﾀﾞﾙﾏｽﾀ!$A$134:$B$138,2,FALSE())),"",VLOOKUP(AA208,ﾌﾞﾗｲﾀﾞﾙﾏｽﾀ!$A$134:$B$138,2,FALSE()))</f>
        <v>新居決定と同時</v>
      </c>
      <c r="AC208" s="14" t="n">
        <v>9</v>
      </c>
      <c r="AD208" s="15" t="str">
        <f aca="false">IF(ISERROR(VLOOKUP(AC208,ﾌﾞﾗｲﾀﾞﾙﾏｽﾀ!$A$142:$B$148,2,FALSE())),"",VLOOKUP(AC208,ﾌﾞﾗｲﾀﾞﾙﾏｽﾀ!$A$142:$B$148,2,FALSE()))</f>
        <v>その他</v>
      </c>
      <c r="AE208" s="14" t="n">
        <v>1</v>
      </c>
      <c r="AF208" s="15" t="str">
        <f aca="false">IF(ISERROR(VLOOKUP(AE208,ﾌﾞﾗｲﾀﾞﾙﾏｽﾀ!$A$152:$B$158,2,FALSE())),"",VLOOKUP(AE208,ﾌﾞﾗｲﾀﾞﾙﾏｽﾀ!$A$152:$B$158,2,FALSE()))</f>
        <v>リビング家具</v>
      </c>
      <c r="AG208" s="16" t="n">
        <f aca="false">IF(OR(B208="",C208="",D208=""),73415,DATE(B208+2000,C208,D208))</f>
        <v>38767</v>
      </c>
    </row>
    <row r="209" customFormat="false" ht="13.5" hidden="false" customHeight="false" outlineLevel="0" collapsed="false">
      <c r="A209" s="12" t="n">
        <v>207</v>
      </c>
      <c r="B209" s="13" t="n">
        <v>6</v>
      </c>
      <c r="C209" s="13" t="n">
        <v>10</v>
      </c>
      <c r="D209" s="13" t="n">
        <v>1</v>
      </c>
      <c r="E209" s="14" t="n">
        <v>3</v>
      </c>
      <c r="F209" s="15" t="str">
        <f aca="false">IF(ISERROR(VLOOKUP(E209,ﾌﾞﾗｲﾀﾞﾙﾏｽﾀ!$A$3:$B$9,2,FALSE())),"",VLOOKUP(E209,ﾌﾞﾗｲﾀﾞﾙﾏｽﾀ!$A$3:$B$9,2,FALSE()))</f>
        <v>分譲マンション</v>
      </c>
      <c r="G209" s="14" t="n">
        <v>1</v>
      </c>
      <c r="H209" s="15" t="str">
        <f aca="false">IF(ISERROR(VLOOKUP(G209,ﾌﾞﾗｲﾀﾞﾙﾏｽﾀ!$A$13:$B$18,2,FALSE())),"",VLOOKUP(G209,ﾌﾞﾗｲﾀﾞﾙﾏｽﾀ!$A$13:$B$18,2,FALSE()))</f>
        <v>２ＤＫ</v>
      </c>
      <c r="I209" s="14" t="n">
        <v>29</v>
      </c>
      <c r="J209" s="15" t="str">
        <f aca="false">IF(ISERROR(VLOOKUP(I209,ﾌﾞﾗｲﾀﾞﾙﾏｽﾀ!$A$22:$B$34,2,FALSE())),"",VLOOKUP(I209,ﾌﾞﾗｲﾀﾞﾙﾏｽﾀ!$A$22:$B$34,2,FALSE()))</f>
        <v>29歳</v>
      </c>
      <c r="K209" s="14" t="n">
        <v>27</v>
      </c>
      <c r="L209" s="15" t="str">
        <f aca="false">IF(ISERROR(VLOOKUP(K209,ﾌﾞﾗｲﾀﾞﾙﾏｽﾀ!$A$22:$B$34,2,FALSE())),"",VLOOKUP(K209,ﾌﾞﾗｲﾀﾞﾙﾏｽﾀ!$A$22:$B$34,2,FALSE()))</f>
        <v>27歳</v>
      </c>
      <c r="M209" s="14" t="n">
        <v>2</v>
      </c>
      <c r="N209" s="15" t="str">
        <f aca="false">IF(ISERROR(VLOOKUP(M209,ﾌﾞﾗｲﾀﾞﾙﾏｽﾀ!$A$54:$B$60,2,FALSE())),"",VLOOKUP(M209,ﾌﾞﾗｲﾀﾞﾙﾏｽﾀ!$A$54:$B$60,2,FALSE()))</f>
        <v>すっきり</v>
      </c>
      <c r="O209" s="14" t="n">
        <v>9</v>
      </c>
      <c r="P209" s="15" t="str">
        <f aca="false">IF(ISERROR(VLOOKUP(O209,ﾌﾞﾗｲﾀﾞﾙﾏｽﾀ!$A$64:$B$68,2,FALSE())),"",VLOOKUP(O209,ﾌﾞﾗｲﾀﾞﾙﾏｽﾀ!$A$64:$B$68,2,FALSE()))</f>
        <v>その他</v>
      </c>
      <c r="Q209" s="14" t="n">
        <v>9</v>
      </c>
      <c r="R209" s="15" t="str">
        <f aca="false">IF(ISERROR(VLOOKUP(Q209,ﾌﾞﾗｲﾀﾞﾙﾏｽﾀ!$A$72:$B$80,2,FALSE())),"",VLOOKUP(Q209,ﾌﾞﾗｲﾀﾞﾙﾏｽﾀ!$A$72:$B$80,2,FALSE()))</f>
        <v>その他</v>
      </c>
      <c r="S209" s="14" t="n">
        <v>6</v>
      </c>
      <c r="T209" s="15" t="str">
        <f aca="false">IF(ISERROR(VLOOKUP(S209,ﾌﾞﾗｲﾀﾞﾙﾏｽﾀ!$A$84:$B$93,2,FALSE())),"",VLOOKUP(S209,ﾌﾞﾗｲﾀﾞﾙﾏｽﾀ!$A$84:$B$93,2,FALSE()))</f>
        <v>ナチュラル</v>
      </c>
      <c r="U209" s="14" t="n">
        <v>5</v>
      </c>
      <c r="V209" s="15" t="str">
        <f aca="false">IF(ISERROR(VLOOKUP(U209,ﾌﾞﾗｲﾀﾞﾙﾏｽﾀ!$A$97:$B$104,2,FALSE())),"",VLOOKUP(U209,ﾌﾞﾗｲﾀﾞﾙﾏｽﾀ!$A$97:$B$104,2,FALSE()))</f>
        <v>書斎</v>
      </c>
      <c r="W209" s="14" t="n">
        <v>2</v>
      </c>
      <c r="X209" s="15" t="str">
        <f aca="false">IF(ISERROR(VLOOKUP(W209,ﾌﾞﾗｲﾀﾞﾙﾏｽﾀ!$A$108:$B$113,2,FALSE())),"",VLOOKUP(W209,ﾌﾞﾗｲﾀﾞﾙﾏｽﾀ!$A$108:$B$113,2,FALSE()))</f>
        <v>30万円以内</v>
      </c>
      <c r="Y209" s="14" t="n">
        <v>12</v>
      </c>
      <c r="Z209" s="15" t="str">
        <f aca="false">IF(ISERROR(VLOOKUP(Y209,ﾌﾞﾗｲﾀﾞﾙﾏｽﾀ!$A$117:$B$130,2,FALSE())),"",VLOOKUP(Y209,ﾌﾞﾗｲﾀﾞﾙﾏｽﾀ!$A$117:$B$130,2,FALSE()))</f>
        <v>New HOUSE</v>
      </c>
      <c r="AA209" s="14" t="n">
        <v>9</v>
      </c>
      <c r="AB209" s="15" t="str">
        <f aca="false">IF(ISERROR(VLOOKUP(AA209,ﾌﾞﾗｲﾀﾞﾙﾏｽﾀ!$A$134:$B$138,2,FALSE())),"",VLOOKUP(AA209,ﾌﾞﾗｲﾀﾞﾙﾏｽﾀ!$A$134:$B$138,2,FALSE()))</f>
        <v>その他</v>
      </c>
      <c r="AC209" s="14" t="n">
        <v>1</v>
      </c>
      <c r="AD209" s="15" t="str">
        <f aca="false">IF(ISERROR(VLOOKUP(AC209,ﾌﾞﾗｲﾀﾞﾙﾏｽﾀ!$A$142:$B$148,2,FALSE())),"",VLOOKUP(AC209,ﾌﾞﾗｲﾀﾞﾙﾏｽﾀ!$A$142:$B$148,2,FALSE()))</f>
        <v>リビング家具</v>
      </c>
      <c r="AE209" s="14" t="n">
        <v>2</v>
      </c>
      <c r="AF209" s="15" t="str">
        <f aca="false">IF(ISERROR(VLOOKUP(AE209,ﾌﾞﾗｲﾀﾞﾙﾏｽﾀ!$A$152:$B$158,2,FALSE())),"",VLOOKUP(AE209,ﾌﾞﾗｲﾀﾞﾙﾏｽﾀ!$A$152:$B$158,2,FALSE()))</f>
        <v>ダイニング家具</v>
      </c>
      <c r="AG209" s="16" t="n">
        <f aca="false">IF(OR(B209="",C209="",D209=""),73415,DATE(B209+2000,C209,D209))</f>
        <v>38991</v>
      </c>
    </row>
    <row r="210" customFormat="false" ht="13.5" hidden="false" customHeight="false" outlineLevel="0" collapsed="false">
      <c r="A210" s="12" t="n">
        <v>208</v>
      </c>
      <c r="B210" s="13" t="n">
        <v>6</v>
      </c>
      <c r="C210" s="13" t="n">
        <v>7</v>
      </c>
      <c r="D210" s="13" t="n">
        <v>5</v>
      </c>
      <c r="E210" s="14" t="n">
        <v>4</v>
      </c>
      <c r="F210" s="15" t="str">
        <f aca="false">IF(ISERROR(VLOOKUP(E210,ﾌﾞﾗｲﾀﾞﾙﾏｽﾀ!$A$3:$B$9,2,FALSE())),"",VLOOKUP(E210,ﾌﾞﾗｲﾀﾞﾙﾏｽﾀ!$A$3:$B$9,2,FALSE()))</f>
        <v>新築戸建</v>
      </c>
      <c r="G210" s="14" t="n">
        <v>2</v>
      </c>
      <c r="H210" s="15" t="str">
        <f aca="false">IF(ISERROR(VLOOKUP(G210,ﾌﾞﾗｲﾀﾞﾙﾏｽﾀ!$A$13:$B$18,2,FALSE())),"",VLOOKUP(G210,ﾌﾞﾗｲﾀﾞﾙﾏｽﾀ!$A$13:$B$18,2,FALSE()))</f>
        <v>２ＬＤＫ</v>
      </c>
      <c r="I210" s="14" t="n">
        <v>30</v>
      </c>
      <c r="J210" s="15" t="str">
        <f aca="false">IF(ISERROR(VLOOKUP(I210,ﾌﾞﾗｲﾀﾞﾙﾏｽﾀ!$A$22:$B$34,2,FALSE())),"",VLOOKUP(I210,ﾌﾞﾗｲﾀﾞﾙﾏｽﾀ!$A$22:$B$34,2,FALSE()))</f>
        <v>30歳以上</v>
      </c>
      <c r="K210" s="14" t="n">
        <v>28</v>
      </c>
      <c r="L210" s="15" t="str">
        <f aca="false">IF(ISERROR(VLOOKUP(K210,ﾌﾞﾗｲﾀﾞﾙﾏｽﾀ!$A$22:$B$34,2,FALSE())),"",VLOOKUP(K210,ﾌﾞﾗｲﾀﾞﾙﾏｽﾀ!$A$22:$B$34,2,FALSE()))</f>
        <v>28歳</v>
      </c>
      <c r="M210" s="14" t="n">
        <v>2</v>
      </c>
      <c r="N210" s="15" t="str">
        <f aca="false">IF(ISERROR(VLOOKUP(M210,ﾌﾞﾗｲﾀﾞﾙﾏｽﾀ!$A$54:$B$60,2,FALSE())),"",VLOOKUP(M210,ﾌﾞﾗｲﾀﾞﾙﾏｽﾀ!$A$54:$B$60,2,FALSE()))</f>
        <v>すっきり</v>
      </c>
      <c r="O210" s="14" t="n">
        <v>1</v>
      </c>
      <c r="P210" s="15" t="str">
        <f aca="false">IF(ISERROR(VLOOKUP(O210,ﾌﾞﾗｲﾀﾞﾙﾏｽﾀ!$A$64:$B$68,2,FALSE())),"",VLOOKUP(O210,ﾌﾞﾗｲﾀﾞﾙﾏｽﾀ!$A$64:$B$68,2,FALSE()))</f>
        <v>ヨーロッパ</v>
      </c>
      <c r="Q210" s="14" t="n">
        <v>9</v>
      </c>
      <c r="R210" s="15" t="str">
        <f aca="false">IF(ISERROR(VLOOKUP(Q210,ﾌﾞﾗｲﾀﾞﾙﾏｽﾀ!$A$72:$B$80,2,FALSE())),"",VLOOKUP(Q210,ﾌﾞﾗｲﾀﾞﾙﾏｽﾀ!$A$72:$B$80,2,FALSE()))</f>
        <v>その他</v>
      </c>
      <c r="S210" s="14" t="n">
        <v>7</v>
      </c>
      <c r="T210" s="15" t="str">
        <f aca="false">IF(ISERROR(VLOOKUP(S210,ﾌﾞﾗｲﾀﾞﾙﾏｽﾀ!$A$84:$B$93,2,FALSE())),"",VLOOKUP(S210,ﾌﾞﾗｲﾀﾞﾙﾏｽﾀ!$A$84:$B$93,2,FALSE()))</f>
        <v>モダン</v>
      </c>
      <c r="U210" s="14" t="n">
        <v>6</v>
      </c>
      <c r="V210" s="15" t="str">
        <f aca="false">IF(ISERROR(VLOOKUP(U210,ﾌﾞﾗｲﾀﾞﾙﾏｽﾀ!$A$97:$B$104,2,FALSE())),"",VLOOKUP(U210,ﾌﾞﾗｲﾀﾞﾙﾏｽﾀ!$A$97:$B$104,2,FALSE()))</f>
        <v>和室</v>
      </c>
      <c r="W210" s="14" t="n">
        <v>3</v>
      </c>
      <c r="X210" s="15" t="str">
        <f aca="false">IF(ISERROR(VLOOKUP(W210,ﾌﾞﾗｲﾀﾞﾙﾏｽﾀ!$A$108:$B$113,2,FALSE())),"",VLOOKUP(W210,ﾌﾞﾗｲﾀﾞﾙﾏｽﾀ!$A$108:$B$113,2,FALSE()))</f>
        <v>50万円以内</v>
      </c>
      <c r="Y210" s="14" t="n">
        <v>99</v>
      </c>
      <c r="Z210" s="15" t="str">
        <f aca="false">IF(ISERROR(VLOOKUP(Y210,ﾌﾞﾗｲﾀﾞﾙﾏｽﾀ!$A$117:$B$130,2,FALSE())),"",VLOOKUP(Y210,ﾌﾞﾗｲﾀﾞﾙﾏｽﾀ!$A$117:$B$130,2,FALSE()))</f>
        <v>その他</v>
      </c>
      <c r="AA210" s="14" t="n">
        <v>2</v>
      </c>
      <c r="AB210" s="15" t="str">
        <f aca="false">IF(ISERROR(VLOOKUP(AA210,ﾌﾞﾗｲﾀﾞﾙﾏｽﾀ!$A$134:$B$138,2,FALSE())),"",VLOOKUP(AA210,ﾌﾞﾗｲﾀﾞﾙﾏｽﾀ!$A$134:$B$138,2,FALSE()))</f>
        <v>結婚式終了後</v>
      </c>
      <c r="AC210" s="14" t="n">
        <v>3</v>
      </c>
      <c r="AD210" s="15" t="str">
        <f aca="false">IF(ISERROR(VLOOKUP(AC210,ﾌﾞﾗｲﾀﾞﾙﾏｽﾀ!$A$142:$B$148,2,FALSE())),"",VLOOKUP(AC210,ﾌﾞﾗｲﾀﾞﾙﾏｽﾀ!$A$142:$B$148,2,FALSE()))</f>
        <v>ベッド</v>
      </c>
      <c r="AE210" s="14" t="n">
        <v>1</v>
      </c>
      <c r="AF210" s="15" t="str">
        <f aca="false">IF(ISERROR(VLOOKUP(AE210,ﾌﾞﾗｲﾀﾞﾙﾏｽﾀ!$A$152:$B$158,2,FALSE())),"",VLOOKUP(AE210,ﾌﾞﾗｲﾀﾞﾙﾏｽﾀ!$A$152:$B$158,2,FALSE()))</f>
        <v>リビング家具</v>
      </c>
      <c r="AG210" s="16" t="n">
        <f aca="false">IF(OR(B210="",C210="",D210=""),73415,DATE(B210+2000,C210,D210))</f>
        <v>38903</v>
      </c>
    </row>
    <row r="211" customFormat="false" ht="13.5" hidden="false" customHeight="false" outlineLevel="0" collapsed="false">
      <c r="A211" s="12" t="n">
        <v>209</v>
      </c>
      <c r="B211" s="13" t="n">
        <v>6</v>
      </c>
      <c r="C211" s="13" t="n">
        <v>12</v>
      </c>
      <c r="D211" s="13" t="n">
        <v>18</v>
      </c>
      <c r="E211" s="14" t="n">
        <v>5</v>
      </c>
      <c r="F211" s="15" t="str">
        <f aca="false">IF(ISERROR(VLOOKUP(E211,ﾌﾞﾗｲﾀﾞﾙﾏｽﾀ!$A$3:$B$9,2,FALSE())),"",VLOOKUP(E211,ﾌﾞﾗｲﾀﾞﾙﾏｽﾀ!$A$3:$B$9,2,FALSE()))</f>
        <v>同居</v>
      </c>
      <c r="G211" s="14" t="n">
        <v>3</v>
      </c>
      <c r="H211" s="15" t="str">
        <f aca="false">IF(ISERROR(VLOOKUP(G211,ﾌﾞﾗｲﾀﾞﾙﾏｽﾀ!$A$13:$B$18,2,FALSE())),"",VLOOKUP(G211,ﾌﾞﾗｲﾀﾞﾙﾏｽﾀ!$A$13:$B$18,2,FALSE()))</f>
        <v>３ＤＫ</v>
      </c>
      <c r="I211" s="14" t="n">
        <v>19</v>
      </c>
      <c r="J211" s="15" t="str">
        <f aca="false">IF(ISERROR(VLOOKUP(I211,ﾌﾞﾗｲﾀﾞﾙﾏｽﾀ!$A$22:$B$34,2,FALSE())),"",VLOOKUP(I211,ﾌﾞﾗｲﾀﾞﾙﾏｽﾀ!$A$22:$B$34,2,FALSE()))</f>
        <v>19歳以下</v>
      </c>
      <c r="K211" s="14" t="n">
        <v>29</v>
      </c>
      <c r="L211" s="15" t="str">
        <f aca="false">IF(ISERROR(VLOOKUP(K211,ﾌﾞﾗｲﾀﾞﾙﾏｽﾀ!$A$22:$B$34,2,FALSE())),"",VLOOKUP(K211,ﾌﾞﾗｲﾀﾞﾙﾏｽﾀ!$A$22:$B$34,2,FALSE()))</f>
        <v>29歳</v>
      </c>
      <c r="M211" s="14" t="n">
        <v>4</v>
      </c>
      <c r="N211" s="15" t="str">
        <f aca="false">IF(ISERROR(VLOOKUP(M211,ﾌﾞﾗｲﾀﾞﾙﾏｽﾀ!$A$54:$B$60,2,FALSE())),"",VLOOKUP(M211,ﾌﾞﾗｲﾀﾞﾙﾏｽﾀ!$A$54:$B$60,2,FALSE()))</f>
        <v>遊び心</v>
      </c>
      <c r="O211" s="14" t="n">
        <v>1</v>
      </c>
      <c r="P211" s="15" t="str">
        <f aca="false">IF(ISERROR(VLOOKUP(O211,ﾌﾞﾗｲﾀﾞﾙﾏｽﾀ!$A$64:$B$68,2,FALSE())),"",VLOOKUP(O211,ﾌﾞﾗｲﾀﾞﾙﾏｽﾀ!$A$64:$B$68,2,FALSE()))</f>
        <v>ヨーロッパ</v>
      </c>
      <c r="Q211" s="14" t="n">
        <v>3</v>
      </c>
      <c r="R211" s="15" t="str">
        <f aca="false">IF(ISERROR(VLOOKUP(Q211,ﾌﾞﾗｲﾀﾞﾙﾏｽﾀ!$A$72:$B$80,2,FALSE())),"",VLOOKUP(Q211,ﾌﾞﾗｲﾀﾞﾙﾏｽﾀ!$A$72:$B$80,2,FALSE()))</f>
        <v>黄</v>
      </c>
      <c r="S211" s="14" t="n">
        <v>6</v>
      </c>
      <c r="T211" s="15" t="str">
        <f aca="false">IF(ISERROR(VLOOKUP(S211,ﾌﾞﾗｲﾀﾞﾙﾏｽﾀ!$A$84:$B$93,2,FALSE())),"",VLOOKUP(S211,ﾌﾞﾗｲﾀﾞﾙﾏｽﾀ!$A$84:$B$93,2,FALSE()))</f>
        <v>ナチュラル</v>
      </c>
      <c r="U211" s="14" t="n">
        <v>9</v>
      </c>
      <c r="V211" s="15" t="str">
        <f aca="false">IF(ISERROR(VLOOKUP(U211,ﾌﾞﾗｲﾀﾞﾙﾏｽﾀ!$A$97:$B$104,2,FALSE())),"",VLOOKUP(U211,ﾌﾞﾗｲﾀﾞﾙﾏｽﾀ!$A$97:$B$104,2,FALSE()))</f>
        <v>その他</v>
      </c>
      <c r="W211" s="14" t="n">
        <v>4</v>
      </c>
      <c r="X211" s="15" t="str">
        <f aca="false">IF(ISERROR(VLOOKUP(W211,ﾌﾞﾗｲﾀﾞﾙﾏｽﾀ!$A$108:$B$113,2,FALSE())),"",VLOOKUP(W211,ﾌﾞﾗｲﾀﾞﾙﾏｽﾀ!$A$108:$B$113,2,FALSE()))</f>
        <v>100万円以内</v>
      </c>
      <c r="Y211" s="14" t="n">
        <v>1</v>
      </c>
      <c r="Z211" s="15" t="str">
        <f aca="false">IF(ISERROR(VLOOKUP(Y211,ﾌﾞﾗｲﾀﾞﾙﾏｽﾀ!$A$117:$B$130,2,FALSE())),"",VLOOKUP(Y211,ﾌﾞﾗｲﾀﾞﾙﾏｽﾀ!$A$117:$B$130,2,FALSE()))</f>
        <v>はじめての家づくり</v>
      </c>
      <c r="AA211" s="14" t="n">
        <v>3</v>
      </c>
      <c r="AB211" s="15" t="str">
        <f aca="false">IF(ISERROR(VLOOKUP(AA211,ﾌﾞﾗｲﾀﾞﾙﾏｽﾀ!$A$134:$B$138,2,FALSE())),"",VLOOKUP(AA211,ﾌﾞﾗｲﾀﾞﾙﾏｽﾀ!$A$134:$B$138,2,FALSE()))</f>
        <v>新居決定と同時</v>
      </c>
      <c r="AC211" s="14" t="n">
        <v>9</v>
      </c>
      <c r="AD211" s="15" t="str">
        <f aca="false">IF(ISERROR(VLOOKUP(AC211,ﾌﾞﾗｲﾀﾞﾙﾏｽﾀ!$A$142:$B$148,2,FALSE())),"",VLOOKUP(AC211,ﾌﾞﾗｲﾀﾞﾙﾏｽﾀ!$A$142:$B$148,2,FALSE()))</f>
        <v>その他</v>
      </c>
      <c r="AE211" s="14" t="n">
        <v>2</v>
      </c>
      <c r="AF211" s="15" t="str">
        <f aca="false">IF(ISERROR(VLOOKUP(AE211,ﾌﾞﾗｲﾀﾞﾙﾏｽﾀ!$A$152:$B$158,2,FALSE())),"",VLOOKUP(AE211,ﾌﾞﾗｲﾀﾞﾙﾏｽﾀ!$A$152:$B$158,2,FALSE()))</f>
        <v>ダイニング家具</v>
      </c>
      <c r="AG211" s="16" t="n">
        <f aca="false">IF(OR(B211="",C211="",D211=""),73415,DATE(B211+2000,C211,D211))</f>
        <v>39069</v>
      </c>
    </row>
    <row r="212" customFormat="false" ht="13.5" hidden="false" customHeight="false" outlineLevel="0" collapsed="false">
      <c r="A212" s="12" t="n">
        <v>210</v>
      </c>
      <c r="B212" s="13" t="n">
        <v>6</v>
      </c>
      <c r="C212" s="13" t="n">
        <v>10</v>
      </c>
      <c r="D212" s="13" t="n">
        <v>21</v>
      </c>
      <c r="E212" s="14" t="n">
        <v>3</v>
      </c>
      <c r="F212" s="15" t="str">
        <f aca="false">IF(ISERROR(VLOOKUP(E212,ﾌﾞﾗｲﾀﾞﾙﾏｽﾀ!$A$3:$B$9,2,FALSE())),"",VLOOKUP(E212,ﾌﾞﾗｲﾀﾞﾙﾏｽﾀ!$A$3:$B$9,2,FALSE()))</f>
        <v>分譲マンション</v>
      </c>
      <c r="G212" s="14" t="n">
        <v>4</v>
      </c>
      <c r="H212" s="15" t="str">
        <f aca="false">IF(ISERROR(VLOOKUP(G212,ﾌﾞﾗｲﾀﾞﾙﾏｽﾀ!$A$13:$B$18,2,FALSE())),"",VLOOKUP(G212,ﾌﾞﾗｲﾀﾞﾙﾏｽﾀ!$A$13:$B$18,2,FALSE()))</f>
        <v>３ＬＤＫ</v>
      </c>
      <c r="I212" s="14" t="n">
        <v>20</v>
      </c>
      <c r="J212" s="15" t="str">
        <f aca="false">IF(ISERROR(VLOOKUP(I212,ﾌﾞﾗｲﾀﾞﾙﾏｽﾀ!$A$22:$B$34,2,FALSE())),"",VLOOKUP(I212,ﾌﾞﾗｲﾀﾞﾙﾏｽﾀ!$A$22:$B$34,2,FALSE()))</f>
        <v>20歳</v>
      </c>
      <c r="K212" s="14" t="n">
        <v>29</v>
      </c>
      <c r="L212" s="15" t="str">
        <f aca="false">IF(ISERROR(VLOOKUP(K212,ﾌﾞﾗｲﾀﾞﾙﾏｽﾀ!$A$22:$B$34,2,FALSE())),"",VLOOKUP(K212,ﾌﾞﾗｲﾀﾞﾙﾏｽﾀ!$A$22:$B$34,2,FALSE()))</f>
        <v>29歳</v>
      </c>
      <c r="M212" s="14" t="n">
        <v>4</v>
      </c>
      <c r="N212" s="15" t="str">
        <f aca="false">IF(ISERROR(VLOOKUP(M212,ﾌﾞﾗｲﾀﾞﾙﾏｽﾀ!$A$54:$B$60,2,FALSE())),"",VLOOKUP(M212,ﾌﾞﾗｲﾀﾞﾙﾏｽﾀ!$A$54:$B$60,2,FALSE()))</f>
        <v>遊び心</v>
      </c>
      <c r="O212" s="14" t="n">
        <v>2</v>
      </c>
      <c r="P212" s="15" t="str">
        <f aca="false">IF(ISERROR(VLOOKUP(O212,ﾌﾞﾗｲﾀﾞﾙﾏｽﾀ!$A$64:$B$68,2,FALSE())),"",VLOOKUP(O212,ﾌﾞﾗｲﾀﾞﾙﾏｽﾀ!$A$64:$B$68,2,FALSE()))</f>
        <v>アメリカ</v>
      </c>
      <c r="Q212" s="14" t="n">
        <v>4</v>
      </c>
      <c r="R212" s="15" t="str">
        <f aca="false">IF(ISERROR(VLOOKUP(Q212,ﾌﾞﾗｲﾀﾞﾙﾏｽﾀ!$A$72:$B$80,2,FALSE())),"",VLOOKUP(Q212,ﾌﾞﾗｲﾀﾞﾙﾏｽﾀ!$A$72:$B$80,2,FALSE()))</f>
        <v>ピンク</v>
      </c>
      <c r="S212" s="14" t="n">
        <v>2</v>
      </c>
      <c r="T212" s="15" t="str">
        <f aca="false">IF(ISERROR(VLOOKUP(S212,ﾌﾞﾗｲﾀﾞﾙﾏｽﾀ!$A$84:$B$93,2,FALSE())),"",VLOOKUP(S212,ﾌﾞﾗｲﾀﾞﾙﾏｽﾀ!$A$84:$B$93,2,FALSE()))</f>
        <v>アジアン</v>
      </c>
      <c r="U212" s="14" t="n">
        <v>9</v>
      </c>
      <c r="V212" s="15" t="str">
        <f aca="false">IF(ISERROR(VLOOKUP(U212,ﾌﾞﾗｲﾀﾞﾙﾏｽﾀ!$A$97:$B$104,2,FALSE())),"",VLOOKUP(U212,ﾌﾞﾗｲﾀﾞﾙﾏｽﾀ!$A$97:$B$104,2,FALSE()))</f>
        <v>その他</v>
      </c>
      <c r="W212" s="14" t="n">
        <v>5</v>
      </c>
      <c r="X212" s="15" t="str">
        <f aca="false">IF(ISERROR(VLOOKUP(W212,ﾌﾞﾗｲﾀﾞﾙﾏｽﾀ!$A$108:$B$113,2,FALSE())),"",VLOOKUP(W212,ﾌﾞﾗｲﾀﾞﾙﾏｽﾀ!$A$108:$B$113,2,FALSE()))</f>
        <v>100万円超</v>
      </c>
      <c r="Y212" s="14" t="n">
        <v>2</v>
      </c>
      <c r="Z212" s="15" t="str">
        <f aca="false">IF(ISERROR(VLOOKUP(Y212,ﾌﾞﾗｲﾀﾞﾙﾏｽﾀ!$A$117:$B$130,2,FALSE())),"",VLOOKUP(Y212,ﾌﾞﾗｲﾀﾞﾙﾏｽﾀ!$A$117:$B$130,2,FALSE()))</f>
        <v>私のカントリー</v>
      </c>
      <c r="AA212" s="14" t="n">
        <v>9</v>
      </c>
      <c r="AB212" s="15" t="str">
        <f aca="false">IF(ISERROR(VLOOKUP(AA212,ﾌﾞﾗｲﾀﾞﾙﾏｽﾀ!$A$134:$B$138,2,FALSE())),"",VLOOKUP(AA212,ﾌﾞﾗｲﾀﾞﾙﾏｽﾀ!$A$134:$B$138,2,FALSE()))</f>
        <v>その他</v>
      </c>
      <c r="AC212" s="14" t="n">
        <v>5</v>
      </c>
      <c r="AD212" s="15" t="str">
        <f aca="false">IF(ISERROR(VLOOKUP(AC212,ﾌﾞﾗｲﾀﾞﾙﾏｽﾀ!$A$142:$B$148,2,FALSE())),"",VLOOKUP(AC212,ﾌﾞﾗｲﾀﾞﾙﾏｽﾀ!$A$142:$B$148,2,FALSE()))</f>
        <v>カーテン</v>
      </c>
      <c r="AE212" s="14" t="n">
        <v>1</v>
      </c>
      <c r="AF212" s="15" t="str">
        <f aca="false">IF(ISERROR(VLOOKUP(AE212,ﾌﾞﾗｲﾀﾞﾙﾏｽﾀ!$A$152:$B$158,2,FALSE())),"",VLOOKUP(AE212,ﾌﾞﾗｲﾀﾞﾙﾏｽﾀ!$A$152:$B$158,2,FALSE()))</f>
        <v>リビング家具</v>
      </c>
      <c r="AG212" s="16" t="n">
        <f aca="false">IF(OR(B212="",C212="",D212=""),73415,DATE(B212+2000,C212,D212))</f>
        <v>39011</v>
      </c>
    </row>
    <row r="213" customFormat="false" ht="13.5" hidden="false" customHeight="false" outlineLevel="0" collapsed="false">
      <c r="A213" s="12" t="n">
        <v>211</v>
      </c>
      <c r="B213" s="13" t="n">
        <v>6</v>
      </c>
      <c r="C213" s="13" t="n">
        <v>3</v>
      </c>
      <c r="D213" s="13" t="n">
        <v>8</v>
      </c>
      <c r="E213" s="14" t="n">
        <v>1</v>
      </c>
      <c r="F213" s="15" t="str">
        <f aca="false">IF(ISERROR(VLOOKUP(E213,ﾌﾞﾗｲﾀﾞﾙﾏｽﾀ!$A$3:$B$9,2,FALSE())),"",VLOOKUP(E213,ﾌﾞﾗｲﾀﾞﾙﾏｽﾀ!$A$3:$B$9,2,FALSE()))</f>
        <v>アパート</v>
      </c>
      <c r="G213" s="14" t="n">
        <v>9</v>
      </c>
      <c r="H213" s="15" t="str">
        <f aca="false">IF(ISERROR(VLOOKUP(G213,ﾌﾞﾗｲﾀﾞﾙﾏｽﾀ!$A$13:$B$18,2,FALSE())),"",VLOOKUP(G213,ﾌﾞﾗｲﾀﾞﾙﾏｽﾀ!$A$13:$B$18,2,FALSE()))</f>
        <v>その他</v>
      </c>
      <c r="I213" s="14" t="n">
        <v>29</v>
      </c>
      <c r="J213" s="15" t="str">
        <f aca="false">IF(ISERROR(VLOOKUP(I213,ﾌﾞﾗｲﾀﾞﾙﾏｽﾀ!$A$22:$B$34,2,FALSE())),"",VLOOKUP(I213,ﾌﾞﾗｲﾀﾞﾙﾏｽﾀ!$A$22:$B$34,2,FALSE()))</f>
        <v>29歳</v>
      </c>
      <c r="K213" s="14" t="n">
        <v>30</v>
      </c>
      <c r="L213" s="15" t="str">
        <f aca="false">IF(ISERROR(VLOOKUP(K213,ﾌﾞﾗｲﾀﾞﾙﾏｽﾀ!$A$22:$B$34,2,FALSE())),"",VLOOKUP(K213,ﾌﾞﾗｲﾀﾞﾙﾏｽﾀ!$A$22:$B$34,2,FALSE()))</f>
        <v>30歳以上</v>
      </c>
      <c r="M213" s="14" t="n">
        <v>9</v>
      </c>
      <c r="N213" s="15" t="str">
        <f aca="false">IF(ISERROR(VLOOKUP(M213,ﾌﾞﾗｲﾀﾞﾙﾏｽﾀ!$A$54:$B$60,2,FALSE())),"",VLOOKUP(M213,ﾌﾞﾗｲﾀﾞﾙﾏｽﾀ!$A$54:$B$60,2,FALSE()))</f>
        <v>その他</v>
      </c>
      <c r="O213" s="14" t="n">
        <v>3</v>
      </c>
      <c r="P213" s="15" t="str">
        <f aca="false">IF(ISERROR(VLOOKUP(O213,ﾌﾞﾗｲﾀﾞﾙﾏｽﾀ!$A$64:$B$68,2,FALSE())),"",VLOOKUP(O213,ﾌﾞﾗｲﾀﾞﾙﾏｽﾀ!$A$64:$B$68,2,FALSE()))</f>
        <v>アジア</v>
      </c>
      <c r="Q213" s="14" t="n">
        <v>7</v>
      </c>
      <c r="R213" s="15" t="str">
        <f aca="false">IF(ISERROR(VLOOKUP(Q213,ﾌﾞﾗｲﾀﾞﾙﾏｽﾀ!$A$72:$B$80,2,FALSE())),"",VLOOKUP(Q213,ﾌﾞﾗｲﾀﾞﾙﾏｽﾀ!$A$72:$B$80,2,FALSE()))</f>
        <v>オレンジ</v>
      </c>
      <c r="S213" s="14" t="n">
        <v>3</v>
      </c>
      <c r="T213" s="15" t="str">
        <f aca="false">IF(ISERROR(VLOOKUP(S213,ﾌﾞﾗｲﾀﾞﾙﾏｽﾀ!$A$84:$B$93,2,FALSE())),"",VLOOKUP(S213,ﾌﾞﾗｲﾀﾞﾙﾏｽﾀ!$A$84:$B$93,2,FALSE()))</f>
        <v>カジュアル</v>
      </c>
      <c r="U213" s="14" t="n">
        <v>3</v>
      </c>
      <c r="V213" s="15" t="str">
        <f aca="false">IF(ISERROR(VLOOKUP(U213,ﾌﾞﾗｲﾀﾞﾙﾏｽﾀ!$A$97:$B$104,2,FALSE())),"",VLOOKUP(U213,ﾌﾞﾗｲﾀﾞﾙﾏｽﾀ!$A$97:$B$104,2,FALSE()))</f>
        <v>ベッドルーム</v>
      </c>
      <c r="W213" s="14" t="n">
        <v>1</v>
      </c>
      <c r="X213" s="15" t="str">
        <f aca="false">IF(ISERROR(VLOOKUP(W213,ﾌﾞﾗｲﾀﾞﾙﾏｽﾀ!$A$108:$B$113,2,FALSE())),"",VLOOKUP(W213,ﾌﾞﾗｲﾀﾞﾙﾏｽﾀ!$A$108:$B$113,2,FALSE()))</f>
        <v>20万円以内</v>
      </c>
      <c r="Y213" s="14" t="n">
        <v>2</v>
      </c>
      <c r="Z213" s="15" t="str">
        <f aca="false">IF(ISERROR(VLOOKUP(Y213,ﾌﾞﾗｲﾀﾞﾙﾏｽﾀ!$A$117:$B$130,2,FALSE())),"",VLOOKUP(Y213,ﾌﾞﾗｲﾀﾞﾙﾏｽﾀ!$A$117:$B$130,2,FALSE()))</f>
        <v>私のカントリー</v>
      </c>
      <c r="AA213" s="14" t="n">
        <v>2</v>
      </c>
      <c r="AB213" s="15" t="str">
        <f aca="false">IF(ISERROR(VLOOKUP(AA213,ﾌﾞﾗｲﾀﾞﾙﾏｽﾀ!$A$134:$B$138,2,FALSE())),"",VLOOKUP(AA213,ﾌﾞﾗｲﾀﾞﾙﾏｽﾀ!$A$134:$B$138,2,FALSE()))</f>
        <v>結婚式終了後</v>
      </c>
      <c r="AC213" s="14" t="n">
        <v>3</v>
      </c>
      <c r="AD213" s="15" t="str">
        <f aca="false">IF(ISERROR(VLOOKUP(AC213,ﾌﾞﾗｲﾀﾞﾙﾏｽﾀ!$A$142:$B$148,2,FALSE())),"",VLOOKUP(AC213,ﾌﾞﾗｲﾀﾞﾙﾏｽﾀ!$A$142:$B$148,2,FALSE()))</f>
        <v>ベッド</v>
      </c>
      <c r="AE213" s="14" t="n">
        <v>2</v>
      </c>
      <c r="AF213" s="15" t="str">
        <f aca="false">IF(ISERROR(VLOOKUP(AE213,ﾌﾞﾗｲﾀﾞﾙﾏｽﾀ!$A$152:$B$158,2,FALSE())),"",VLOOKUP(AE213,ﾌﾞﾗｲﾀﾞﾙﾏｽﾀ!$A$152:$B$158,2,FALSE()))</f>
        <v>ダイニング家具</v>
      </c>
      <c r="AG213" s="16" t="n">
        <f aca="false">IF(OR(B213="",C213="",D213=""),73415,DATE(B213+2000,C213,D213))</f>
        <v>38784</v>
      </c>
    </row>
    <row r="214" customFormat="false" ht="13.5" hidden="false" customHeight="false" outlineLevel="0" collapsed="false">
      <c r="A214" s="12" t="n">
        <v>212</v>
      </c>
      <c r="B214" s="13" t="n">
        <v>6</v>
      </c>
      <c r="C214" s="13" t="n">
        <v>2</v>
      </c>
      <c r="D214" s="13" t="n">
        <v>5</v>
      </c>
      <c r="E214" s="14" t="n">
        <v>2</v>
      </c>
      <c r="F214" s="15" t="str">
        <f aca="false">IF(ISERROR(VLOOKUP(E214,ﾌﾞﾗｲﾀﾞﾙﾏｽﾀ!$A$3:$B$9,2,FALSE())),"",VLOOKUP(E214,ﾌﾞﾗｲﾀﾞﾙﾏｽﾀ!$A$3:$B$9,2,FALSE()))</f>
        <v>賃貸マンション</v>
      </c>
      <c r="G214" s="14" t="n">
        <v>1</v>
      </c>
      <c r="H214" s="15" t="str">
        <f aca="false">IF(ISERROR(VLOOKUP(G214,ﾌﾞﾗｲﾀﾞﾙﾏｽﾀ!$A$13:$B$18,2,FALSE())),"",VLOOKUP(G214,ﾌﾞﾗｲﾀﾞﾙﾏｽﾀ!$A$13:$B$18,2,FALSE()))</f>
        <v>２ＤＫ</v>
      </c>
      <c r="I214" s="14" t="n">
        <v>22</v>
      </c>
      <c r="J214" s="15" t="str">
        <f aca="false">IF(ISERROR(VLOOKUP(I214,ﾌﾞﾗｲﾀﾞﾙﾏｽﾀ!$A$22:$B$34,2,FALSE())),"",VLOOKUP(I214,ﾌﾞﾗｲﾀﾞﾙﾏｽﾀ!$A$22:$B$34,2,FALSE()))</f>
        <v>22歳</v>
      </c>
      <c r="K214" s="14" t="n">
        <v>29</v>
      </c>
      <c r="L214" s="15" t="str">
        <f aca="false">IF(ISERROR(VLOOKUP(K214,ﾌﾞﾗｲﾀﾞﾙﾏｽﾀ!$A$22:$B$34,2,FALSE())),"",VLOOKUP(K214,ﾌﾞﾗｲﾀﾞﾙﾏｽﾀ!$A$22:$B$34,2,FALSE()))</f>
        <v>29歳</v>
      </c>
      <c r="M214" s="14" t="n">
        <v>3</v>
      </c>
      <c r="N214" s="15" t="str">
        <f aca="false">IF(ISERROR(VLOOKUP(M214,ﾌﾞﾗｲﾀﾞﾙﾏｽﾀ!$A$54:$B$60,2,FALSE())),"",VLOOKUP(M214,ﾌﾞﾗｲﾀﾞﾙﾏｽﾀ!$A$54:$B$60,2,FALSE()))</f>
        <v>くつろぎ</v>
      </c>
      <c r="O214" s="14" t="n">
        <v>3</v>
      </c>
      <c r="P214" s="15" t="str">
        <f aca="false">IF(ISERROR(VLOOKUP(O214,ﾌﾞﾗｲﾀﾞﾙﾏｽﾀ!$A$64:$B$68,2,FALSE())),"",VLOOKUP(O214,ﾌﾞﾗｲﾀﾞﾙﾏｽﾀ!$A$64:$B$68,2,FALSE()))</f>
        <v>アジア</v>
      </c>
      <c r="Q214" s="14" t="n">
        <v>9</v>
      </c>
      <c r="R214" s="15" t="str">
        <f aca="false">IF(ISERROR(VLOOKUP(Q214,ﾌﾞﾗｲﾀﾞﾙﾏｽﾀ!$A$72:$B$80,2,FALSE())),"",VLOOKUP(Q214,ﾌﾞﾗｲﾀﾞﾙﾏｽﾀ!$A$72:$B$80,2,FALSE()))</f>
        <v>その他</v>
      </c>
      <c r="S214" s="14" t="n">
        <v>6</v>
      </c>
      <c r="T214" s="15" t="str">
        <f aca="false">IF(ISERROR(VLOOKUP(S214,ﾌﾞﾗｲﾀﾞﾙﾏｽﾀ!$A$84:$B$93,2,FALSE())),"",VLOOKUP(S214,ﾌﾞﾗｲﾀﾞﾙﾏｽﾀ!$A$84:$B$93,2,FALSE()))</f>
        <v>ナチュラル</v>
      </c>
      <c r="U214" s="14" t="n">
        <v>3</v>
      </c>
      <c r="V214" s="15" t="str">
        <f aca="false">IF(ISERROR(VLOOKUP(U214,ﾌﾞﾗｲﾀﾞﾙﾏｽﾀ!$A$97:$B$104,2,FALSE())),"",VLOOKUP(U214,ﾌﾞﾗｲﾀﾞﾙﾏｽﾀ!$A$97:$B$104,2,FALSE()))</f>
        <v>ベッドルーム</v>
      </c>
      <c r="W214" s="14" t="n">
        <v>1</v>
      </c>
      <c r="X214" s="15" t="str">
        <f aca="false">IF(ISERROR(VLOOKUP(W214,ﾌﾞﾗｲﾀﾞﾙﾏｽﾀ!$A$108:$B$113,2,FALSE())),"",VLOOKUP(W214,ﾌﾞﾗｲﾀﾞﾙﾏｽﾀ!$A$108:$B$113,2,FALSE()))</f>
        <v>20万円以内</v>
      </c>
      <c r="Y214" s="14" t="n">
        <v>2</v>
      </c>
      <c r="Z214" s="15" t="str">
        <f aca="false">IF(ISERROR(VLOOKUP(Y214,ﾌﾞﾗｲﾀﾞﾙﾏｽﾀ!$A$117:$B$130,2,FALSE())),"",VLOOKUP(Y214,ﾌﾞﾗｲﾀﾞﾙﾏｽﾀ!$A$117:$B$130,2,FALSE()))</f>
        <v>私のカントリー</v>
      </c>
      <c r="AA214" s="14" t="n">
        <v>1</v>
      </c>
      <c r="AB214" s="15" t="str">
        <f aca="false">IF(ISERROR(VLOOKUP(AA214,ﾌﾞﾗｲﾀﾞﾙﾏｽﾀ!$A$134:$B$138,2,FALSE())),"",VLOOKUP(AA214,ﾌﾞﾗｲﾀﾞﾙﾏｽﾀ!$A$134:$B$138,2,FALSE()))</f>
        <v>婚約後</v>
      </c>
      <c r="AC214" s="14" t="n">
        <v>9</v>
      </c>
      <c r="AD214" s="15" t="str">
        <f aca="false">IF(ISERROR(VLOOKUP(AC214,ﾌﾞﾗｲﾀﾞﾙﾏｽﾀ!$A$142:$B$148,2,FALSE())),"",VLOOKUP(AC214,ﾌﾞﾗｲﾀﾞﾙﾏｽﾀ!$A$142:$B$148,2,FALSE()))</f>
        <v>その他</v>
      </c>
      <c r="AE214" s="14" t="n">
        <v>5</v>
      </c>
      <c r="AF214" s="15" t="str">
        <f aca="false">IF(ISERROR(VLOOKUP(AE214,ﾌﾞﾗｲﾀﾞﾙﾏｽﾀ!$A$152:$B$158,2,FALSE())),"",VLOOKUP(AE214,ﾌﾞﾗｲﾀﾞﾙﾏｽﾀ!$A$152:$B$158,2,FALSE()))</f>
        <v>カーテン</v>
      </c>
      <c r="AG214" s="16" t="n">
        <f aca="false">IF(OR(B214="",C214="",D214=""),73415,DATE(B214+2000,C214,D214))</f>
        <v>38753</v>
      </c>
    </row>
    <row r="215" customFormat="false" ht="13.5" hidden="false" customHeight="false" outlineLevel="0" collapsed="false">
      <c r="A215" s="12" t="n">
        <v>213</v>
      </c>
      <c r="B215" s="13" t="n">
        <v>6</v>
      </c>
      <c r="C215" s="13" t="n">
        <v>6</v>
      </c>
      <c r="D215" s="13" t="n">
        <v>24</v>
      </c>
      <c r="E215" s="14" t="n">
        <v>3</v>
      </c>
      <c r="F215" s="15" t="str">
        <f aca="false">IF(ISERROR(VLOOKUP(E215,ﾌﾞﾗｲﾀﾞﾙﾏｽﾀ!$A$3:$B$9,2,FALSE())),"",VLOOKUP(E215,ﾌﾞﾗｲﾀﾞﾙﾏｽﾀ!$A$3:$B$9,2,FALSE()))</f>
        <v>分譲マンション</v>
      </c>
      <c r="G215" s="14" t="n">
        <v>2</v>
      </c>
      <c r="H215" s="15" t="str">
        <f aca="false">IF(ISERROR(VLOOKUP(G215,ﾌﾞﾗｲﾀﾞﾙﾏｽﾀ!$A$13:$B$18,2,FALSE())),"",VLOOKUP(G215,ﾌﾞﾗｲﾀﾞﾙﾏｽﾀ!$A$13:$B$18,2,FALSE()))</f>
        <v>２ＬＤＫ</v>
      </c>
      <c r="I215" s="14" t="n">
        <v>25</v>
      </c>
      <c r="J215" s="15" t="str">
        <f aca="false">IF(ISERROR(VLOOKUP(I215,ﾌﾞﾗｲﾀﾞﾙﾏｽﾀ!$A$22:$B$34,2,FALSE())),"",VLOOKUP(I215,ﾌﾞﾗｲﾀﾞﾙﾏｽﾀ!$A$22:$B$34,2,FALSE()))</f>
        <v>25歳</v>
      </c>
      <c r="K215" s="14" t="n">
        <v>28</v>
      </c>
      <c r="L215" s="15" t="str">
        <f aca="false">IF(ISERROR(VLOOKUP(K215,ﾌﾞﾗｲﾀﾞﾙﾏｽﾀ!$A$22:$B$34,2,FALSE())),"",VLOOKUP(K215,ﾌﾞﾗｲﾀﾞﾙﾏｽﾀ!$A$22:$B$34,2,FALSE()))</f>
        <v>28歳</v>
      </c>
      <c r="M215" s="14" t="n">
        <v>1</v>
      </c>
      <c r="N215" s="15" t="str">
        <f aca="false">IF(ISERROR(VLOOKUP(M215,ﾌﾞﾗｲﾀﾞﾙﾏｽﾀ!$A$54:$B$60,2,FALSE())),"",VLOOKUP(M215,ﾌﾞﾗｲﾀﾞﾙﾏｽﾀ!$A$54:$B$60,2,FALSE()))</f>
        <v>海外</v>
      </c>
      <c r="O215" s="14" t="n">
        <v>3</v>
      </c>
      <c r="P215" s="15" t="str">
        <f aca="false">IF(ISERROR(VLOOKUP(O215,ﾌﾞﾗｲﾀﾞﾙﾏｽﾀ!$A$64:$B$68,2,FALSE())),"",VLOOKUP(O215,ﾌﾞﾗｲﾀﾞﾙﾏｽﾀ!$A$64:$B$68,2,FALSE()))</f>
        <v>アジア</v>
      </c>
      <c r="Q215" s="14" t="n">
        <v>9</v>
      </c>
      <c r="R215" s="15" t="str">
        <f aca="false">IF(ISERROR(VLOOKUP(Q215,ﾌﾞﾗｲﾀﾞﾙﾏｽﾀ!$A$72:$B$80,2,FALSE())),"",VLOOKUP(Q215,ﾌﾞﾗｲﾀﾞﾙﾏｽﾀ!$A$72:$B$80,2,FALSE()))</f>
        <v>その他</v>
      </c>
      <c r="S215" s="14" t="n">
        <v>2</v>
      </c>
      <c r="T215" s="15" t="str">
        <f aca="false">IF(ISERROR(VLOOKUP(S215,ﾌﾞﾗｲﾀﾞﾙﾏｽﾀ!$A$84:$B$93,2,FALSE())),"",VLOOKUP(S215,ﾌﾞﾗｲﾀﾞﾙﾏｽﾀ!$A$84:$B$93,2,FALSE()))</f>
        <v>アジアン</v>
      </c>
      <c r="U215" s="14" t="n">
        <v>2</v>
      </c>
      <c r="V215" s="15" t="str">
        <f aca="false">IF(ISERROR(VLOOKUP(U215,ﾌﾞﾗｲﾀﾞﾙﾏｽﾀ!$A$97:$B$104,2,FALSE())),"",VLOOKUP(U215,ﾌﾞﾗｲﾀﾞﾙﾏｽﾀ!$A$97:$B$104,2,FALSE()))</f>
        <v>ダイニング</v>
      </c>
      <c r="W215" s="14" t="n">
        <v>2</v>
      </c>
      <c r="X215" s="15" t="str">
        <f aca="false">IF(ISERROR(VLOOKUP(W215,ﾌﾞﾗｲﾀﾞﾙﾏｽﾀ!$A$108:$B$113,2,FALSE())),"",VLOOKUP(W215,ﾌﾞﾗｲﾀﾞﾙﾏｽﾀ!$A$108:$B$113,2,FALSE()))</f>
        <v>30万円以内</v>
      </c>
      <c r="Y215" s="14" t="n">
        <v>6</v>
      </c>
      <c r="Z215" s="15" t="str">
        <f aca="false">IF(ISERROR(VLOOKUP(Y215,ﾌﾞﾗｲﾀﾞﾙﾏｽﾀ!$A$117:$B$130,2,FALSE())),"",VLOOKUP(Y215,ﾌﾞﾗｲﾀﾞﾙﾏｽﾀ!$A$117:$B$130,2,FALSE()))</f>
        <v>クロワッサン</v>
      </c>
      <c r="AA215" s="14" t="n">
        <v>2</v>
      </c>
      <c r="AB215" s="15" t="str">
        <f aca="false">IF(ISERROR(VLOOKUP(AA215,ﾌﾞﾗｲﾀﾞﾙﾏｽﾀ!$A$134:$B$138,2,FALSE())),"",VLOOKUP(AA215,ﾌﾞﾗｲﾀﾞﾙﾏｽﾀ!$A$134:$B$138,2,FALSE()))</f>
        <v>結婚式終了後</v>
      </c>
      <c r="AC215" s="14" t="n">
        <v>3</v>
      </c>
      <c r="AD215" s="15" t="str">
        <f aca="false">IF(ISERROR(VLOOKUP(AC215,ﾌﾞﾗｲﾀﾞﾙﾏｽﾀ!$A$142:$B$148,2,FALSE())),"",VLOOKUP(AC215,ﾌﾞﾗｲﾀﾞﾙﾏｽﾀ!$A$142:$B$148,2,FALSE()))</f>
        <v>ベッド</v>
      </c>
      <c r="AE215" s="14" t="n">
        <v>5</v>
      </c>
      <c r="AF215" s="15" t="str">
        <f aca="false">IF(ISERROR(VLOOKUP(AE215,ﾌﾞﾗｲﾀﾞﾙﾏｽﾀ!$A$152:$B$158,2,FALSE())),"",VLOOKUP(AE215,ﾌﾞﾗｲﾀﾞﾙﾏｽﾀ!$A$152:$B$158,2,FALSE()))</f>
        <v>カーテン</v>
      </c>
      <c r="AG215" s="16" t="n">
        <f aca="false">IF(OR(B215="",C215="",D215=""),73415,DATE(B215+2000,C215,D215))</f>
        <v>38892</v>
      </c>
    </row>
    <row r="216" customFormat="false" ht="13.5" hidden="false" customHeight="false" outlineLevel="0" collapsed="false">
      <c r="A216" s="12" t="n">
        <v>214</v>
      </c>
      <c r="B216" s="13" t="n">
        <v>6</v>
      </c>
      <c r="C216" s="13" t="n">
        <v>6</v>
      </c>
      <c r="D216" s="13" t="n">
        <v>25</v>
      </c>
      <c r="E216" s="14" t="n">
        <v>4</v>
      </c>
      <c r="F216" s="15" t="str">
        <f aca="false">IF(ISERROR(VLOOKUP(E216,ﾌﾞﾗｲﾀﾞﾙﾏｽﾀ!$A$3:$B$9,2,FALSE())),"",VLOOKUP(E216,ﾌﾞﾗｲﾀﾞﾙﾏｽﾀ!$A$3:$B$9,2,FALSE()))</f>
        <v>新築戸建</v>
      </c>
      <c r="G216" s="14" t="n">
        <v>3</v>
      </c>
      <c r="H216" s="15" t="str">
        <f aca="false">IF(ISERROR(VLOOKUP(G216,ﾌﾞﾗｲﾀﾞﾙﾏｽﾀ!$A$13:$B$18,2,FALSE())),"",VLOOKUP(G216,ﾌﾞﾗｲﾀﾞﾙﾏｽﾀ!$A$13:$B$18,2,FALSE()))</f>
        <v>３ＤＫ</v>
      </c>
      <c r="I216" s="14" t="n">
        <v>24</v>
      </c>
      <c r="J216" s="15" t="str">
        <f aca="false">IF(ISERROR(VLOOKUP(I216,ﾌﾞﾗｲﾀﾞﾙﾏｽﾀ!$A$22:$B$34,2,FALSE())),"",VLOOKUP(I216,ﾌﾞﾗｲﾀﾞﾙﾏｽﾀ!$A$22:$B$34,2,FALSE()))</f>
        <v>24歳</v>
      </c>
      <c r="K216" s="14" t="n">
        <v>27</v>
      </c>
      <c r="L216" s="15" t="str">
        <f aca="false">IF(ISERROR(VLOOKUP(K216,ﾌﾞﾗｲﾀﾞﾙﾏｽﾀ!$A$22:$B$34,2,FALSE())),"",VLOOKUP(K216,ﾌﾞﾗｲﾀﾞﾙﾏｽﾀ!$A$22:$B$34,2,FALSE()))</f>
        <v>27歳</v>
      </c>
      <c r="M216" s="14" t="n">
        <v>2</v>
      </c>
      <c r="N216" s="15" t="str">
        <f aca="false">IF(ISERROR(VLOOKUP(M216,ﾌﾞﾗｲﾀﾞﾙﾏｽﾀ!$A$54:$B$60,2,FALSE())),"",VLOOKUP(M216,ﾌﾞﾗｲﾀﾞﾙﾏｽﾀ!$A$54:$B$60,2,FALSE()))</f>
        <v>すっきり</v>
      </c>
      <c r="O216" s="14" t="n">
        <v>1</v>
      </c>
      <c r="P216" s="15" t="str">
        <f aca="false">IF(ISERROR(VLOOKUP(O216,ﾌﾞﾗｲﾀﾞﾙﾏｽﾀ!$A$64:$B$68,2,FALSE())),"",VLOOKUP(O216,ﾌﾞﾗｲﾀﾞﾙﾏｽﾀ!$A$64:$B$68,2,FALSE()))</f>
        <v>ヨーロッパ</v>
      </c>
      <c r="Q216" s="14" t="n">
        <v>1</v>
      </c>
      <c r="R216" s="15" t="str">
        <f aca="false">IF(ISERROR(VLOOKUP(Q216,ﾌﾞﾗｲﾀﾞﾙﾏｽﾀ!$A$72:$B$80,2,FALSE())),"",VLOOKUP(Q216,ﾌﾞﾗｲﾀﾞﾙﾏｽﾀ!$A$72:$B$80,2,FALSE()))</f>
        <v>赤</v>
      </c>
      <c r="S216" s="14" t="n">
        <v>3</v>
      </c>
      <c r="T216" s="15" t="str">
        <f aca="false">IF(ISERROR(VLOOKUP(S216,ﾌﾞﾗｲﾀﾞﾙﾏｽﾀ!$A$84:$B$93,2,FALSE())),"",VLOOKUP(S216,ﾌﾞﾗｲﾀﾞﾙﾏｽﾀ!$A$84:$B$93,2,FALSE()))</f>
        <v>カジュアル</v>
      </c>
      <c r="U216" s="14" t="n">
        <v>2</v>
      </c>
      <c r="V216" s="15" t="str">
        <f aca="false">IF(ISERROR(VLOOKUP(U216,ﾌﾞﾗｲﾀﾞﾙﾏｽﾀ!$A$97:$B$104,2,FALSE())),"",VLOOKUP(U216,ﾌﾞﾗｲﾀﾞﾙﾏｽﾀ!$A$97:$B$104,2,FALSE()))</f>
        <v>ダイニング</v>
      </c>
      <c r="W216" s="14" t="n">
        <v>2</v>
      </c>
      <c r="X216" s="15" t="str">
        <f aca="false">IF(ISERROR(VLOOKUP(W216,ﾌﾞﾗｲﾀﾞﾙﾏｽﾀ!$A$108:$B$113,2,FALSE())),"",VLOOKUP(W216,ﾌﾞﾗｲﾀﾞﾙﾏｽﾀ!$A$108:$B$113,2,FALSE()))</f>
        <v>30万円以内</v>
      </c>
      <c r="Y216" s="14" t="n">
        <v>7</v>
      </c>
      <c r="Z216" s="15" t="str">
        <f aca="false">IF(ISERROR(VLOOKUP(Y216,ﾌﾞﾗｲﾀﾞﾙﾏｽﾀ!$A$117:$B$130,2,FALSE())),"",VLOOKUP(Y216,ﾌﾞﾗｲﾀﾞﾙﾏｽﾀ!$A$117:$B$130,2,FALSE()))</f>
        <v>オレンジページ</v>
      </c>
      <c r="AA216" s="14" t="n">
        <v>3</v>
      </c>
      <c r="AB216" s="15" t="str">
        <f aca="false">IF(ISERROR(VLOOKUP(AA216,ﾌﾞﾗｲﾀﾞﾙﾏｽﾀ!$A$134:$B$138,2,FALSE())),"",VLOOKUP(AA216,ﾌﾞﾗｲﾀﾞﾙﾏｽﾀ!$A$134:$B$138,2,FALSE()))</f>
        <v>新居決定と同時</v>
      </c>
      <c r="AC216" s="14" t="n">
        <v>4</v>
      </c>
      <c r="AD216" s="15" t="str">
        <f aca="false">IF(ISERROR(VLOOKUP(AC216,ﾌﾞﾗｲﾀﾞﾙﾏｽﾀ!$A$142:$B$148,2,FALSE())),"",VLOOKUP(AC216,ﾌﾞﾗｲﾀﾞﾙﾏｽﾀ!$A$142:$B$148,2,FALSE()))</f>
        <v>収納家具</v>
      </c>
      <c r="AE216" s="14" t="n">
        <v>3</v>
      </c>
      <c r="AF216" s="15" t="str">
        <f aca="false">IF(ISERROR(VLOOKUP(AE216,ﾌﾞﾗｲﾀﾞﾙﾏｽﾀ!$A$152:$B$158,2,FALSE())),"",VLOOKUP(AE216,ﾌﾞﾗｲﾀﾞﾙﾏｽﾀ!$A$152:$B$158,2,FALSE()))</f>
        <v>ベッド</v>
      </c>
      <c r="AG216" s="16" t="n">
        <f aca="false">IF(OR(B216="",C216="",D216=""),73415,DATE(B216+2000,C216,D216))</f>
        <v>38893</v>
      </c>
    </row>
    <row r="217" customFormat="false" ht="13.5" hidden="false" customHeight="false" outlineLevel="0" collapsed="false">
      <c r="A217" s="12" t="n">
        <v>215</v>
      </c>
      <c r="B217" s="13" t="n">
        <v>6</v>
      </c>
      <c r="C217" s="13" t="n">
        <v>1</v>
      </c>
      <c r="D217" s="13" t="n">
        <v>30</v>
      </c>
      <c r="E217" s="14" t="n">
        <v>5</v>
      </c>
      <c r="F217" s="15" t="str">
        <f aca="false">IF(ISERROR(VLOOKUP(E217,ﾌﾞﾗｲﾀﾞﾙﾏｽﾀ!$A$3:$B$9,2,FALSE())),"",VLOOKUP(E217,ﾌﾞﾗｲﾀﾞﾙﾏｽﾀ!$A$3:$B$9,2,FALSE()))</f>
        <v>同居</v>
      </c>
      <c r="G217" s="14" t="n">
        <v>4</v>
      </c>
      <c r="H217" s="15" t="str">
        <f aca="false">IF(ISERROR(VLOOKUP(G217,ﾌﾞﾗｲﾀﾞﾙﾏｽﾀ!$A$13:$B$18,2,FALSE())),"",VLOOKUP(G217,ﾌﾞﾗｲﾀﾞﾙﾏｽﾀ!$A$13:$B$18,2,FALSE()))</f>
        <v>３ＬＤＫ</v>
      </c>
      <c r="I217" s="14" t="n">
        <v>25</v>
      </c>
      <c r="J217" s="15" t="str">
        <f aca="false">IF(ISERROR(VLOOKUP(I217,ﾌﾞﾗｲﾀﾞﾙﾏｽﾀ!$A$22:$B$34,2,FALSE())),"",VLOOKUP(I217,ﾌﾞﾗｲﾀﾞﾙﾏｽﾀ!$A$22:$B$34,2,FALSE()))</f>
        <v>25歳</v>
      </c>
      <c r="K217" s="14" t="n">
        <v>26</v>
      </c>
      <c r="L217" s="15" t="str">
        <f aca="false">IF(ISERROR(VLOOKUP(K217,ﾌﾞﾗｲﾀﾞﾙﾏｽﾀ!$A$22:$B$34,2,FALSE())),"",VLOOKUP(K217,ﾌﾞﾗｲﾀﾞﾙﾏｽﾀ!$A$22:$B$34,2,FALSE()))</f>
        <v>26歳</v>
      </c>
      <c r="M217" s="14" t="n">
        <v>3</v>
      </c>
      <c r="N217" s="15" t="str">
        <f aca="false">IF(ISERROR(VLOOKUP(M217,ﾌﾞﾗｲﾀﾞﾙﾏｽﾀ!$A$54:$B$60,2,FALSE())),"",VLOOKUP(M217,ﾌﾞﾗｲﾀﾞﾙﾏｽﾀ!$A$54:$B$60,2,FALSE()))</f>
        <v>くつろぎ</v>
      </c>
      <c r="O217" s="14" t="n">
        <v>2</v>
      </c>
      <c r="P217" s="15" t="str">
        <f aca="false">IF(ISERROR(VLOOKUP(O217,ﾌﾞﾗｲﾀﾞﾙﾏｽﾀ!$A$64:$B$68,2,FALSE())),"",VLOOKUP(O217,ﾌﾞﾗｲﾀﾞﾙﾏｽﾀ!$A$64:$B$68,2,FALSE()))</f>
        <v>アメリカ</v>
      </c>
      <c r="Q217" s="14" t="n">
        <v>2</v>
      </c>
      <c r="R217" s="15" t="str">
        <f aca="false">IF(ISERROR(VLOOKUP(Q217,ﾌﾞﾗｲﾀﾞﾙﾏｽﾀ!$A$72:$B$80,2,FALSE())),"",VLOOKUP(Q217,ﾌﾞﾗｲﾀﾞﾙﾏｽﾀ!$A$72:$B$80,2,FALSE()))</f>
        <v>青</v>
      </c>
      <c r="S217" s="14" t="n">
        <v>6</v>
      </c>
      <c r="T217" s="15" t="str">
        <f aca="false">IF(ISERROR(VLOOKUP(S217,ﾌﾞﾗｲﾀﾞﾙﾏｽﾀ!$A$84:$B$93,2,FALSE())),"",VLOOKUP(S217,ﾌﾞﾗｲﾀﾞﾙﾏｽﾀ!$A$84:$B$93,2,FALSE()))</f>
        <v>ナチュラル</v>
      </c>
      <c r="U217" s="14" t="n">
        <v>3</v>
      </c>
      <c r="V217" s="15" t="str">
        <f aca="false">IF(ISERROR(VLOOKUP(U217,ﾌﾞﾗｲﾀﾞﾙﾏｽﾀ!$A$97:$B$104,2,FALSE())),"",VLOOKUP(U217,ﾌﾞﾗｲﾀﾞﾙﾏｽﾀ!$A$97:$B$104,2,FALSE()))</f>
        <v>ベッドルーム</v>
      </c>
      <c r="W217" s="14" t="n">
        <v>2</v>
      </c>
      <c r="X217" s="15" t="str">
        <f aca="false">IF(ISERROR(VLOOKUP(W217,ﾌﾞﾗｲﾀﾞﾙﾏｽﾀ!$A$108:$B$113,2,FALSE())),"",VLOOKUP(W217,ﾌﾞﾗｲﾀﾞﾙﾏｽﾀ!$A$108:$B$113,2,FALSE()))</f>
        <v>30万円以内</v>
      </c>
      <c r="Y217" s="14" t="n">
        <v>8</v>
      </c>
      <c r="Z217" s="15" t="str">
        <f aca="false">IF(ISERROR(VLOOKUP(Y217,ﾌﾞﾗｲﾀﾞﾙﾏｽﾀ!$A$117:$B$130,2,FALSE())),"",VLOOKUP(Y217,ﾌﾞﾗｲﾀﾞﾙﾏｽﾀ!$A$117:$B$130,2,FALSE()))</f>
        <v>ＤＲＥＡＭ</v>
      </c>
      <c r="AA217" s="14" t="n">
        <v>9</v>
      </c>
      <c r="AB217" s="15" t="str">
        <f aca="false">IF(ISERROR(VLOOKUP(AA217,ﾌﾞﾗｲﾀﾞﾙﾏｽﾀ!$A$134:$B$138,2,FALSE())),"",VLOOKUP(AA217,ﾌﾞﾗｲﾀﾞﾙﾏｽﾀ!$A$134:$B$138,2,FALSE()))</f>
        <v>その他</v>
      </c>
      <c r="AC217" s="14" t="n">
        <v>3</v>
      </c>
      <c r="AD217" s="15" t="str">
        <f aca="false">IF(ISERROR(VLOOKUP(AC217,ﾌﾞﾗｲﾀﾞﾙﾏｽﾀ!$A$142:$B$148,2,FALSE())),"",VLOOKUP(AC217,ﾌﾞﾗｲﾀﾞﾙﾏｽﾀ!$A$142:$B$148,2,FALSE()))</f>
        <v>ベッド</v>
      </c>
      <c r="AE217" s="14" t="n">
        <v>2</v>
      </c>
      <c r="AF217" s="15" t="str">
        <f aca="false">IF(ISERROR(VLOOKUP(AE217,ﾌﾞﾗｲﾀﾞﾙﾏｽﾀ!$A$152:$B$158,2,FALSE())),"",VLOOKUP(AE217,ﾌﾞﾗｲﾀﾞﾙﾏｽﾀ!$A$152:$B$158,2,FALSE()))</f>
        <v>ダイニング家具</v>
      </c>
      <c r="AG217" s="16" t="n">
        <f aca="false">IF(OR(B217="",C217="",D217=""),73415,DATE(B217+2000,C217,D217))</f>
        <v>38747</v>
      </c>
    </row>
    <row r="218" customFormat="false" ht="13.5" hidden="false" customHeight="false" outlineLevel="0" collapsed="false">
      <c r="A218" s="12" t="n">
        <v>216</v>
      </c>
      <c r="B218" s="13" t="n">
        <v>6</v>
      </c>
      <c r="C218" s="13" t="n">
        <v>6</v>
      </c>
      <c r="D218" s="13" t="n">
        <v>31</v>
      </c>
      <c r="E218" s="14" t="n">
        <v>3</v>
      </c>
      <c r="F218" s="15" t="str">
        <f aca="false">IF(ISERROR(VLOOKUP(E218,ﾌﾞﾗｲﾀﾞﾙﾏｽﾀ!$A$3:$B$9,2,FALSE())),"",VLOOKUP(E218,ﾌﾞﾗｲﾀﾞﾙﾏｽﾀ!$A$3:$B$9,2,FALSE()))</f>
        <v>分譲マンション</v>
      </c>
      <c r="G218" s="14" t="n">
        <v>9</v>
      </c>
      <c r="H218" s="15" t="str">
        <f aca="false">IF(ISERROR(VLOOKUP(G218,ﾌﾞﾗｲﾀﾞﾙﾏｽﾀ!$A$13:$B$18,2,FALSE())),"",VLOOKUP(G218,ﾌﾞﾗｲﾀﾞﾙﾏｽﾀ!$A$13:$B$18,2,FALSE()))</f>
        <v>その他</v>
      </c>
      <c r="I218" s="14" t="n">
        <v>26</v>
      </c>
      <c r="J218" s="15" t="str">
        <f aca="false">IF(ISERROR(VLOOKUP(I218,ﾌﾞﾗｲﾀﾞﾙﾏｽﾀ!$A$22:$B$34,2,FALSE())),"",VLOOKUP(I218,ﾌﾞﾗｲﾀﾞﾙﾏｽﾀ!$A$22:$B$34,2,FALSE()))</f>
        <v>26歳</v>
      </c>
      <c r="K218" s="14" t="n">
        <v>25</v>
      </c>
      <c r="L218" s="15" t="str">
        <f aca="false">IF(ISERROR(VLOOKUP(K218,ﾌﾞﾗｲﾀﾞﾙﾏｽﾀ!$A$22:$B$34,2,FALSE())),"",VLOOKUP(K218,ﾌﾞﾗｲﾀﾞﾙﾏｽﾀ!$A$22:$B$34,2,FALSE()))</f>
        <v>25歳</v>
      </c>
      <c r="M218" s="14" t="n">
        <v>4</v>
      </c>
      <c r="N218" s="15" t="str">
        <f aca="false">IF(ISERROR(VLOOKUP(M218,ﾌﾞﾗｲﾀﾞﾙﾏｽﾀ!$A$54:$B$60,2,FALSE())),"",VLOOKUP(M218,ﾌﾞﾗｲﾀﾞﾙﾏｽﾀ!$A$54:$B$60,2,FALSE()))</f>
        <v>遊び心</v>
      </c>
      <c r="O218" s="14" t="n">
        <v>3</v>
      </c>
      <c r="P218" s="15" t="str">
        <f aca="false">IF(ISERROR(VLOOKUP(O218,ﾌﾞﾗｲﾀﾞﾙﾏｽﾀ!$A$64:$B$68,2,FALSE())),"",VLOOKUP(O218,ﾌﾞﾗｲﾀﾞﾙﾏｽﾀ!$A$64:$B$68,2,FALSE()))</f>
        <v>アジア</v>
      </c>
      <c r="Q218" s="14" t="n">
        <v>3</v>
      </c>
      <c r="R218" s="15" t="str">
        <f aca="false">IF(ISERROR(VLOOKUP(Q218,ﾌﾞﾗｲﾀﾞﾙﾏｽﾀ!$A$72:$B$80,2,FALSE())),"",VLOOKUP(Q218,ﾌﾞﾗｲﾀﾞﾙﾏｽﾀ!$A$72:$B$80,2,FALSE()))</f>
        <v>黄</v>
      </c>
      <c r="S218" s="14" t="n">
        <v>2</v>
      </c>
      <c r="T218" s="15" t="str">
        <f aca="false">IF(ISERROR(VLOOKUP(S218,ﾌﾞﾗｲﾀﾞﾙﾏｽﾀ!$A$84:$B$93,2,FALSE())),"",VLOOKUP(S218,ﾌﾞﾗｲﾀﾞﾙﾏｽﾀ!$A$84:$B$93,2,FALSE()))</f>
        <v>アジアン</v>
      </c>
      <c r="U218" s="14" t="n">
        <v>1</v>
      </c>
      <c r="V218" s="15" t="str">
        <f aca="false">IF(ISERROR(VLOOKUP(U218,ﾌﾞﾗｲﾀﾞﾙﾏｽﾀ!$A$97:$B$104,2,FALSE())),"",VLOOKUP(U218,ﾌﾞﾗｲﾀﾞﾙﾏｽﾀ!$A$97:$B$104,2,FALSE()))</f>
        <v>リビング</v>
      </c>
      <c r="W218" s="14" t="n">
        <v>1</v>
      </c>
      <c r="X218" s="15" t="str">
        <f aca="false">IF(ISERROR(VLOOKUP(W218,ﾌﾞﾗｲﾀﾞﾙﾏｽﾀ!$A$108:$B$113,2,FALSE())),"",VLOOKUP(W218,ﾌﾞﾗｲﾀﾞﾙﾏｽﾀ!$A$108:$B$113,2,FALSE()))</f>
        <v>20万円以内</v>
      </c>
      <c r="Y218" s="14" t="n">
        <v>9</v>
      </c>
      <c r="Z218" s="15" t="str">
        <f aca="false">IF(ISERROR(VLOOKUP(Y218,ﾌﾞﾗｲﾀﾞﾙﾏｽﾀ!$A$117:$B$130,2,FALSE())),"",VLOOKUP(Y218,ﾌﾞﾗｲﾀﾞﾙﾏｽﾀ!$A$117:$B$130,2,FALSE()))</f>
        <v>エクステリアワーク</v>
      </c>
      <c r="AA218" s="14" t="n">
        <v>2</v>
      </c>
      <c r="AB218" s="15" t="str">
        <f aca="false">IF(ISERROR(VLOOKUP(AA218,ﾌﾞﾗｲﾀﾞﾙﾏｽﾀ!$A$134:$B$138,2,FALSE())),"",VLOOKUP(AA218,ﾌﾞﾗｲﾀﾞﾙﾏｽﾀ!$A$134:$B$138,2,FALSE()))</f>
        <v>結婚式終了後</v>
      </c>
      <c r="AC218" s="14" t="n">
        <v>4</v>
      </c>
      <c r="AD218" s="15" t="str">
        <f aca="false">IF(ISERROR(VLOOKUP(AC218,ﾌﾞﾗｲﾀﾞﾙﾏｽﾀ!$A$142:$B$148,2,FALSE())),"",VLOOKUP(AC218,ﾌﾞﾗｲﾀﾞﾙﾏｽﾀ!$A$142:$B$148,2,FALSE()))</f>
        <v>収納家具</v>
      </c>
      <c r="AE218" s="14" t="n">
        <v>2</v>
      </c>
      <c r="AF218" s="15" t="str">
        <f aca="false">IF(ISERROR(VLOOKUP(AE218,ﾌﾞﾗｲﾀﾞﾙﾏｽﾀ!$A$152:$B$158,2,FALSE())),"",VLOOKUP(AE218,ﾌﾞﾗｲﾀﾞﾙﾏｽﾀ!$A$152:$B$158,2,FALSE()))</f>
        <v>ダイニング家具</v>
      </c>
      <c r="AG218" s="16" t="n">
        <f aca="false">IF(OR(B218="",C218="",D218=""),73415,DATE(B218+2000,C218,D218))</f>
        <v>38899</v>
      </c>
    </row>
    <row r="219" customFormat="false" ht="13.5" hidden="false" customHeight="false" outlineLevel="0" collapsed="false">
      <c r="A219" s="12" t="n">
        <v>217</v>
      </c>
      <c r="B219" s="13" t="n">
        <v>6</v>
      </c>
      <c r="C219" s="13" t="n">
        <v>1</v>
      </c>
      <c r="D219" s="13" t="n">
        <v>4</v>
      </c>
      <c r="E219" s="14" t="n">
        <v>1</v>
      </c>
      <c r="F219" s="15" t="str">
        <f aca="false">IF(ISERROR(VLOOKUP(E219,ﾌﾞﾗｲﾀﾞﾙﾏｽﾀ!$A$3:$B$9,2,FALSE())),"",VLOOKUP(E219,ﾌﾞﾗｲﾀﾞﾙﾏｽﾀ!$A$3:$B$9,2,FALSE()))</f>
        <v>アパート</v>
      </c>
      <c r="G219" s="14" t="n">
        <v>1</v>
      </c>
      <c r="H219" s="15" t="str">
        <f aca="false">IF(ISERROR(VLOOKUP(G219,ﾌﾞﾗｲﾀﾞﾙﾏｽﾀ!$A$13:$B$18,2,FALSE())),"",VLOOKUP(G219,ﾌﾞﾗｲﾀﾞﾙﾏｽﾀ!$A$13:$B$18,2,FALSE()))</f>
        <v>２ＤＫ</v>
      </c>
      <c r="I219" s="14" t="n">
        <v>27</v>
      </c>
      <c r="J219" s="15" t="str">
        <f aca="false">IF(ISERROR(VLOOKUP(I219,ﾌﾞﾗｲﾀﾞﾙﾏｽﾀ!$A$22:$B$34,2,FALSE())),"",VLOOKUP(I219,ﾌﾞﾗｲﾀﾞﾙﾏｽﾀ!$A$22:$B$34,2,FALSE()))</f>
        <v>27歳</v>
      </c>
      <c r="K219" s="14" t="n">
        <v>24</v>
      </c>
      <c r="L219" s="15" t="str">
        <f aca="false">IF(ISERROR(VLOOKUP(K219,ﾌﾞﾗｲﾀﾞﾙﾏｽﾀ!$A$22:$B$34,2,FALSE())),"",VLOOKUP(K219,ﾌﾞﾗｲﾀﾞﾙﾏｽﾀ!$A$22:$B$34,2,FALSE()))</f>
        <v>24歳</v>
      </c>
      <c r="M219" s="14" t="n">
        <v>5</v>
      </c>
      <c r="N219" s="15" t="str">
        <f aca="false">IF(ISERROR(VLOOKUP(M219,ﾌﾞﾗｲﾀﾞﾙﾏｽﾀ!$A$54:$B$60,2,FALSE())),"",VLOOKUP(M219,ﾌﾞﾗｲﾀﾞﾙﾏｽﾀ!$A$54:$B$60,2,FALSE()))</f>
        <v>ギャラリー</v>
      </c>
      <c r="O219" s="14" t="n">
        <v>9</v>
      </c>
      <c r="P219" s="15" t="str">
        <f aca="false">IF(ISERROR(VLOOKUP(O219,ﾌﾞﾗｲﾀﾞﾙﾏｽﾀ!$A$64:$B$68,2,FALSE())),"",VLOOKUP(O219,ﾌﾞﾗｲﾀﾞﾙﾏｽﾀ!$A$64:$B$68,2,FALSE()))</f>
        <v>その他</v>
      </c>
      <c r="Q219" s="14" t="n">
        <v>2</v>
      </c>
      <c r="R219" s="15" t="str">
        <f aca="false">IF(ISERROR(VLOOKUP(Q219,ﾌﾞﾗｲﾀﾞﾙﾏｽﾀ!$A$72:$B$80,2,FALSE())),"",VLOOKUP(Q219,ﾌﾞﾗｲﾀﾞﾙﾏｽﾀ!$A$72:$B$80,2,FALSE()))</f>
        <v>青</v>
      </c>
      <c r="S219" s="14" t="n">
        <v>3</v>
      </c>
      <c r="T219" s="15" t="str">
        <f aca="false">IF(ISERROR(VLOOKUP(S219,ﾌﾞﾗｲﾀﾞﾙﾏｽﾀ!$A$84:$B$93,2,FALSE())),"",VLOOKUP(S219,ﾌﾞﾗｲﾀﾞﾙﾏｽﾀ!$A$84:$B$93,2,FALSE()))</f>
        <v>カジュアル</v>
      </c>
      <c r="U219" s="14" t="n">
        <v>2</v>
      </c>
      <c r="V219" s="15" t="str">
        <f aca="false">IF(ISERROR(VLOOKUP(U219,ﾌﾞﾗｲﾀﾞﾙﾏｽﾀ!$A$97:$B$104,2,FALSE())),"",VLOOKUP(U219,ﾌﾞﾗｲﾀﾞﾙﾏｽﾀ!$A$97:$B$104,2,FALSE()))</f>
        <v>ダイニング</v>
      </c>
      <c r="W219" s="14" t="n">
        <v>2</v>
      </c>
      <c r="X219" s="15" t="str">
        <f aca="false">IF(ISERROR(VLOOKUP(W219,ﾌﾞﾗｲﾀﾞﾙﾏｽﾀ!$A$108:$B$113,2,FALSE())),"",VLOOKUP(W219,ﾌﾞﾗｲﾀﾞﾙﾏｽﾀ!$A$108:$B$113,2,FALSE()))</f>
        <v>30万円以内</v>
      </c>
      <c r="Y219" s="14" t="n">
        <v>10</v>
      </c>
      <c r="Z219" s="15" t="str">
        <f aca="false">IF(ISERROR(VLOOKUP(Y219,ﾌﾞﾗｲﾀﾞﾙﾏｽﾀ!$A$117:$B$130,2,FALSE())),"",VLOOKUP(Y219,ﾌﾞﾗｲﾀﾞﾙﾏｽﾀ!$A$117:$B$130,2,FALSE()))</f>
        <v>月間現代家具</v>
      </c>
      <c r="AA219" s="14" t="n">
        <v>1</v>
      </c>
      <c r="AB219" s="15" t="str">
        <f aca="false">IF(ISERROR(VLOOKUP(AA219,ﾌﾞﾗｲﾀﾞﾙﾏｽﾀ!$A$134:$B$138,2,FALSE())),"",VLOOKUP(AA219,ﾌﾞﾗｲﾀﾞﾙﾏｽﾀ!$A$134:$B$138,2,FALSE()))</f>
        <v>婚約後</v>
      </c>
      <c r="AC219" s="14" t="n">
        <v>1</v>
      </c>
      <c r="AD219" s="15" t="str">
        <f aca="false">IF(ISERROR(VLOOKUP(AC219,ﾌﾞﾗｲﾀﾞﾙﾏｽﾀ!$A$142:$B$148,2,FALSE())),"",VLOOKUP(AC219,ﾌﾞﾗｲﾀﾞﾙﾏｽﾀ!$A$142:$B$148,2,FALSE()))</f>
        <v>リビング家具</v>
      </c>
      <c r="AE219" s="14" t="n">
        <v>1</v>
      </c>
      <c r="AF219" s="15" t="str">
        <f aca="false">IF(ISERROR(VLOOKUP(AE219,ﾌﾞﾗｲﾀﾞﾙﾏｽﾀ!$A$152:$B$158,2,FALSE())),"",VLOOKUP(AE219,ﾌﾞﾗｲﾀﾞﾙﾏｽﾀ!$A$152:$B$158,2,FALSE()))</f>
        <v>リビング家具</v>
      </c>
      <c r="AG219" s="16" t="n">
        <f aca="false">IF(OR(B219="",C219="",D219=""),73415,DATE(B219+2000,C219,D219))</f>
        <v>38721</v>
      </c>
    </row>
    <row r="220" customFormat="false" ht="13.5" hidden="false" customHeight="false" outlineLevel="0" collapsed="false">
      <c r="A220" s="12" t="n">
        <v>218</v>
      </c>
      <c r="B220" s="13" t="n">
        <v>6</v>
      </c>
      <c r="C220" s="13" t="n">
        <v>8</v>
      </c>
      <c r="D220" s="13" t="n">
        <v>20</v>
      </c>
      <c r="E220" s="14" t="n">
        <v>2</v>
      </c>
      <c r="F220" s="15" t="str">
        <f aca="false">IF(ISERROR(VLOOKUP(E220,ﾌﾞﾗｲﾀﾞﾙﾏｽﾀ!$A$3:$B$9,2,FALSE())),"",VLOOKUP(E220,ﾌﾞﾗｲﾀﾞﾙﾏｽﾀ!$A$3:$B$9,2,FALSE()))</f>
        <v>賃貸マンション</v>
      </c>
      <c r="G220" s="14" t="n">
        <v>2</v>
      </c>
      <c r="H220" s="15" t="str">
        <f aca="false">IF(ISERROR(VLOOKUP(G220,ﾌﾞﾗｲﾀﾞﾙﾏｽﾀ!$A$13:$B$18,2,FALSE())),"",VLOOKUP(G220,ﾌﾞﾗｲﾀﾞﾙﾏｽﾀ!$A$13:$B$18,2,FALSE()))</f>
        <v>２ＬＤＫ</v>
      </c>
      <c r="I220" s="14" t="n">
        <v>28</v>
      </c>
      <c r="J220" s="15" t="str">
        <f aca="false">IF(ISERROR(VLOOKUP(I220,ﾌﾞﾗｲﾀﾞﾙﾏｽﾀ!$A$22:$B$34,2,FALSE())),"",VLOOKUP(I220,ﾌﾞﾗｲﾀﾞﾙﾏｽﾀ!$A$22:$B$34,2,FALSE()))</f>
        <v>28歳</v>
      </c>
      <c r="K220" s="14" t="n">
        <v>23</v>
      </c>
      <c r="L220" s="15" t="str">
        <f aca="false">IF(ISERROR(VLOOKUP(K220,ﾌﾞﾗｲﾀﾞﾙﾏｽﾀ!$A$22:$B$34,2,FALSE())),"",VLOOKUP(K220,ﾌﾞﾗｲﾀﾞﾙﾏｽﾀ!$A$22:$B$34,2,FALSE()))</f>
        <v>23歳</v>
      </c>
      <c r="M220" s="14" t="n">
        <v>9</v>
      </c>
      <c r="N220" s="15" t="str">
        <f aca="false">IF(ISERROR(VLOOKUP(M220,ﾌﾞﾗｲﾀﾞﾙﾏｽﾀ!$A$54:$B$60,2,FALSE())),"",VLOOKUP(M220,ﾌﾞﾗｲﾀﾞﾙﾏｽﾀ!$A$54:$B$60,2,FALSE()))</f>
        <v>その他</v>
      </c>
      <c r="O220" s="14" t="n">
        <v>1</v>
      </c>
      <c r="P220" s="15" t="str">
        <f aca="false">IF(ISERROR(VLOOKUP(O220,ﾌﾞﾗｲﾀﾞﾙﾏｽﾀ!$A$64:$B$68,2,FALSE())),"",VLOOKUP(O220,ﾌﾞﾗｲﾀﾞﾙﾏｽﾀ!$A$64:$B$68,2,FALSE()))</f>
        <v>ヨーロッパ</v>
      </c>
      <c r="Q220" s="14" t="n">
        <v>3</v>
      </c>
      <c r="R220" s="15" t="str">
        <f aca="false">IF(ISERROR(VLOOKUP(Q220,ﾌﾞﾗｲﾀﾞﾙﾏｽﾀ!$A$72:$B$80,2,FALSE())),"",VLOOKUP(Q220,ﾌﾞﾗｲﾀﾞﾙﾏｽﾀ!$A$72:$B$80,2,FALSE()))</f>
        <v>黄</v>
      </c>
      <c r="S220" s="14" t="n">
        <v>1</v>
      </c>
      <c r="T220" s="15" t="str">
        <f aca="false">IF(ISERROR(VLOOKUP(S220,ﾌﾞﾗｲﾀﾞﾙﾏｽﾀ!$A$84:$B$93,2,FALSE())),"",VLOOKUP(S220,ﾌﾞﾗｲﾀﾞﾙﾏｽﾀ!$A$84:$B$93,2,FALSE()))</f>
        <v>アメリカン</v>
      </c>
      <c r="U220" s="14" t="n">
        <v>6</v>
      </c>
      <c r="V220" s="15" t="str">
        <f aca="false">IF(ISERROR(VLOOKUP(U220,ﾌﾞﾗｲﾀﾞﾙﾏｽﾀ!$A$97:$B$104,2,FALSE())),"",VLOOKUP(U220,ﾌﾞﾗｲﾀﾞﾙﾏｽﾀ!$A$97:$B$104,2,FALSE()))</f>
        <v>和室</v>
      </c>
      <c r="W220" s="14" t="n">
        <v>3</v>
      </c>
      <c r="X220" s="15" t="str">
        <f aca="false">IF(ISERROR(VLOOKUP(W220,ﾌﾞﾗｲﾀﾞﾙﾏｽﾀ!$A$108:$B$113,2,FALSE())),"",VLOOKUP(W220,ﾌﾞﾗｲﾀﾞﾙﾏｽﾀ!$A$108:$B$113,2,FALSE()))</f>
        <v>50万円以内</v>
      </c>
      <c r="Y220" s="14" t="n">
        <v>11</v>
      </c>
      <c r="Z220" s="15" t="str">
        <f aca="false">IF(ISERROR(VLOOKUP(Y220,ﾌﾞﾗｲﾀﾞﾙﾏｽﾀ!$A$117:$B$130,2,FALSE())),"",VLOOKUP(Y220,ﾌﾞﾗｲﾀﾞﾙﾏｽﾀ!$A$117:$B$130,2,FALSE()))</f>
        <v>be Sure</v>
      </c>
      <c r="AA220" s="14" t="n">
        <v>2</v>
      </c>
      <c r="AB220" s="15" t="str">
        <f aca="false">IF(ISERROR(VLOOKUP(AA220,ﾌﾞﾗｲﾀﾞﾙﾏｽﾀ!$A$134:$B$138,2,FALSE())),"",VLOOKUP(AA220,ﾌﾞﾗｲﾀﾞﾙﾏｽﾀ!$A$134:$B$138,2,FALSE()))</f>
        <v>結婚式終了後</v>
      </c>
      <c r="AC220" s="14" t="n">
        <v>3</v>
      </c>
      <c r="AD220" s="15" t="str">
        <f aca="false">IF(ISERROR(VLOOKUP(AC220,ﾌﾞﾗｲﾀﾞﾙﾏｽﾀ!$A$142:$B$148,2,FALSE())),"",VLOOKUP(AC220,ﾌﾞﾗｲﾀﾞﾙﾏｽﾀ!$A$142:$B$148,2,FALSE()))</f>
        <v>ベッド</v>
      </c>
      <c r="AE220" s="14" t="n">
        <v>2</v>
      </c>
      <c r="AF220" s="15" t="str">
        <f aca="false">IF(ISERROR(VLOOKUP(AE220,ﾌﾞﾗｲﾀﾞﾙﾏｽﾀ!$A$152:$B$158,2,FALSE())),"",VLOOKUP(AE220,ﾌﾞﾗｲﾀﾞﾙﾏｽﾀ!$A$152:$B$158,2,FALSE()))</f>
        <v>ダイニング家具</v>
      </c>
      <c r="AG220" s="16" t="n">
        <f aca="false">IF(OR(B220="",C220="",D220=""),73415,DATE(B220+2000,C220,D220))</f>
        <v>38949</v>
      </c>
    </row>
    <row r="221" customFormat="false" ht="13.5" hidden="false" customHeight="false" outlineLevel="0" collapsed="false">
      <c r="A221" s="12" t="n">
        <v>219</v>
      </c>
      <c r="B221" s="13" t="n">
        <v>6</v>
      </c>
      <c r="C221" s="13" t="n">
        <v>2</v>
      </c>
      <c r="D221" s="13" t="n">
        <v>14</v>
      </c>
      <c r="E221" s="14" t="n">
        <v>3</v>
      </c>
      <c r="F221" s="15" t="str">
        <f aca="false">IF(ISERROR(VLOOKUP(E221,ﾌﾞﾗｲﾀﾞﾙﾏｽﾀ!$A$3:$B$9,2,FALSE())),"",VLOOKUP(E221,ﾌﾞﾗｲﾀﾞﾙﾏｽﾀ!$A$3:$B$9,2,FALSE()))</f>
        <v>分譲マンション</v>
      </c>
      <c r="G221" s="14" t="n">
        <v>3</v>
      </c>
      <c r="H221" s="15" t="str">
        <f aca="false">IF(ISERROR(VLOOKUP(G221,ﾌﾞﾗｲﾀﾞﾙﾏｽﾀ!$A$13:$B$18,2,FALSE())),"",VLOOKUP(G221,ﾌﾞﾗｲﾀﾞﾙﾏｽﾀ!$A$13:$B$18,2,FALSE()))</f>
        <v>３ＤＫ</v>
      </c>
      <c r="I221" s="14" t="n">
        <v>29</v>
      </c>
      <c r="J221" s="15" t="str">
        <f aca="false">IF(ISERROR(VLOOKUP(I221,ﾌﾞﾗｲﾀﾞﾙﾏｽﾀ!$A$22:$B$34,2,FALSE())),"",VLOOKUP(I221,ﾌﾞﾗｲﾀﾞﾙﾏｽﾀ!$A$22:$B$34,2,FALSE()))</f>
        <v>29歳</v>
      </c>
      <c r="K221" s="14" t="n">
        <v>22</v>
      </c>
      <c r="L221" s="15" t="str">
        <f aca="false">IF(ISERROR(VLOOKUP(K221,ﾌﾞﾗｲﾀﾞﾙﾏｽﾀ!$A$22:$B$34,2,FALSE())),"",VLOOKUP(K221,ﾌﾞﾗｲﾀﾞﾙﾏｽﾀ!$A$22:$B$34,2,FALSE()))</f>
        <v>22歳</v>
      </c>
      <c r="M221" s="14" t="n">
        <v>1</v>
      </c>
      <c r="N221" s="15" t="str">
        <f aca="false">IF(ISERROR(VLOOKUP(M221,ﾌﾞﾗｲﾀﾞﾙﾏｽﾀ!$A$54:$B$60,2,FALSE())),"",VLOOKUP(M221,ﾌﾞﾗｲﾀﾞﾙﾏｽﾀ!$A$54:$B$60,2,FALSE()))</f>
        <v>海外</v>
      </c>
      <c r="O221" s="14" t="n">
        <v>1</v>
      </c>
      <c r="P221" s="15" t="str">
        <f aca="false">IF(ISERROR(VLOOKUP(O221,ﾌﾞﾗｲﾀﾞﾙﾏｽﾀ!$A$64:$B$68,2,FALSE())),"",VLOOKUP(O221,ﾌﾞﾗｲﾀﾞﾙﾏｽﾀ!$A$64:$B$68,2,FALSE()))</f>
        <v>ヨーロッパ</v>
      </c>
      <c r="Q221" s="14" t="n">
        <v>2</v>
      </c>
      <c r="R221" s="15" t="str">
        <f aca="false">IF(ISERROR(VLOOKUP(Q221,ﾌﾞﾗｲﾀﾞﾙﾏｽﾀ!$A$72:$B$80,2,FALSE())),"",VLOOKUP(Q221,ﾌﾞﾗｲﾀﾞﾙﾏｽﾀ!$A$72:$B$80,2,FALSE()))</f>
        <v>青</v>
      </c>
      <c r="S221" s="14" t="n">
        <v>2</v>
      </c>
      <c r="T221" s="15" t="str">
        <f aca="false">IF(ISERROR(VLOOKUP(S221,ﾌﾞﾗｲﾀﾞﾙﾏｽﾀ!$A$84:$B$93,2,FALSE())),"",VLOOKUP(S221,ﾌﾞﾗｲﾀﾞﾙﾏｽﾀ!$A$84:$B$93,2,FALSE()))</f>
        <v>アジアン</v>
      </c>
      <c r="U221" s="14" t="n">
        <v>6</v>
      </c>
      <c r="V221" s="15" t="str">
        <f aca="false">IF(ISERROR(VLOOKUP(U221,ﾌﾞﾗｲﾀﾞﾙﾏｽﾀ!$A$97:$B$104,2,FALSE())),"",VLOOKUP(U221,ﾌﾞﾗｲﾀﾞﾙﾏｽﾀ!$A$97:$B$104,2,FALSE()))</f>
        <v>和室</v>
      </c>
      <c r="W221" s="14" t="n">
        <v>4</v>
      </c>
      <c r="X221" s="15" t="str">
        <f aca="false">IF(ISERROR(VLOOKUP(W221,ﾌﾞﾗｲﾀﾞﾙﾏｽﾀ!$A$108:$B$113,2,FALSE())),"",VLOOKUP(W221,ﾌﾞﾗｲﾀﾞﾙﾏｽﾀ!$A$108:$B$113,2,FALSE()))</f>
        <v>100万円以内</v>
      </c>
      <c r="Y221" s="14" t="n">
        <v>12</v>
      </c>
      <c r="Z221" s="15" t="str">
        <f aca="false">IF(ISERROR(VLOOKUP(Y221,ﾌﾞﾗｲﾀﾞﾙﾏｽﾀ!$A$117:$B$130,2,FALSE())),"",VLOOKUP(Y221,ﾌﾞﾗｲﾀﾞﾙﾏｽﾀ!$A$117:$B$130,2,FALSE()))</f>
        <v>New HOUSE</v>
      </c>
      <c r="AA221" s="14" t="n">
        <v>3</v>
      </c>
      <c r="AB221" s="15" t="str">
        <f aca="false">IF(ISERROR(VLOOKUP(AA221,ﾌﾞﾗｲﾀﾞﾙﾏｽﾀ!$A$134:$B$138,2,FALSE())),"",VLOOKUP(AA221,ﾌﾞﾗｲﾀﾞﾙﾏｽﾀ!$A$134:$B$138,2,FALSE()))</f>
        <v>新居決定と同時</v>
      </c>
      <c r="AC221" s="14" t="n">
        <v>3</v>
      </c>
      <c r="AD221" s="15" t="str">
        <f aca="false">IF(ISERROR(VLOOKUP(AC221,ﾌﾞﾗｲﾀﾞﾙﾏｽﾀ!$A$142:$B$148,2,FALSE())),"",VLOOKUP(AC221,ﾌﾞﾗｲﾀﾞﾙﾏｽﾀ!$A$142:$B$148,2,FALSE()))</f>
        <v>ベッド</v>
      </c>
      <c r="AE221" s="14" t="n">
        <v>3</v>
      </c>
      <c r="AF221" s="15" t="str">
        <f aca="false">IF(ISERROR(VLOOKUP(AE221,ﾌﾞﾗｲﾀﾞﾙﾏｽﾀ!$A$152:$B$158,2,FALSE())),"",VLOOKUP(AE221,ﾌﾞﾗｲﾀﾞﾙﾏｽﾀ!$A$152:$B$158,2,FALSE()))</f>
        <v>ベッド</v>
      </c>
      <c r="AG221" s="16" t="n">
        <f aca="false">IF(OR(B221="",C221="",D221=""),73415,DATE(B221+2000,C221,D221))</f>
        <v>38762</v>
      </c>
    </row>
    <row r="222" customFormat="false" ht="13.5" hidden="false" customHeight="false" outlineLevel="0" collapsed="false">
      <c r="A222" s="12" t="n">
        <v>220</v>
      </c>
      <c r="B222" s="13" t="n">
        <v>6</v>
      </c>
      <c r="C222" s="13" t="n">
        <v>12</v>
      </c>
      <c r="D222" s="13" t="n">
        <v>4</v>
      </c>
      <c r="E222" s="14" t="n">
        <v>4</v>
      </c>
      <c r="F222" s="15" t="str">
        <f aca="false">IF(ISERROR(VLOOKUP(E222,ﾌﾞﾗｲﾀﾞﾙﾏｽﾀ!$A$3:$B$9,2,FALSE())),"",VLOOKUP(E222,ﾌﾞﾗｲﾀﾞﾙﾏｽﾀ!$A$3:$B$9,2,FALSE()))</f>
        <v>新築戸建</v>
      </c>
      <c r="G222" s="14" t="n">
        <v>4</v>
      </c>
      <c r="H222" s="15" t="str">
        <f aca="false">IF(ISERROR(VLOOKUP(G222,ﾌﾞﾗｲﾀﾞﾙﾏｽﾀ!$A$13:$B$18,2,FALSE())),"",VLOOKUP(G222,ﾌﾞﾗｲﾀﾞﾙﾏｽﾀ!$A$13:$B$18,2,FALSE()))</f>
        <v>３ＬＤＫ</v>
      </c>
      <c r="I222" s="14" t="n">
        <v>30</v>
      </c>
      <c r="J222" s="15" t="str">
        <f aca="false">IF(ISERROR(VLOOKUP(I222,ﾌﾞﾗｲﾀﾞﾙﾏｽﾀ!$A$22:$B$34,2,FALSE())),"",VLOOKUP(I222,ﾌﾞﾗｲﾀﾞﾙﾏｽﾀ!$A$22:$B$34,2,FALSE()))</f>
        <v>30歳以上</v>
      </c>
      <c r="K222" s="14" t="n">
        <v>21</v>
      </c>
      <c r="L222" s="15" t="str">
        <f aca="false">IF(ISERROR(VLOOKUP(K222,ﾌﾞﾗｲﾀﾞﾙﾏｽﾀ!$A$22:$B$34,2,FALSE())),"",VLOOKUP(K222,ﾌﾞﾗｲﾀﾞﾙﾏｽﾀ!$A$22:$B$34,2,FALSE()))</f>
        <v>21歳</v>
      </c>
      <c r="M222" s="14" t="n">
        <v>1</v>
      </c>
      <c r="N222" s="15" t="str">
        <f aca="false">IF(ISERROR(VLOOKUP(M222,ﾌﾞﾗｲﾀﾞﾙﾏｽﾀ!$A$54:$B$60,2,FALSE())),"",VLOOKUP(M222,ﾌﾞﾗｲﾀﾞﾙﾏｽﾀ!$A$54:$B$60,2,FALSE()))</f>
        <v>海外</v>
      </c>
      <c r="O222" s="14" t="n">
        <v>2</v>
      </c>
      <c r="P222" s="15" t="str">
        <f aca="false">IF(ISERROR(VLOOKUP(O222,ﾌﾞﾗｲﾀﾞﾙﾏｽﾀ!$A$64:$B$68,2,FALSE())),"",VLOOKUP(O222,ﾌﾞﾗｲﾀﾞﾙﾏｽﾀ!$A$64:$B$68,2,FALSE()))</f>
        <v>アメリカ</v>
      </c>
      <c r="Q222" s="14" t="n">
        <v>3</v>
      </c>
      <c r="R222" s="15" t="str">
        <f aca="false">IF(ISERROR(VLOOKUP(Q222,ﾌﾞﾗｲﾀﾞﾙﾏｽﾀ!$A$72:$B$80,2,FALSE())),"",VLOOKUP(Q222,ﾌﾞﾗｲﾀﾞﾙﾏｽﾀ!$A$72:$B$80,2,FALSE()))</f>
        <v>黄</v>
      </c>
      <c r="S222" s="14" t="n">
        <v>3</v>
      </c>
      <c r="T222" s="15" t="str">
        <f aca="false">IF(ISERROR(VLOOKUP(S222,ﾌﾞﾗｲﾀﾞﾙﾏｽﾀ!$A$84:$B$93,2,FALSE())),"",VLOOKUP(S222,ﾌﾞﾗｲﾀﾞﾙﾏｽﾀ!$A$84:$B$93,2,FALSE()))</f>
        <v>カジュアル</v>
      </c>
      <c r="U222" s="14" t="n">
        <v>6</v>
      </c>
      <c r="V222" s="15" t="str">
        <f aca="false">IF(ISERROR(VLOOKUP(U222,ﾌﾞﾗｲﾀﾞﾙﾏｽﾀ!$A$97:$B$104,2,FALSE())),"",VLOOKUP(U222,ﾌﾞﾗｲﾀﾞﾙﾏｽﾀ!$A$97:$B$104,2,FALSE()))</f>
        <v>和室</v>
      </c>
      <c r="W222" s="14" t="n">
        <v>5</v>
      </c>
      <c r="X222" s="15" t="str">
        <f aca="false">IF(ISERROR(VLOOKUP(W222,ﾌﾞﾗｲﾀﾞﾙﾏｽﾀ!$A$108:$B$113,2,FALSE())),"",VLOOKUP(W222,ﾌﾞﾗｲﾀﾞﾙﾏｽﾀ!$A$108:$B$113,2,FALSE()))</f>
        <v>100万円超</v>
      </c>
      <c r="Y222" s="14" t="n">
        <v>99</v>
      </c>
      <c r="Z222" s="15" t="str">
        <f aca="false">IF(ISERROR(VLOOKUP(Y222,ﾌﾞﾗｲﾀﾞﾙﾏｽﾀ!$A$117:$B$130,2,FALSE())),"",VLOOKUP(Y222,ﾌﾞﾗｲﾀﾞﾙﾏｽﾀ!$A$117:$B$130,2,FALSE()))</f>
        <v>その他</v>
      </c>
      <c r="AA222" s="14" t="n">
        <v>9</v>
      </c>
      <c r="AB222" s="15" t="str">
        <f aca="false">IF(ISERROR(VLOOKUP(AA222,ﾌﾞﾗｲﾀﾞﾙﾏｽﾀ!$A$134:$B$138,2,FALSE())),"",VLOOKUP(AA222,ﾌﾞﾗｲﾀﾞﾙﾏｽﾀ!$A$134:$B$138,2,FALSE()))</f>
        <v>その他</v>
      </c>
      <c r="AC222" s="14" t="n">
        <v>4</v>
      </c>
      <c r="AD222" s="15" t="str">
        <f aca="false">IF(ISERROR(VLOOKUP(AC222,ﾌﾞﾗｲﾀﾞﾙﾏｽﾀ!$A$142:$B$148,2,FALSE())),"",VLOOKUP(AC222,ﾌﾞﾗｲﾀﾞﾙﾏｽﾀ!$A$142:$B$148,2,FALSE()))</f>
        <v>収納家具</v>
      </c>
      <c r="AE222" s="14" t="n">
        <v>4</v>
      </c>
      <c r="AF222" s="15" t="str">
        <f aca="false">IF(ISERROR(VLOOKUP(AE222,ﾌﾞﾗｲﾀﾞﾙﾏｽﾀ!$A$152:$B$158,2,FALSE())),"",VLOOKUP(AE222,ﾌﾞﾗｲﾀﾞﾙﾏｽﾀ!$A$152:$B$158,2,FALSE()))</f>
        <v>収納家具</v>
      </c>
      <c r="AG222" s="16" t="n">
        <f aca="false">IF(OR(B222="",C222="",D222=""),73415,DATE(B222+2000,C222,D222))</f>
        <v>39055</v>
      </c>
    </row>
    <row r="223" customFormat="false" ht="13.5" hidden="false" customHeight="false" outlineLevel="0" collapsed="false">
      <c r="A223" s="12" t="n">
        <v>221</v>
      </c>
      <c r="B223" s="13" t="n">
        <v>6</v>
      </c>
      <c r="C223" s="13" t="n">
        <v>12</v>
      </c>
      <c r="D223" s="13" t="n">
        <v>18</v>
      </c>
      <c r="E223" s="14" t="n">
        <v>5</v>
      </c>
      <c r="F223" s="15" t="str">
        <f aca="false">IF(ISERROR(VLOOKUP(E223,ﾌﾞﾗｲﾀﾞﾙﾏｽﾀ!$A$3:$B$9,2,FALSE())),"",VLOOKUP(E223,ﾌﾞﾗｲﾀﾞﾙﾏｽﾀ!$A$3:$B$9,2,FALSE()))</f>
        <v>同居</v>
      </c>
      <c r="G223" s="14" t="n">
        <v>9</v>
      </c>
      <c r="H223" s="15" t="str">
        <f aca="false">IF(ISERROR(VLOOKUP(G223,ﾌﾞﾗｲﾀﾞﾙﾏｽﾀ!$A$13:$B$18,2,FALSE())),"",VLOOKUP(G223,ﾌﾞﾗｲﾀﾞﾙﾏｽﾀ!$A$13:$B$18,2,FALSE()))</f>
        <v>その他</v>
      </c>
      <c r="I223" s="14" t="n">
        <v>19</v>
      </c>
      <c r="J223" s="15" t="str">
        <f aca="false">IF(ISERROR(VLOOKUP(I223,ﾌﾞﾗｲﾀﾞﾙﾏｽﾀ!$A$22:$B$34,2,FALSE())),"",VLOOKUP(I223,ﾌﾞﾗｲﾀﾞﾙﾏｽﾀ!$A$22:$B$34,2,FALSE()))</f>
        <v>19歳以下</v>
      </c>
      <c r="K223" s="14" t="n">
        <v>20</v>
      </c>
      <c r="L223" s="15" t="str">
        <f aca="false">IF(ISERROR(VLOOKUP(K223,ﾌﾞﾗｲﾀﾞﾙﾏｽﾀ!$A$22:$B$34,2,FALSE())),"",VLOOKUP(K223,ﾌﾞﾗｲﾀﾞﾙﾏｽﾀ!$A$22:$B$34,2,FALSE()))</f>
        <v>20歳</v>
      </c>
      <c r="M223" s="14" t="n">
        <v>1</v>
      </c>
      <c r="N223" s="15" t="str">
        <f aca="false">IF(ISERROR(VLOOKUP(M223,ﾌﾞﾗｲﾀﾞﾙﾏｽﾀ!$A$54:$B$60,2,FALSE())),"",VLOOKUP(M223,ﾌﾞﾗｲﾀﾞﾙﾏｽﾀ!$A$54:$B$60,2,FALSE()))</f>
        <v>海外</v>
      </c>
      <c r="O223" s="14" t="n">
        <v>3</v>
      </c>
      <c r="P223" s="15" t="str">
        <f aca="false">IF(ISERROR(VLOOKUP(O223,ﾌﾞﾗｲﾀﾞﾙﾏｽﾀ!$A$64:$B$68,2,FALSE())),"",VLOOKUP(O223,ﾌﾞﾗｲﾀﾞﾙﾏｽﾀ!$A$64:$B$68,2,FALSE()))</f>
        <v>アジア</v>
      </c>
      <c r="Q223" s="14" t="n">
        <v>1</v>
      </c>
      <c r="R223" s="15" t="str">
        <f aca="false">IF(ISERROR(VLOOKUP(Q223,ﾌﾞﾗｲﾀﾞﾙﾏｽﾀ!$A$72:$B$80,2,FALSE())),"",VLOOKUP(Q223,ﾌﾞﾗｲﾀﾞﾙﾏｽﾀ!$A$72:$B$80,2,FALSE()))</f>
        <v>赤</v>
      </c>
      <c r="S223" s="14" t="n">
        <v>4</v>
      </c>
      <c r="T223" s="15" t="str">
        <f aca="false">IF(ISERROR(VLOOKUP(S223,ﾌﾞﾗｲﾀﾞﾙﾏｽﾀ!$A$84:$B$93,2,FALSE())),"",VLOOKUP(S223,ﾌﾞﾗｲﾀﾞﾙﾏｽﾀ!$A$84:$B$93,2,FALSE()))</f>
        <v>ジャパネスク</v>
      </c>
      <c r="U223" s="14" t="n">
        <v>2</v>
      </c>
      <c r="V223" s="15" t="str">
        <f aca="false">IF(ISERROR(VLOOKUP(U223,ﾌﾞﾗｲﾀﾞﾙﾏｽﾀ!$A$97:$B$104,2,FALSE())),"",VLOOKUP(U223,ﾌﾞﾗｲﾀﾞﾙﾏｽﾀ!$A$97:$B$104,2,FALSE()))</f>
        <v>ダイニング</v>
      </c>
      <c r="W223" s="14" t="n">
        <v>1</v>
      </c>
      <c r="X223" s="15" t="str">
        <f aca="false">IF(ISERROR(VLOOKUP(W223,ﾌﾞﾗｲﾀﾞﾙﾏｽﾀ!$A$108:$B$113,2,FALSE())),"",VLOOKUP(W223,ﾌﾞﾗｲﾀﾞﾙﾏｽﾀ!$A$108:$B$113,2,FALSE()))</f>
        <v>20万円以内</v>
      </c>
      <c r="Y223" s="14" t="n">
        <v>1</v>
      </c>
      <c r="Z223" s="15" t="str">
        <f aca="false">IF(ISERROR(VLOOKUP(Y223,ﾌﾞﾗｲﾀﾞﾙﾏｽﾀ!$A$117:$B$130,2,FALSE())),"",VLOOKUP(Y223,ﾌﾞﾗｲﾀﾞﾙﾏｽﾀ!$A$117:$B$130,2,FALSE()))</f>
        <v>はじめての家づくり</v>
      </c>
      <c r="AA223" s="14" t="n">
        <v>1</v>
      </c>
      <c r="AB223" s="15" t="str">
        <f aca="false">IF(ISERROR(VLOOKUP(AA223,ﾌﾞﾗｲﾀﾞﾙﾏｽﾀ!$A$134:$B$138,2,FALSE())),"",VLOOKUP(AA223,ﾌﾞﾗｲﾀﾞﾙﾏｽﾀ!$A$134:$B$138,2,FALSE()))</f>
        <v>婚約後</v>
      </c>
      <c r="AC223" s="14" t="n">
        <v>5</v>
      </c>
      <c r="AD223" s="15" t="str">
        <f aca="false">IF(ISERROR(VLOOKUP(AC223,ﾌﾞﾗｲﾀﾞﾙﾏｽﾀ!$A$142:$B$148,2,FALSE())),"",VLOOKUP(AC223,ﾌﾞﾗｲﾀﾞﾙﾏｽﾀ!$A$142:$B$148,2,FALSE()))</f>
        <v>カーテン</v>
      </c>
      <c r="AE223" s="14" t="n">
        <v>5</v>
      </c>
      <c r="AF223" s="15" t="str">
        <f aca="false">IF(ISERROR(VLOOKUP(AE223,ﾌﾞﾗｲﾀﾞﾙﾏｽﾀ!$A$152:$B$158,2,FALSE())),"",VLOOKUP(AE223,ﾌﾞﾗｲﾀﾞﾙﾏｽﾀ!$A$152:$B$158,2,FALSE()))</f>
        <v>カーテン</v>
      </c>
      <c r="AG223" s="16" t="n">
        <f aca="false">IF(OR(B223="",C223="",D223=""),73415,DATE(B223+2000,C223,D223))</f>
        <v>39069</v>
      </c>
    </row>
    <row r="224" customFormat="false" ht="13.5" hidden="false" customHeight="false" outlineLevel="0" collapsed="false">
      <c r="A224" s="12" t="n">
        <v>222</v>
      </c>
      <c r="B224" s="13" t="n">
        <v>6</v>
      </c>
      <c r="C224" s="13" t="n">
        <v>12</v>
      </c>
      <c r="D224" s="13" t="n">
        <v>13</v>
      </c>
      <c r="E224" s="14" t="n">
        <v>3</v>
      </c>
      <c r="F224" s="15" t="str">
        <f aca="false">IF(ISERROR(VLOOKUP(E224,ﾌﾞﾗｲﾀﾞﾙﾏｽﾀ!$A$3:$B$9,2,FALSE())),"",VLOOKUP(E224,ﾌﾞﾗｲﾀﾞﾙﾏｽﾀ!$A$3:$B$9,2,FALSE()))</f>
        <v>分譲マンション</v>
      </c>
      <c r="G224" s="14" t="n">
        <v>1</v>
      </c>
      <c r="H224" s="15" t="str">
        <f aca="false">IF(ISERROR(VLOOKUP(G224,ﾌﾞﾗｲﾀﾞﾙﾏｽﾀ!$A$13:$B$18,2,FALSE())),"",VLOOKUP(G224,ﾌﾞﾗｲﾀﾞﾙﾏｽﾀ!$A$13:$B$18,2,FALSE()))</f>
        <v>２ＤＫ</v>
      </c>
      <c r="I224" s="14" t="n">
        <v>20</v>
      </c>
      <c r="J224" s="15" t="str">
        <f aca="false">IF(ISERROR(VLOOKUP(I224,ﾌﾞﾗｲﾀﾞﾙﾏｽﾀ!$A$22:$B$34,2,FALSE())),"",VLOOKUP(I224,ﾌﾞﾗｲﾀﾞﾙﾏｽﾀ!$A$22:$B$34,2,FALSE()))</f>
        <v>20歳</v>
      </c>
      <c r="K224" s="14" t="n">
        <v>19</v>
      </c>
      <c r="L224" s="15" t="str">
        <f aca="false">IF(ISERROR(VLOOKUP(K224,ﾌﾞﾗｲﾀﾞﾙﾏｽﾀ!$A$22:$B$34,2,FALSE())),"",VLOOKUP(K224,ﾌﾞﾗｲﾀﾞﾙﾏｽﾀ!$A$22:$B$34,2,FALSE()))</f>
        <v>19歳以下</v>
      </c>
      <c r="M224" s="14" t="n">
        <v>2</v>
      </c>
      <c r="N224" s="15" t="str">
        <f aca="false">IF(ISERROR(VLOOKUP(M224,ﾌﾞﾗｲﾀﾞﾙﾏｽﾀ!$A$54:$B$60,2,FALSE())),"",VLOOKUP(M224,ﾌﾞﾗｲﾀﾞﾙﾏｽﾀ!$A$54:$B$60,2,FALSE()))</f>
        <v>すっきり</v>
      </c>
      <c r="O224" s="14" t="n">
        <v>3</v>
      </c>
      <c r="P224" s="15" t="str">
        <f aca="false">IF(ISERROR(VLOOKUP(O224,ﾌﾞﾗｲﾀﾞﾙﾏｽﾀ!$A$64:$B$68,2,FALSE())),"",VLOOKUP(O224,ﾌﾞﾗｲﾀﾞﾙﾏｽﾀ!$A$64:$B$68,2,FALSE()))</f>
        <v>アジア</v>
      </c>
      <c r="Q224" s="14" t="n">
        <v>2</v>
      </c>
      <c r="R224" s="15" t="str">
        <f aca="false">IF(ISERROR(VLOOKUP(Q224,ﾌﾞﾗｲﾀﾞﾙﾏｽﾀ!$A$72:$B$80,2,FALSE())),"",VLOOKUP(Q224,ﾌﾞﾗｲﾀﾞﾙﾏｽﾀ!$A$72:$B$80,2,FALSE()))</f>
        <v>青</v>
      </c>
      <c r="S224" s="14" t="n">
        <v>5</v>
      </c>
      <c r="T224" s="15" t="str">
        <f aca="false">IF(ISERROR(VLOOKUP(S224,ﾌﾞﾗｲﾀﾞﾙﾏｽﾀ!$A$84:$B$93,2,FALSE())),"",VLOOKUP(S224,ﾌﾞﾗｲﾀﾞﾙﾏｽﾀ!$A$84:$B$93,2,FALSE()))</f>
        <v>ヨーロピアン</v>
      </c>
      <c r="U224" s="14" t="n">
        <v>2</v>
      </c>
      <c r="V224" s="15" t="str">
        <f aca="false">IF(ISERROR(VLOOKUP(U224,ﾌﾞﾗｲﾀﾞﾙﾏｽﾀ!$A$97:$B$104,2,FALSE())),"",VLOOKUP(U224,ﾌﾞﾗｲﾀﾞﾙﾏｽﾀ!$A$97:$B$104,2,FALSE()))</f>
        <v>ダイニング</v>
      </c>
      <c r="W224" s="14" t="n">
        <v>1</v>
      </c>
      <c r="X224" s="15" t="str">
        <f aca="false">IF(ISERROR(VLOOKUP(W224,ﾌﾞﾗｲﾀﾞﾙﾏｽﾀ!$A$108:$B$113,2,FALSE())),"",VLOOKUP(W224,ﾌﾞﾗｲﾀﾞﾙﾏｽﾀ!$A$108:$B$113,2,FALSE()))</f>
        <v>20万円以内</v>
      </c>
      <c r="Y224" s="14" t="n">
        <v>2</v>
      </c>
      <c r="Z224" s="15" t="str">
        <f aca="false">IF(ISERROR(VLOOKUP(Y224,ﾌﾞﾗｲﾀﾞﾙﾏｽﾀ!$A$117:$B$130,2,FALSE())),"",VLOOKUP(Y224,ﾌﾞﾗｲﾀﾞﾙﾏｽﾀ!$A$117:$B$130,2,FALSE()))</f>
        <v>私のカントリー</v>
      </c>
      <c r="AA224" s="14" t="n">
        <v>2</v>
      </c>
      <c r="AB224" s="15" t="str">
        <f aca="false">IF(ISERROR(VLOOKUP(AA224,ﾌﾞﾗｲﾀﾞﾙﾏｽﾀ!$A$134:$B$138,2,FALSE())),"",VLOOKUP(AA224,ﾌﾞﾗｲﾀﾞﾙﾏｽﾀ!$A$134:$B$138,2,FALSE()))</f>
        <v>結婚式終了後</v>
      </c>
      <c r="AC224" s="14" t="n">
        <v>9</v>
      </c>
      <c r="AD224" s="15" t="str">
        <f aca="false">IF(ISERROR(VLOOKUP(AC224,ﾌﾞﾗｲﾀﾞﾙﾏｽﾀ!$A$142:$B$148,2,FALSE())),"",VLOOKUP(AC224,ﾌﾞﾗｲﾀﾞﾙﾏｽﾀ!$A$142:$B$148,2,FALSE()))</f>
        <v>その他</v>
      </c>
      <c r="AE224" s="14" t="n">
        <v>9</v>
      </c>
      <c r="AF224" s="15" t="str">
        <f aca="false">IF(ISERROR(VLOOKUP(AE224,ﾌﾞﾗｲﾀﾞﾙﾏｽﾀ!$A$152:$B$158,2,FALSE())),"",VLOOKUP(AE224,ﾌﾞﾗｲﾀﾞﾙﾏｽﾀ!$A$152:$B$158,2,FALSE()))</f>
        <v>その他</v>
      </c>
      <c r="AG224" s="16" t="n">
        <f aca="false">IF(OR(B224="",C224="",D224=""),73415,DATE(B224+2000,C224,D224))</f>
        <v>39064</v>
      </c>
    </row>
    <row r="225" customFormat="false" ht="13.5" hidden="false" customHeight="false" outlineLevel="0" collapsed="false">
      <c r="A225" s="12" t="n">
        <v>223</v>
      </c>
      <c r="B225" s="13" t="n">
        <v>6</v>
      </c>
      <c r="C225" s="13" t="n">
        <v>4</v>
      </c>
      <c r="D225" s="13" t="n">
        <v>10</v>
      </c>
      <c r="E225" s="14" t="n">
        <v>1</v>
      </c>
      <c r="F225" s="15" t="str">
        <f aca="false">IF(ISERROR(VLOOKUP(E225,ﾌﾞﾗｲﾀﾞﾙﾏｽﾀ!$A$3:$B$9,2,FALSE())),"",VLOOKUP(E225,ﾌﾞﾗｲﾀﾞﾙﾏｽﾀ!$A$3:$B$9,2,FALSE()))</f>
        <v>アパート</v>
      </c>
      <c r="G225" s="14" t="n">
        <v>2</v>
      </c>
      <c r="H225" s="15" t="str">
        <f aca="false">IF(ISERROR(VLOOKUP(G225,ﾌﾞﾗｲﾀﾞﾙﾏｽﾀ!$A$13:$B$18,2,FALSE())),"",VLOOKUP(G225,ﾌﾞﾗｲﾀﾞﾙﾏｽﾀ!$A$13:$B$18,2,FALSE()))</f>
        <v>２ＬＤＫ</v>
      </c>
      <c r="I225" s="14" t="n">
        <v>29</v>
      </c>
      <c r="J225" s="15" t="str">
        <f aca="false">IF(ISERROR(VLOOKUP(I225,ﾌﾞﾗｲﾀﾞﾙﾏｽﾀ!$A$22:$B$34,2,FALSE())),"",VLOOKUP(I225,ﾌﾞﾗｲﾀﾞﾙﾏｽﾀ!$A$22:$B$34,2,FALSE()))</f>
        <v>29歳</v>
      </c>
      <c r="K225" s="14" t="n">
        <v>28</v>
      </c>
      <c r="L225" s="15" t="str">
        <f aca="false">IF(ISERROR(VLOOKUP(K225,ﾌﾞﾗｲﾀﾞﾙﾏｽﾀ!$A$22:$B$34,2,FALSE())),"",VLOOKUP(K225,ﾌﾞﾗｲﾀﾞﾙﾏｽﾀ!$A$22:$B$34,2,FALSE()))</f>
        <v>28歳</v>
      </c>
      <c r="M225" s="14" t="n">
        <v>2</v>
      </c>
      <c r="N225" s="15" t="str">
        <f aca="false">IF(ISERROR(VLOOKUP(M225,ﾌﾞﾗｲﾀﾞﾙﾏｽﾀ!$A$54:$B$60,2,FALSE())),"",VLOOKUP(M225,ﾌﾞﾗｲﾀﾞﾙﾏｽﾀ!$A$54:$B$60,2,FALSE()))</f>
        <v>すっきり</v>
      </c>
      <c r="O225" s="14" t="n">
        <v>3</v>
      </c>
      <c r="P225" s="15" t="str">
        <f aca="false">IF(ISERROR(VLOOKUP(O225,ﾌﾞﾗｲﾀﾞﾙﾏｽﾀ!$A$64:$B$68,2,FALSE())),"",VLOOKUP(O225,ﾌﾞﾗｲﾀﾞﾙﾏｽﾀ!$A$64:$B$68,2,FALSE()))</f>
        <v>アジア</v>
      </c>
      <c r="Q225" s="14" t="n">
        <v>3</v>
      </c>
      <c r="R225" s="15" t="str">
        <f aca="false">IF(ISERROR(VLOOKUP(Q225,ﾌﾞﾗｲﾀﾞﾙﾏｽﾀ!$A$72:$B$80,2,FALSE())),"",VLOOKUP(Q225,ﾌﾞﾗｲﾀﾞﾙﾏｽﾀ!$A$72:$B$80,2,FALSE()))</f>
        <v>黄</v>
      </c>
      <c r="S225" s="14" t="n">
        <v>6</v>
      </c>
      <c r="T225" s="15" t="str">
        <f aca="false">IF(ISERROR(VLOOKUP(S225,ﾌﾞﾗｲﾀﾞﾙﾏｽﾀ!$A$84:$B$93,2,FALSE())),"",VLOOKUP(S225,ﾌﾞﾗｲﾀﾞﾙﾏｽﾀ!$A$84:$B$93,2,FALSE()))</f>
        <v>ナチュラル</v>
      </c>
      <c r="U225" s="14" t="n">
        <v>3</v>
      </c>
      <c r="V225" s="15" t="str">
        <f aca="false">IF(ISERROR(VLOOKUP(U225,ﾌﾞﾗｲﾀﾞﾙﾏｽﾀ!$A$97:$B$104,2,FALSE())),"",VLOOKUP(U225,ﾌﾞﾗｲﾀﾞﾙﾏｽﾀ!$A$97:$B$104,2,FALSE()))</f>
        <v>ベッドルーム</v>
      </c>
      <c r="W225" s="14" t="n">
        <v>2</v>
      </c>
      <c r="X225" s="15" t="str">
        <f aca="false">IF(ISERROR(VLOOKUP(W225,ﾌﾞﾗｲﾀﾞﾙﾏｽﾀ!$A$108:$B$113,2,FALSE())),"",VLOOKUP(W225,ﾌﾞﾗｲﾀﾞﾙﾏｽﾀ!$A$108:$B$113,2,FALSE()))</f>
        <v>30万円以内</v>
      </c>
      <c r="Y225" s="14" t="n">
        <v>2</v>
      </c>
      <c r="Z225" s="15" t="str">
        <f aca="false">IF(ISERROR(VLOOKUP(Y225,ﾌﾞﾗｲﾀﾞﾙﾏｽﾀ!$A$117:$B$130,2,FALSE())),"",VLOOKUP(Y225,ﾌﾞﾗｲﾀﾞﾙﾏｽﾀ!$A$117:$B$130,2,FALSE()))</f>
        <v>私のカントリー</v>
      </c>
      <c r="AA225" s="14" t="n">
        <v>3</v>
      </c>
      <c r="AB225" s="15" t="str">
        <f aca="false">IF(ISERROR(VLOOKUP(AA225,ﾌﾞﾗｲﾀﾞﾙﾏｽﾀ!$A$134:$B$138,2,FALSE())),"",VLOOKUP(AA225,ﾌﾞﾗｲﾀﾞﾙﾏｽﾀ!$A$134:$B$138,2,FALSE()))</f>
        <v>新居決定と同時</v>
      </c>
      <c r="AC225" s="14" t="n">
        <v>1</v>
      </c>
      <c r="AD225" s="15" t="str">
        <f aca="false">IF(ISERROR(VLOOKUP(AC225,ﾌﾞﾗｲﾀﾞﾙﾏｽﾀ!$A$142:$B$148,2,FALSE())),"",VLOOKUP(AC225,ﾌﾞﾗｲﾀﾞﾙﾏｽﾀ!$A$142:$B$148,2,FALSE()))</f>
        <v>リビング家具</v>
      </c>
      <c r="AE225" s="14" t="n">
        <v>1</v>
      </c>
      <c r="AF225" s="15" t="str">
        <f aca="false">IF(ISERROR(VLOOKUP(AE225,ﾌﾞﾗｲﾀﾞﾙﾏｽﾀ!$A$152:$B$158,2,FALSE())),"",VLOOKUP(AE225,ﾌﾞﾗｲﾀﾞﾙﾏｽﾀ!$A$152:$B$158,2,FALSE()))</f>
        <v>リビング家具</v>
      </c>
      <c r="AG225" s="16" t="n">
        <f aca="false">IF(OR(B225="",C225="",D225=""),73415,DATE(B225+2000,C225,D225))</f>
        <v>38817</v>
      </c>
    </row>
    <row r="226" customFormat="false" ht="13.5" hidden="false" customHeight="false" outlineLevel="0" collapsed="false">
      <c r="A226" s="12" t="n">
        <v>224</v>
      </c>
      <c r="B226" s="13" t="n">
        <v>6</v>
      </c>
      <c r="C226" s="13" t="n">
        <v>11</v>
      </c>
      <c r="D226" s="13" t="n">
        <v>21</v>
      </c>
      <c r="E226" s="14" t="n">
        <v>2</v>
      </c>
      <c r="F226" s="15" t="str">
        <f aca="false">IF(ISERROR(VLOOKUP(E226,ﾌﾞﾗｲﾀﾞﾙﾏｽﾀ!$A$3:$B$9,2,FALSE())),"",VLOOKUP(E226,ﾌﾞﾗｲﾀﾞﾙﾏｽﾀ!$A$3:$B$9,2,FALSE()))</f>
        <v>賃貸マンション</v>
      </c>
      <c r="G226" s="14" t="n">
        <v>3</v>
      </c>
      <c r="H226" s="15" t="str">
        <f aca="false">IF(ISERROR(VLOOKUP(G226,ﾌﾞﾗｲﾀﾞﾙﾏｽﾀ!$A$13:$B$18,2,FALSE())),"",VLOOKUP(G226,ﾌﾞﾗｲﾀﾞﾙﾏｽﾀ!$A$13:$B$18,2,FALSE()))</f>
        <v>３ＤＫ</v>
      </c>
      <c r="I226" s="14" t="n">
        <v>22</v>
      </c>
      <c r="J226" s="15" t="str">
        <f aca="false">IF(ISERROR(VLOOKUP(I226,ﾌﾞﾗｲﾀﾞﾙﾏｽﾀ!$A$22:$B$34,2,FALSE())),"",VLOOKUP(I226,ﾌﾞﾗｲﾀﾞﾙﾏｽﾀ!$A$22:$B$34,2,FALSE()))</f>
        <v>22歳</v>
      </c>
      <c r="K226" s="14" t="n">
        <v>26</v>
      </c>
      <c r="L226" s="15" t="str">
        <f aca="false">IF(ISERROR(VLOOKUP(K226,ﾌﾞﾗｲﾀﾞﾙﾏｽﾀ!$A$22:$B$34,2,FALSE())),"",VLOOKUP(K226,ﾌﾞﾗｲﾀﾞﾙﾏｽﾀ!$A$22:$B$34,2,FALSE()))</f>
        <v>26歳</v>
      </c>
      <c r="M226" s="14" t="n">
        <v>2</v>
      </c>
      <c r="N226" s="15" t="str">
        <f aca="false">IF(ISERROR(VLOOKUP(M226,ﾌﾞﾗｲﾀﾞﾙﾏｽﾀ!$A$54:$B$60,2,FALSE())),"",VLOOKUP(M226,ﾌﾞﾗｲﾀﾞﾙﾏｽﾀ!$A$54:$B$60,2,FALSE()))</f>
        <v>すっきり</v>
      </c>
      <c r="O226" s="14" t="n">
        <v>1</v>
      </c>
      <c r="P226" s="15" t="str">
        <f aca="false">IF(ISERROR(VLOOKUP(O226,ﾌﾞﾗｲﾀﾞﾙﾏｽﾀ!$A$64:$B$68,2,FALSE())),"",VLOOKUP(O226,ﾌﾞﾗｲﾀﾞﾙﾏｽﾀ!$A$64:$B$68,2,FALSE()))</f>
        <v>ヨーロッパ</v>
      </c>
      <c r="Q226" s="14" t="n">
        <v>4</v>
      </c>
      <c r="R226" s="15" t="str">
        <f aca="false">IF(ISERROR(VLOOKUP(Q226,ﾌﾞﾗｲﾀﾞﾙﾏｽﾀ!$A$72:$B$80,2,FALSE())),"",VLOOKUP(Q226,ﾌﾞﾗｲﾀﾞﾙﾏｽﾀ!$A$72:$B$80,2,FALSE()))</f>
        <v>ピンク</v>
      </c>
      <c r="S226" s="14" t="n">
        <v>7</v>
      </c>
      <c r="T226" s="15" t="str">
        <f aca="false">IF(ISERROR(VLOOKUP(S226,ﾌﾞﾗｲﾀﾞﾙﾏｽﾀ!$A$84:$B$93,2,FALSE())),"",VLOOKUP(S226,ﾌﾞﾗｲﾀﾞﾙﾏｽﾀ!$A$84:$B$93,2,FALSE()))</f>
        <v>モダン</v>
      </c>
      <c r="U226" s="14" t="n">
        <v>1</v>
      </c>
      <c r="V226" s="15" t="str">
        <f aca="false">IF(ISERROR(VLOOKUP(U226,ﾌﾞﾗｲﾀﾞﾙﾏｽﾀ!$A$97:$B$104,2,FALSE())),"",VLOOKUP(U226,ﾌﾞﾗｲﾀﾞﾙﾏｽﾀ!$A$97:$B$104,2,FALSE()))</f>
        <v>リビング</v>
      </c>
      <c r="W226" s="14" t="n">
        <v>1</v>
      </c>
      <c r="X226" s="15" t="str">
        <f aca="false">IF(ISERROR(VLOOKUP(W226,ﾌﾞﾗｲﾀﾞﾙﾏｽﾀ!$A$108:$B$113,2,FALSE())),"",VLOOKUP(W226,ﾌﾞﾗｲﾀﾞﾙﾏｽﾀ!$A$108:$B$113,2,FALSE()))</f>
        <v>20万円以内</v>
      </c>
      <c r="Y226" s="14" t="n">
        <v>1</v>
      </c>
      <c r="Z226" s="15" t="str">
        <f aca="false">IF(ISERROR(VLOOKUP(Y226,ﾌﾞﾗｲﾀﾞﾙﾏｽﾀ!$A$117:$B$130,2,FALSE())),"",VLOOKUP(Y226,ﾌﾞﾗｲﾀﾞﾙﾏｽﾀ!$A$117:$B$130,2,FALSE()))</f>
        <v>はじめての家づくり</v>
      </c>
      <c r="AA226" s="14" t="n">
        <v>9</v>
      </c>
      <c r="AB226" s="15" t="str">
        <f aca="false">IF(ISERROR(VLOOKUP(AA226,ﾌﾞﾗｲﾀﾞﾙﾏｽﾀ!$A$134:$B$138,2,FALSE())),"",VLOOKUP(AA226,ﾌﾞﾗｲﾀﾞﾙﾏｽﾀ!$A$134:$B$138,2,FALSE()))</f>
        <v>その他</v>
      </c>
      <c r="AC226" s="14" t="n">
        <v>3</v>
      </c>
      <c r="AD226" s="15" t="str">
        <f aca="false">IF(ISERROR(VLOOKUP(AC226,ﾌﾞﾗｲﾀﾞﾙﾏｽﾀ!$A$142:$B$148,2,FALSE())),"",VLOOKUP(AC226,ﾌﾞﾗｲﾀﾞﾙﾏｽﾀ!$A$142:$B$148,2,FALSE()))</f>
        <v>ベッド</v>
      </c>
      <c r="AE226" s="14" t="n">
        <v>2</v>
      </c>
      <c r="AF226" s="15" t="str">
        <f aca="false">IF(ISERROR(VLOOKUP(AE226,ﾌﾞﾗｲﾀﾞﾙﾏｽﾀ!$A$152:$B$158,2,FALSE())),"",VLOOKUP(AE226,ﾌﾞﾗｲﾀﾞﾙﾏｽﾀ!$A$152:$B$158,2,FALSE()))</f>
        <v>ダイニング家具</v>
      </c>
      <c r="AG226" s="16" t="n">
        <f aca="false">IF(OR(B226="",C226="",D226=""),73415,DATE(B226+2000,C226,D226))</f>
        <v>39042</v>
      </c>
    </row>
    <row r="227" customFormat="false" ht="13.5" hidden="false" customHeight="false" outlineLevel="0" collapsed="false">
      <c r="A227" s="12" t="n">
        <v>225</v>
      </c>
      <c r="B227" s="13" t="n">
        <v>6</v>
      </c>
      <c r="C227" s="13" t="n">
        <v>9</v>
      </c>
      <c r="D227" s="13" t="n">
        <v>31</v>
      </c>
      <c r="E227" s="14" t="n">
        <v>3</v>
      </c>
      <c r="F227" s="15" t="str">
        <f aca="false">IF(ISERROR(VLOOKUP(E227,ﾌﾞﾗｲﾀﾞﾙﾏｽﾀ!$A$3:$B$9,2,FALSE())),"",VLOOKUP(E227,ﾌﾞﾗｲﾀﾞﾙﾏｽﾀ!$A$3:$B$9,2,FALSE()))</f>
        <v>分譲マンション</v>
      </c>
      <c r="G227" s="14" t="n">
        <v>4</v>
      </c>
      <c r="H227" s="15" t="str">
        <f aca="false">IF(ISERROR(VLOOKUP(G227,ﾌﾞﾗｲﾀﾞﾙﾏｽﾀ!$A$13:$B$18,2,FALSE())),"",VLOOKUP(G227,ﾌﾞﾗｲﾀﾞﾙﾏｽﾀ!$A$13:$B$18,2,FALSE()))</f>
        <v>３ＬＤＫ</v>
      </c>
      <c r="I227" s="14" t="n">
        <v>25</v>
      </c>
      <c r="J227" s="15" t="str">
        <f aca="false">IF(ISERROR(VLOOKUP(I227,ﾌﾞﾗｲﾀﾞﾙﾏｽﾀ!$A$22:$B$34,2,FALSE())),"",VLOOKUP(I227,ﾌﾞﾗｲﾀﾞﾙﾏｽﾀ!$A$22:$B$34,2,FALSE()))</f>
        <v>25歳</v>
      </c>
      <c r="K227" s="14" t="n">
        <v>25</v>
      </c>
      <c r="L227" s="15" t="str">
        <f aca="false">IF(ISERROR(VLOOKUP(K227,ﾌﾞﾗｲﾀﾞﾙﾏｽﾀ!$A$22:$B$34,2,FALSE())),"",VLOOKUP(K227,ﾌﾞﾗｲﾀﾞﾙﾏｽﾀ!$A$22:$B$34,2,FALSE()))</f>
        <v>25歳</v>
      </c>
      <c r="M227" s="14" t="n">
        <v>2</v>
      </c>
      <c r="N227" s="15" t="str">
        <f aca="false">IF(ISERROR(VLOOKUP(M227,ﾌﾞﾗｲﾀﾞﾙﾏｽﾀ!$A$54:$B$60,2,FALSE())),"",VLOOKUP(M227,ﾌﾞﾗｲﾀﾞﾙﾏｽﾀ!$A$54:$B$60,2,FALSE()))</f>
        <v>すっきり</v>
      </c>
      <c r="O227" s="14" t="n">
        <v>2</v>
      </c>
      <c r="P227" s="15" t="str">
        <f aca="false">IF(ISERROR(VLOOKUP(O227,ﾌﾞﾗｲﾀﾞﾙﾏｽﾀ!$A$64:$B$68,2,FALSE())),"",VLOOKUP(O227,ﾌﾞﾗｲﾀﾞﾙﾏｽﾀ!$A$64:$B$68,2,FALSE()))</f>
        <v>アメリカ</v>
      </c>
      <c r="Q227" s="14" t="n">
        <v>5</v>
      </c>
      <c r="R227" s="15" t="str">
        <f aca="false">IF(ISERROR(VLOOKUP(Q227,ﾌﾞﾗｲﾀﾞﾙﾏｽﾀ!$A$72:$B$80,2,FALSE())),"",VLOOKUP(Q227,ﾌﾞﾗｲﾀﾞﾙﾏｽﾀ!$A$72:$B$80,2,FALSE()))</f>
        <v>緑</v>
      </c>
      <c r="S227" s="14" t="n">
        <v>8</v>
      </c>
      <c r="T227" s="15" t="str">
        <f aca="false">IF(ISERROR(VLOOKUP(S227,ﾌﾞﾗｲﾀﾞﾙﾏｽﾀ!$A$84:$B$93,2,FALSE())),"",VLOOKUP(S227,ﾌﾞﾗｲﾀﾞﾙﾏｽﾀ!$A$84:$B$93,2,FALSE()))</f>
        <v>カントリー</v>
      </c>
      <c r="U227" s="14" t="n">
        <v>2</v>
      </c>
      <c r="V227" s="15" t="str">
        <f aca="false">IF(ISERROR(VLOOKUP(U227,ﾌﾞﾗｲﾀﾞﾙﾏｽﾀ!$A$97:$B$104,2,FALSE())),"",VLOOKUP(U227,ﾌﾞﾗｲﾀﾞﾙﾏｽﾀ!$A$97:$B$104,2,FALSE()))</f>
        <v>ダイニング</v>
      </c>
      <c r="W227" s="14" t="n">
        <v>2</v>
      </c>
      <c r="X227" s="15" t="str">
        <f aca="false">IF(ISERROR(VLOOKUP(W227,ﾌﾞﾗｲﾀﾞﾙﾏｽﾀ!$A$108:$B$113,2,FALSE())),"",VLOOKUP(W227,ﾌﾞﾗｲﾀﾞﾙﾏｽﾀ!$A$108:$B$113,2,FALSE()))</f>
        <v>30万円以内</v>
      </c>
      <c r="Y227" s="14" t="n">
        <v>2</v>
      </c>
      <c r="Z227" s="15" t="str">
        <f aca="false">IF(ISERROR(VLOOKUP(Y227,ﾌﾞﾗｲﾀﾞﾙﾏｽﾀ!$A$117:$B$130,2,FALSE())),"",VLOOKUP(Y227,ﾌﾞﾗｲﾀﾞﾙﾏｽﾀ!$A$117:$B$130,2,FALSE()))</f>
        <v>私のカントリー</v>
      </c>
      <c r="AA227" s="14" t="n">
        <v>2</v>
      </c>
      <c r="AB227" s="15" t="str">
        <f aca="false">IF(ISERROR(VLOOKUP(AA227,ﾌﾞﾗｲﾀﾞﾙﾏｽﾀ!$A$134:$B$138,2,FALSE())),"",VLOOKUP(AA227,ﾌﾞﾗｲﾀﾞﾙﾏｽﾀ!$A$134:$B$138,2,FALSE()))</f>
        <v>結婚式終了後</v>
      </c>
      <c r="AC227" s="14" t="n">
        <v>3</v>
      </c>
      <c r="AD227" s="15" t="str">
        <f aca="false">IF(ISERROR(VLOOKUP(AC227,ﾌﾞﾗｲﾀﾞﾙﾏｽﾀ!$A$142:$B$148,2,FALSE())),"",VLOOKUP(AC227,ﾌﾞﾗｲﾀﾞﾙﾏｽﾀ!$A$142:$B$148,2,FALSE()))</f>
        <v>ベッド</v>
      </c>
      <c r="AE227" s="14" t="n">
        <v>1</v>
      </c>
      <c r="AF227" s="15" t="str">
        <f aca="false">IF(ISERROR(VLOOKUP(AE227,ﾌﾞﾗｲﾀﾞﾙﾏｽﾀ!$A$152:$B$158,2,FALSE())),"",VLOOKUP(AE227,ﾌﾞﾗｲﾀﾞﾙﾏｽﾀ!$A$152:$B$158,2,FALSE()))</f>
        <v>リビング家具</v>
      </c>
      <c r="AG227" s="16" t="n">
        <f aca="false">IF(OR(B227="",C227="",D227=""),73415,DATE(B227+2000,C227,D227))</f>
        <v>38991</v>
      </c>
    </row>
    <row r="228" customFormat="false" ht="13.5" hidden="false" customHeight="false" outlineLevel="0" collapsed="false">
      <c r="A228" s="12" t="n">
        <v>226</v>
      </c>
      <c r="B228" s="13" t="n">
        <v>6</v>
      </c>
      <c r="C228" s="13" t="n">
        <v>5</v>
      </c>
      <c r="D228" s="13" t="n">
        <v>20</v>
      </c>
      <c r="E228" s="14" t="n">
        <v>4</v>
      </c>
      <c r="F228" s="15" t="str">
        <f aca="false">IF(ISERROR(VLOOKUP(E228,ﾌﾞﾗｲﾀﾞﾙﾏｽﾀ!$A$3:$B$9,2,FALSE())),"",VLOOKUP(E228,ﾌﾞﾗｲﾀﾞﾙﾏｽﾀ!$A$3:$B$9,2,FALSE()))</f>
        <v>新築戸建</v>
      </c>
      <c r="G228" s="14" t="n">
        <v>9</v>
      </c>
      <c r="H228" s="15" t="str">
        <f aca="false">IF(ISERROR(VLOOKUP(G228,ﾌﾞﾗｲﾀﾞﾙﾏｽﾀ!$A$13:$B$18,2,FALSE())),"",VLOOKUP(G228,ﾌﾞﾗｲﾀﾞﾙﾏｽﾀ!$A$13:$B$18,2,FALSE()))</f>
        <v>その他</v>
      </c>
      <c r="I228" s="14" t="n">
        <v>24</v>
      </c>
      <c r="J228" s="15" t="str">
        <f aca="false">IF(ISERROR(VLOOKUP(I228,ﾌﾞﾗｲﾀﾞﾙﾏｽﾀ!$A$22:$B$34,2,FALSE())),"",VLOOKUP(I228,ﾌﾞﾗｲﾀﾞﾙﾏｽﾀ!$A$22:$B$34,2,FALSE()))</f>
        <v>24歳</v>
      </c>
      <c r="K228" s="14" t="n">
        <v>23</v>
      </c>
      <c r="L228" s="15" t="str">
        <f aca="false">IF(ISERROR(VLOOKUP(K228,ﾌﾞﾗｲﾀﾞﾙﾏｽﾀ!$A$22:$B$34,2,FALSE())),"",VLOOKUP(K228,ﾌﾞﾗｲﾀﾞﾙﾏｽﾀ!$A$22:$B$34,2,FALSE()))</f>
        <v>23歳</v>
      </c>
      <c r="M228" s="14" t="n">
        <v>1</v>
      </c>
      <c r="N228" s="15" t="str">
        <f aca="false">IF(ISERROR(VLOOKUP(M228,ﾌﾞﾗｲﾀﾞﾙﾏｽﾀ!$A$54:$B$60,2,FALSE())),"",VLOOKUP(M228,ﾌﾞﾗｲﾀﾞﾙﾏｽﾀ!$A$54:$B$60,2,FALSE()))</f>
        <v>海外</v>
      </c>
      <c r="O228" s="14" t="n">
        <v>3</v>
      </c>
      <c r="P228" s="15" t="str">
        <f aca="false">IF(ISERROR(VLOOKUP(O228,ﾌﾞﾗｲﾀﾞﾙﾏｽﾀ!$A$64:$B$68,2,FALSE())),"",VLOOKUP(O228,ﾌﾞﾗｲﾀﾞﾙﾏｽﾀ!$A$64:$B$68,2,FALSE()))</f>
        <v>アジア</v>
      </c>
      <c r="Q228" s="14" t="n">
        <v>6</v>
      </c>
      <c r="R228" s="15" t="str">
        <f aca="false">IF(ISERROR(VLOOKUP(Q228,ﾌﾞﾗｲﾀﾞﾙﾏｽﾀ!$A$72:$B$80,2,FALSE())),"",VLOOKUP(Q228,ﾌﾞﾗｲﾀﾞﾙﾏｽﾀ!$A$72:$B$80,2,FALSE()))</f>
        <v>紫</v>
      </c>
      <c r="S228" s="14" t="n">
        <v>9</v>
      </c>
      <c r="T228" s="15" t="str">
        <f aca="false">IF(ISERROR(VLOOKUP(S228,ﾌﾞﾗｲﾀﾞﾙﾏｽﾀ!$A$84:$B$93,2,FALSE())),"",VLOOKUP(S228,ﾌﾞﾗｲﾀﾞﾙﾏｽﾀ!$A$84:$B$93,2,FALSE()))</f>
        <v>その他</v>
      </c>
      <c r="U228" s="14" t="n">
        <v>6</v>
      </c>
      <c r="V228" s="15" t="str">
        <f aca="false">IF(ISERROR(VLOOKUP(U228,ﾌﾞﾗｲﾀﾞﾙﾏｽﾀ!$A$97:$B$104,2,FALSE())),"",VLOOKUP(U228,ﾌﾞﾗｲﾀﾞﾙﾏｽﾀ!$A$97:$B$104,2,FALSE()))</f>
        <v>和室</v>
      </c>
      <c r="W228" s="14" t="n">
        <v>3</v>
      </c>
      <c r="X228" s="15" t="str">
        <f aca="false">IF(ISERROR(VLOOKUP(W228,ﾌﾞﾗｲﾀﾞﾙﾏｽﾀ!$A$108:$B$113,2,FALSE())),"",VLOOKUP(W228,ﾌﾞﾗｲﾀﾞﾙﾏｽﾀ!$A$108:$B$113,2,FALSE()))</f>
        <v>50万円以内</v>
      </c>
      <c r="Y228" s="14" t="n">
        <v>3</v>
      </c>
      <c r="Z228" s="15" t="str">
        <f aca="false">IF(ISERROR(VLOOKUP(Y228,ﾌﾞﾗｲﾀﾞﾙﾏｽﾀ!$A$117:$B$130,2,FALSE())),"",VLOOKUP(Y228,ﾌﾞﾗｲﾀﾞﾙﾏｽﾀ!$A$117:$B$130,2,FALSE()))</f>
        <v>美しい部屋</v>
      </c>
      <c r="AA228" s="14" t="n">
        <v>3</v>
      </c>
      <c r="AB228" s="15" t="str">
        <f aca="false">IF(ISERROR(VLOOKUP(AA228,ﾌﾞﾗｲﾀﾞﾙﾏｽﾀ!$A$134:$B$138,2,FALSE())),"",VLOOKUP(AA228,ﾌﾞﾗｲﾀﾞﾙﾏｽﾀ!$A$134:$B$138,2,FALSE()))</f>
        <v>新居決定と同時</v>
      </c>
      <c r="AC228" s="14" t="n">
        <v>4</v>
      </c>
      <c r="AD228" s="15" t="str">
        <f aca="false">IF(ISERROR(VLOOKUP(AC228,ﾌﾞﾗｲﾀﾞﾙﾏｽﾀ!$A$142:$B$148,2,FALSE())),"",VLOOKUP(AC228,ﾌﾞﾗｲﾀﾞﾙﾏｽﾀ!$A$142:$B$148,2,FALSE()))</f>
        <v>収納家具</v>
      </c>
      <c r="AE228" s="14" t="n">
        <v>2</v>
      </c>
      <c r="AF228" s="15" t="str">
        <f aca="false">IF(ISERROR(VLOOKUP(AE228,ﾌﾞﾗｲﾀﾞﾙﾏｽﾀ!$A$152:$B$158,2,FALSE())),"",VLOOKUP(AE228,ﾌﾞﾗｲﾀﾞﾙﾏｽﾀ!$A$152:$B$158,2,FALSE()))</f>
        <v>ダイニング家具</v>
      </c>
      <c r="AG228" s="16" t="n">
        <f aca="false">IF(OR(B228="",C228="",D228=""),73415,DATE(B228+2000,C228,D228))</f>
        <v>38857</v>
      </c>
    </row>
    <row r="229" customFormat="false" ht="13.5" hidden="false" customHeight="false" outlineLevel="0" collapsed="false">
      <c r="A229" s="12" t="n">
        <v>227</v>
      </c>
      <c r="B229" s="13" t="n">
        <v>6</v>
      </c>
      <c r="C229" s="13" t="n">
        <v>8</v>
      </c>
      <c r="D229" s="13" t="n">
        <v>23</v>
      </c>
      <c r="E229" s="14" t="n">
        <v>5</v>
      </c>
      <c r="F229" s="15" t="str">
        <f aca="false">IF(ISERROR(VLOOKUP(E229,ﾌﾞﾗｲﾀﾞﾙﾏｽﾀ!$A$3:$B$9,2,FALSE())),"",VLOOKUP(E229,ﾌﾞﾗｲﾀﾞﾙﾏｽﾀ!$A$3:$B$9,2,FALSE()))</f>
        <v>同居</v>
      </c>
      <c r="G229" s="14" t="n">
        <v>1</v>
      </c>
      <c r="H229" s="15" t="str">
        <f aca="false">IF(ISERROR(VLOOKUP(G229,ﾌﾞﾗｲﾀﾞﾙﾏｽﾀ!$A$13:$B$18,2,FALSE())),"",VLOOKUP(G229,ﾌﾞﾗｲﾀﾞﾙﾏｽﾀ!$A$13:$B$18,2,FALSE()))</f>
        <v>２ＤＫ</v>
      </c>
      <c r="I229" s="14" t="n">
        <v>25</v>
      </c>
      <c r="J229" s="15" t="str">
        <f aca="false">IF(ISERROR(VLOOKUP(I229,ﾌﾞﾗｲﾀﾞﾙﾏｽﾀ!$A$22:$B$34,2,FALSE())),"",VLOOKUP(I229,ﾌﾞﾗｲﾀﾞﾙﾏｽﾀ!$A$22:$B$34,2,FALSE()))</f>
        <v>25歳</v>
      </c>
      <c r="K229" s="14" t="n">
        <v>21</v>
      </c>
      <c r="L229" s="15" t="str">
        <f aca="false">IF(ISERROR(VLOOKUP(K229,ﾌﾞﾗｲﾀﾞﾙﾏｽﾀ!$A$22:$B$34,2,FALSE())),"",VLOOKUP(K229,ﾌﾞﾗｲﾀﾞﾙﾏｽﾀ!$A$22:$B$34,2,FALSE()))</f>
        <v>21歳</v>
      </c>
      <c r="M229" s="14" t="n">
        <v>2</v>
      </c>
      <c r="N229" s="15" t="str">
        <f aca="false">IF(ISERROR(VLOOKUP(M229,ﾌﾞﾗｲﾀﾞﾙﾏｽﾀ!$A$54:$B$60,2,FALSE())),"",VLOOKUP(M229,ﾌﾞﾗｲﾀﾞﾙﾏｽﾀ!$A$54:$B$60,2,FALSE()))</f>
        <v>すっきり</v>
      </c>
      <c r="O229" s="14" t="n">
        <v>9</v>
      </c>
      <c r="P229" s="15" t="str">
        <f aca="false">IF(ISERROR(VLOOKUP(O229,ﾌﾞﾗｲﾀﾞﾙﾏｽﾀ!$A$64:$B$68,2,FALSE())),"",VLOOKUP(O229,ﾌﾞﾗｲﾀﾞﾙﾏｽﾀ!$A$64:$B$68,2,FALSE()))</f>
        <v>その他</v>
      </c>
      <c r="Q229" s="14" t="n">
        <v>7</v>
      </c>
      <c r="R229" s="15" t="str">
        <f aca="false">IF(ISERROR(VLOOKUP(Q229,ﾌﾞﾗｲﾀﾞﾙﾏｽﾀ!$A$72:$B$80,2,FALSE())),"",VLOOKUP(Q229,ﾌﾞﾗｲﾀﾞﾙﾏｽﾀ!$A$72:$B$80,2,FALSE()))</f>
        <v>オレンジ</v>
      </c>
      <c r="S229" s="14" t="n">
        <v>3</v>
      </c>
      <c r="T229" s="15" t="str">
        <f aca="false">IF(ISERROR(VLOOKUP(S229,ﾌﾞﾗｲﾀﾞﾙﾏｽﾀ!$A$84:$B$93,2,FALSE())),"",VLOOKUP(S229,ﾌﾞﾗｲﾀﾞﾙﾏｽﾀ!$A$84:$B$93,2,FALSE()))</f>
        <v>カジュアル</v>
      </c>
      <c r="U229" s="14" t="n">
        <v>6</v>
      </c>
      <c r="V229" s="15" t="str">
        <f aca="false">IF(ISERROR(VLOOKUP(U229,ﾌﾞﾗｲﾀﾞﾙﾏｽﾀ!$A$97:$B$104,2,FALSE())),"",VLOOKUP(U229,ﾌﾞﾗｲﾀﾞﾙﾏｽﾀ!$A$97:$B$104,2,FALSE()))</f>
        <v>和室</v>
      </c>
      <c r="W229" s="14" t="n">
        <v>4</v>
      </c>
      <c r="X229" s="15" t="str">
        <f aca="false">IF(ISERROR(VLOOKUP(W229,ﾌﾞﾗｲﾀﾞﾙﾏｽﾀ!$A$108:$B$113,2,FALSE())),"",VLOOKUP(W229,ﾌﾞﾗｲﾀﾞﾙﾏｽﾀ!$A$108:$B$113,2,FALSE()))</f>
        <v>100万円以内</v>
      </c>
      <c r="Y229" s="14" t="n">
        <v>4</v>
      </c>
      <c r="Z229" s="15" t="str">
        <f aca="false">IF(ISERROR(VLOOKUP(Y229,ﾌﾞﾗｲﾀﾞﾙﾏｽﾀ!$A$117:$B$130,2,FALSE())),"",VLOOKUP(Y229,ﾌﾞﾗｲﾀﾞﾙﾏｽﾀ!$A$117:$B$130,2,FALSE()))</f>
        <v>ＥＬＬＥ　ＤＥＣＯ</v>
      </c>
      <c r="AA229" s="14" t="n">
        <v>9</v>
      </c>
      <c r="AB229" s="15" t="str">
        <f aca="false">IF(ISERROR(VLOOKUP(AA229,ﾌﾞﾗｲﾀﾞﾙﾏｽﾀ!$A$134:$B$138,2,FALSE())),"",VLOOKUP(AA229,ﾌﾞﾗｲﾀﾞﾙﾏｽﾀ!$A$134:$B$138,2,FALSE()))</f>
        <v>その他</v>
      </c>
      <c r="AC229" s="14" t="n">
        <v>5</v>
      </c>
      <c r="AD229" s="15" t="str">
        <f aca="false">IF(ISERROR(VLOOKUP(AC229,ﾌﾞﾗｲﾀﾞﾙﾏｽﾀ!$A$142:$B$148,2,FALSE())),"",VLOOKUP(AC229,ﾌﾞﾗｲﾀﾞﾙﾏｽﾀ!$A$142:$B$148,2,FALSE()))</f>
        <v>カーテン</v>
      </c>
      <c r="AE229" s="14" t="n">
        <v>1</v>
      </c>
      <c r="AF229" s="15" t="str">
        <f aca="false">IF(ISERROR(VLOOKUP(AE229,ﾌﾞﾗｲﾀﾞﾙﾏｽﾀ!$A$152:$B$158,2,FALSE())),"",VLOOKUP(AE229,ﾌﾞﾗｲﾀﾞﾙﾏｽﾀ!$A$152:$B$158,2,FALSE()))</f>
        <v>リビング家具</v>
      </c>
      <c r="AG229" s="16" t="n">
        <f aca="false">IF(OR(B229="",C229="",D229=""),73415,DATE(B229+2000,C229,D229))</f>
        <v>38952</v>
      </c>
    </row>
    <row r="230" customFormat="false" ht="13.5" hidden="false" customHeight="false" outlineLevel="0" collapsed="false">
      <c r="A230" s="12" t="n">
        <v>228</v>
      </c>
      <c r="B230" s="13" t="n">
        <v>6</v>
      </c>
      <c r="C230" s="13" t="n">
        <v>2</v>
      </c>
      <c r="D230" s="13" t="n">
        <v>15</v>
      </c>
      <c r="E230" s="14" t="n">
        <v>3</v>
      </c>
      <c r="F230" s="15" t="str">
        <f aca="false">IF(ISERROR(VLOOKUP(E230,ﾌﾞﾗｲﾀﾞﾙﾏｽﾀ!$A$3:$B$9,2,FALSE())),"",VLOOKUP(E230,ﾌﾞﾗｲﾀﾞﾙﾏｽﾀ!$A$3:$B$9,2,FALSE()))</f>
        <v>分譲マンション</v>
      </c>
      <c r="G230" s="14" t="n">
        <v>2</v>
      </c>
      <c r="H230" s="15" t="str">
        <f aca="false">IF(ISERROR(VLOOKUP(G230,ﾌﾞﾗｲﾀﾞﾙﾏｽﾀ!$A$13:$B$18,2,FALSE())),"",VLOOKUP(G230,ﾌﾞﾗｲﾀﾞﾙﾏｽﾀ!$A$13:$B$18,2,FALSE()))</f>
        <v>２ＬＤＫ</v>
      </c>
      <c r="I230" s="14" t="n">
        <v>26</v>
      </c>
      <c r="J230" s="15" t="str">
        <f aca="false">IF(ISERROR(VLOOKUP(I230,ﾌﾞﾗｲﾀﾞﾙﾏｽﾀ!$A$22:$B$34,2,FALSE())),"",VLOOKUP(I230,ﾌﾞﾗｲﾀﾞﾙﾏｽﾀ!$A$22:$B$34,2,FALSE()))</f>
        <v>26歳</v>
      </c>
      <c r="K230" s="14" t="n">
        <v>27</v>
      </c>
      <c r="L230" s="15" t="str">
        <f aca="false">IF(ISERROR(VLOOKUP(K230,ﾌﾞﾗｲﾀﾞﾙﾏｽﾀ!$A$22:$B$34,2,FALSE())),"",VLOOKUP(K230,ﾌﾞﾗｲﾀﾞﾙﾏｽﾀ!$A$22:$B$34,2,FALSE()))</f>
        <v>27歳</v>
      </c>
      <c r="M230" s="14" t="n">
        <v>3</v>
      </c>
      <c r="N230" s="15" t="str">
        <f aca="false">IF(ISERROR(VLOOKUP(M230,ﾌﾞﾗｲﾀﾞﾙﾏｽﾀ!$A$54:$B$60,2,FALSE())),"",VLOOKUP(M230,ﾌﾞﾗｲﾀﾞﾙﾏｽﾀ!$A$54:$B$60,2,FALSE()))</f>
        <v>くつろぎ</v>
      </c>
      <c r="O230" s="14" t="n">
        <v>1</v>
      </c>
      <c r="P230" s="15" t="str">
        <f aca="false">IF(ISERROR(VLOOKUP(O230,ﾌﾞﾗｲﾀﾞﾙﾏｽﾀ!$A$64:$B$68,2,FALSE())),"",VLOOKUP(O230,ﾌﾞﾗｲﾀﾞﾙﾏｽﾀ!$A$64:$B$68,2,FALSE()))</f>
        <v>ヨーロッパ</v>
      </c>
      <c r="Q230" s="14" t="n">
        <v>9</v>
      </c>
      <c r="R230" s="15" t="str">
        <f aca="false">IF(ISERROR(VLOOKUP(Q230,ﾌﾞﾗｲﾀﾞﾙﾏｽﾀ!$A$72:$B$80,2,FALSE())),"",VLOOKUP(Q230,ﾌﾞﾗｲﾀﾞﾙﾏｽﾀ!$A$72:$B$80,2,FALSE()))</f>
        <v>その他</v>
      </c>
      <c r="S230" s="14" t="n">
        <v>4</v>
      </c>
      <c r="T230" s="15" t="str">
        <f aca="false">IF(ISERROR(VLOOKUP(S230,ﾌﾞﾗｲﾀﾞﾙﾏｽﾀ!$A$84:$B$93,2,FALSE())),"",VLOOKUP(S230,ﾌﾞﾗｲﾀﾞﾙﾏｽﾀ!$A$84:$B$93,2,FALSE()))</f>
        <v>ジャパネスク</v>
      </c>
      <c r="U230" s="14" t="n">
        <v>6</v>
      </c>
      <c r="V230" s="15" t="str">
        <f aca="false">IF(ISERROR(VLOOKUP(U230,ﾌﾞﾗｲﾀﾞﾙﾏｽﾀ!$A$97:$B$104,2,FALSE())),"",VLOOKUP(U230,ﾌﾞﾗｲﾀﾞﾙﾏｽﾀ!$A$97:$B$104,2,FALSE()))</f>
        <v>和室</v>
      </c>
      <c r="W230" s="14" t="n">
        <v>5</v>
      </c>
      <c r="X230" s="15" t="str">
        <f aca="false">IF(ISERROR(VLOOKUP(W230,ﾌﾞﾗｲﾀﾞﾙﾏｽﾀ!$A$108:$B$113,2,FALSE())),"",VLOOKUP(W230,ﾌﾞﾗｲﾀﾞﾙﾏｽﾀ!$A$108:$B$113,2,FALSE()))</f>
        <v>100万円超</v>
      </c>
      <c r="Y230" s="14" t="n">
        <v>5</v>
      </c>
      <c r="Z230" s="15" t="str">
        <f aca="false">IF(ISERROR(VLOOKUP(Y230,ﾌﾞﾗｲﾀﾞﾙﾏｽﾀ!$A$117:$B$130,2,FALSE())),"",VLOOKUP(Y230,ﾌﾞﾗｲﾀﾞﾙﾏｽﾀ!$A$117:$B$130,2,FALSE()))</f>
        <v>私の家づくり</v>
      </c>
      <c r="AA230" s="14" t="n">
        <v>3</v>
      </c>
      <c r="AB230" s="15" t="str">
        <f aca="false">IF(ISERROR(VLOOKUP(AA230,ﾌﾞﾗｲﾀﾞﾙﾏｽﾀ!$A$134:$B$138,2,FALSE())),"",VLOOKUP(AA230,ﾌﾞﾗｲﾀﾞﾙﾏｽﾀ!$A$134:$B$138,2,FALSE()))</f>
        <v>新居決定と同時</v>
      </c>
      <c r="AC230" s="14" t="n">
        <v>9</v>
      </c>
      <c r="AD230" s="15" t="str">
        <f aca="false">IF(ISERROR(VLOOKUP(AC230,ﾌﾞﾗｲﾀﾞﾙﾏｽﾀ!$A$142:$B$148,2,FALSE())),"",VLOOKUP(AC230,ﾌﾞﾗｲﾀﾞﾙﾏｽﾀ!$A$142:$B$148,2,FALSE()))</f>
        <v>その他</v>
      </c>
      <c r="AE230" s="14" t="n">
        <v>2</v>
      </c>
      <c r="AF230" s="15" t="str">
        <f aca="false">IF(ISERROR(VLOOKUP(AE230,ﾌﾞﾗｲﾀﾞﾙﾏｽﾀ!$A$152:$B$158,2,FALSE())),"",VLOOKUP(AE230,ﾌﾞﾗｲﾀﾞﾙﾏｽﾀ!$A$152:$B$158,2,FALSE()))</f>
        <v>ダイニング家具</v>
      </c>
      <c r="AG230" s="16" t="n">
        <f aca="false">IF(OR(B230="",C230="",D230=""),73415,DATE(B230+2000,C230,D230))</f>
        <v>38763</v>
      </c>
    </row>
    <row r="231" customFormat="false" ht="13.5" hidden="false" customHeight="false" outlineLevel="0" collapsed="false">
      <c r="A231" s="12" t="n">
        <v>229</v>
      </c>
      <c r="B231" s="13" t="n">
        <v>6</v>
      </c>
      <c r="C231" s="13" t="n">
        <v>5</v>
      </c>
      <c r="D231" s="13" t="n">
        <v>1</v>
      </c>
      <c r="E231" s="14" t="n">
        <v>1</v>
      </c>
      <c r="F231" s="15" t="str">
        <f aca="false">IF(ISERROR(VLOOKUP(E231,ﾌﾞﾗｲﾀﾞﾙﾏｽﾀ!$A$3:$B$9,2,FALSE())),"",VLOOKUP(E231,ﾌﾞﾗｲﾀﾞﾙﾏｽﾀ!$A$3:$B$9,2,FALSE()))</f>
        <v>アパート</v>
      </c>
      <c r="G231" s="14" t="n">
        <v>3</v>
      </c>
      <c r="H231" s="15" t="str">
        <f aca="false">IF(ISERROR(VLOOKUP(G231,ﾌﾞﾗｲﾀﾞﾙﾏｽﾀ!$A$13:$B$18,2,FALSE())),"",VLOOKUP(G231,ﾌﾞﾗｲﾀﾞﾙﾏｽﾀ!$A$13:$B$18,2,FALSE()))</f>
        <v>３ＤＫ</v>
      </c>
      <c r="I231" s="14" t="n">
        <v>27</v>
      </c>
      <c r="J231" s="15" t="str">
        <f aca="false">IF(ISERROR(VLOOKUP(I231,ﾌﾞﾗｲﾀﾞﾙﾏｽﾀ!$A$22:$B$34,2,FALSE())),"",VLOOKUP(I231,ﾌﾞﾗｲﾀﾞﾙﾏｽﾀ!$A$22:$B$34,2,FALSE()))</f>
        <v>27歳</v>
      </c>
      <c r="K231" s="14" t="n">
        <v>28</v>
      </c>
      <c r="L231" s="15" t="str">
        <f aca="false">IF(ISERROR(VLOOKUP(K231,ﾌﾞﾗｲﾀﾞﾙﾏｽﾀ!$A$22:$B$34,2,FALSE())),"",VLOOKUP(K231,ﾌﾞﾗｲﾀﾞﾙﾏｽﾀ!$A$22:$B$34,2,FALSE()))</f>
        <v>28歳</v>
      </c>
      <c r="M231" s="14" t="n">
        <v>4</v>
      </c>
      <c r="N231" s="15" t="str">
        <f aca="false">IF(ISERROR(VLOOKUP(M231,ﾌﾞﾗｲﾀﾞﾙﾏｽﾀ!$A$54:$B$60,2,FALSE())),"",VLOOKUP(M231,ﾌﾞﾗｲﾀﾞﾙﾏｽﾀ!$A$54:$B$60,2,FALSE()))</f>
        <v>遊び心</v>
      </c>
      <c r="O231" s="14" t="n">
        <v>1</v>
      </c>
      <c r="P231" s="15" t="str">
        <f aca="false">IF(ISERROR(VLOOKUP(O231,ﾌﾞﾗｲﾀﾞﾙﾏｽﾀ!$A$64:$B$68,2,FALSE())),"",VLOOKUP(O231,ﾌﾞﾗｲﾀﾞﾙﾏｽﾀ!$A$64:$B$68,2,FALSE()))</f>
        <v>ヨーロッパ</v>
      </c>
      <c r="Q231" s="14" t="n">
        <v>9</v>
      </c>
      <c r="R231" s="15" t="str">
        <f aca="false">IF(ISERROR(VLOOKUP(Q231,ﾌﾞﾗｲﾀﾞﾙﾏｽﾀ!$A$72:$B$80,2,FALSE())),"",VLOOKUP(Q231,ﾌﾞﾗｲﾀﾞﾙﾏｽﾀ!$A$72:$B$80,2,FALSE()))</f>
        <v>その他</v>
      </c>
      <c r="S231" s="14" t="n">
        <v>5</v>
      </c>
      <c r="T231" s="15" t="str">
        <f aca="false">IF(ISERROR(VLOOKUP(S231,ﾌﾞﾗｲﾀﾞﾙﾏｽﾀ!$A$84:$B$93,2,FALSE())),"",VLOOKUP(S231,ﾌﾞﾗｲﾀﾞﾙﾏｽﾀ!$A$84:$B$93,2,FALSE()))</f>
        <v>ヨーロピアン</v>
      </c>
      <c r="U231" s="14" t="n">
        <v>3</v>
      </c>
      <c r="V231" s="15" t="str">
        <f aca="false">IF(ISERROR(VLOOKUP(U231,ﾌﾞﾗｲﾀﾞﾙﾏｽﾀ!$A$97:$B$104,2,FALSE())),"",VLOOKUP(U231,ﾌﾞﾗｲﾀﾞﾙﾏｽﾀ!$A$97:$B$104,2,FALSE()))</f>
        <v>ベッドルーム</v>
      </c>
      <c r="W231" s="14" t="n">
        <v>1</v>
      </c>
      <c r="X231" s="15" t="str">
        <f aca="false">IF(ISERROR(VLOOKUP(W231,ﾌﾞﾗｲﾀﾞﾙﾏｽﾀ!$A$108:$B$113,2,FALSE())),"",VLOOKUP(W231,ﾌﾞﾗｲﾀﾞﾙﾏｽﾀ!$A$108:$B$113,2,FALSE()))</f>
        <v>20万円以内</v>
      </c>
      <c r="Y231" s="14" t="n">
        <v>6</v>
      </c>
      <c r="Z231" s="15" t="str">
        <f aca="false">IF(ISERROR(VLOOKUP(Y231,ﾌﾞﾗｲﾀﾞﾙﾏｽﾀ!$A$117:$B$130,2,FALSE())),"",VLOOKUP(Y231,ﾌﾞﾗｲﾀﾞﾙﾏｽﾀ!$A$117:$B$130,2,FALSE()))</f>
        <v>クロワッサン</v>
      </c>
      <c r="AA231" s="14" t="n">
        <v>9</v>
      </c>
      <c r="AB231" s="15" t="str">
        <f aca="false">IF(ISERROR(VLOOKUP(AA231,ﾌﾞﾗｲﾀﾞﾙﾏｽﾀ!$A$134:$B$138,2,FALSE())),"",VLOOKUP(AA231,ﾌﾞﾗｲﾀﾞﾙﾏｽﾀ!$A$134:$B$138,2,FALSE()))</f>
        <v>その他</v>
      </c>
      <c r="AC231" s="14" t="n">
        <v>5</v>
      </c>
      <c r="AD231" s="15" t="str">
        <f aca="false">IF(ISERROR(VLOOKUP(AC231,ﾌﾞﾗｲﾀﾞﾙﾏｽﾀ!$A$142:$B$148,2,FALSE())),"",VLOOKUP(AC231,ﾌﾞﾗｲﾀﾞﾙﾏｽﾀ!$A$142:$B$148,2,FALSE()))</f>
        <v>カーテン</v>
      </c>
      <c r="AE231" s="14" t="n">
        <v>5</v>
      </c>
      <c r="AF231" s="15" t="str">
        <f aca="false">IF(ISERROR(VLOOKUP(AE231,ﾌﾞﾗｲﾀﾞﾙﾏｽﾀ!$A$152:$B$158,2,FALSE())),"",VLOOKUP(AE231,ﾌﾞﾗｲﾀﾞﾙﾏｽﾀ!$A$152:$B$158,2,FALSE()))</f>
        <v>カーテン</v>
      </c>
      <c r="AG231" s="16" t="n">
        <f aca="false">IF(OR(B231="",C231="",D231=""),73415,DATE(B231+2000,C231,D231))</f>
        <v>38838</v>
      </c>
    </row>
    <row r="232" customFormat="false" ht="13.5" hidden="false" customHeight="false" outlineLevel="0" collapsed="false">
      <c r="A232" s="12" t="n">
        <v>230</v>
      </c>
      <c r="B232" s="13" t="n">
        <v>6</v>
      </c>
      <c r="C232" s="13" t="n">
        <v>4</v>
      </c>
      <c r="D232" s="13" t="n">
        <v>7</v>
      </c>
      <c r="E232" s="14" t="n">
        <v>2</v>
      </c>
      <c r="F232" s="15" t="str">
        <f aca="false">IF(ISERROR(VLOOKUP(E232,ﾌﾞﾗｲﾀﾞﾙﾏｽﾀ!$A$3:$B$9,2,FALSE())),"",VLOOKUP(E232,ﾌﾞﾗｲﾀﾞﾙﾏｽﾀ!$A$3:$B$9,2,FALSE()))</f>
        <v>賃貸マンション</v>
      </c>
      <c r="G232" s="14" t="n">
        <v>4</v>
      </c>
      <c r="H232" s="15" t="str">
        <f aca="false">IF(ISERROR(VLOOKUP(G232,ﾌﾞﾗｲﾀﾞﾙﾏｽﾀ!$A$13:$B$18,2,FALSE())),"",VLOOKUP(G232,ﾌﾞﾗｲﾀﾞﾙﾏｽﾀ!$A$13:$B$18,2,FALSE()))</f>
        <v>３ＬＤＫ</v>
      </c>
      <c r="I232" s="14" t="n">
        <v>28</v>
      </c>
      <c r="J232" s="15" t="str">
        <f aca="false">IF(ISERROR(VLOOKUP(I232,ﾌﾞﾗｲﾀﾞﾙﾏｽﾀ!$A$22:$B$34,2,FALSE())),"",VLOOKUP(I232,ﾌﾞﾗｲﾀﾞﾙﾏｽﾀ!$A$22:$B$34,2,FALSE()))</f>
        <v>28歳</v>
      </c>
      <c r="K232" s="14" t="n">
        <v>29</v>
      </c>
      <c r="L232" s="15" t="str">
        <f aca="false">IF(ISERROR(VLOOKUP(K232,ﾌﾞﾗｲﾀﾞﾙﾏｽﾀ!$A$22:$B$34,2,FALSE())),"",VLOOKUP(K232,ﾌﾞﾗｲﾀﾞﾙﾏｽﾀ!$A$22:$B$34,2,FALSE()))</f>
        <v>29歳</v>
      </c>
      <c r="M232" s="14" t="n">
        <v>5</v>
      </c>
      <c r="N232" s="15" t="str">
        <f aca="false">IF(ISERROR(VLOOKUP(M232,ﾌﾞﾗｲﾀﾞﾙﾏｽﾀ!$A$54:$B$60,2,FALSE())),"",VLOOKUP(M232,ﾌﾞﾗｲﾀﾞﾙﾏｽﾀ!$A$54:$B$60,2,FALSE()))</f>
        <v>ギャラリー</v>
      </c>
      <c r="O232" s="14" t="n">
        <v>2</v>
      </c>
      <c r="P232" s="15" t="str">
        <f aca="false">IF(ISERROR(VLOOKUP(O232,ﾌﾞﾗｲﾀﾞﾙﾏｽﾀ!$A$64:$B$68,2,FALSE())),"",VLOOKUP(O232,ﾌﾞﾗｲﾀﾞﾙﾏｽﾀ!$A$64:$B$68,2,FALSE()))</f>
        <v>アメリカ</v>
      </c>
      <c r="Q232" s="14" t="n">
        <v>1</v>
      </c>
      <c r="R232" s="15" t="str">
        <f aca="false">IF(ISERROR(VLOOKUP(Q232,ﾌﾞﾗｲﾀﾞﾙﾏｽﾀ!$A$72:$B$80,2,FALSE())),"",VLOOKUP(Q232,ﾌﾞﾗｲﾀﾞﾙﾏｽﾀ!$A$72:$B$80,2,FALSE()))</f>
        <v>赤</v>
      </c>
      <c r="S232" s="14" t="n">
        <v>6</v>
      </c>
      <c r="T232" s="15" t="str">
        <f aca="false">IF(ISERROR(VLOOKUP(S232,ﾌﾞﾗｲﾀﾞﾙﾏｽﾀ!$A$84:$B$93,2,FALSE())),"",VLOOKUP(S232,ﾌﾞﾗｲﾀﾞﾙﾏｽﾀ!$A$84:$B$93,2,FALSE()))</f>
        <v>ナチュラル</v>
      </c>
      <c r="U232" s="14" t="n">
        <v>3</v>
      </c>
      <c r="V232" s="15" t="str">
        <f aca="false">IF(ISERROR(VLOOKUP(U232,ﾌﾞﾗｲﾀﾞﾙﾏｽﾀ!$A$97:$B$104,2,FALSE())),"",VLOOKUP(U232,ﾌﾞﾗｲﾀﾞﾙﾏｽﾀ!$A$97:$B$104,2,FALSE()))</f>
        <v>ベッドルーム</v>
      </c>
      <c r="W232" s="14" t="n">
        <v>1</v>
      </c>
      <c r="X232" s="15" t="str">
        <f aca="false">IF(ISERROR(VLOOKUP(W232,ﾌﾞﾗｲﾀﾞﾙﾏｽﾀ!$A$108:$B$113,2,FALSE())),"",VLOOKUP(W232,ﾌﾞﾗｲﾀﾞﾙﾏｽﾀ!$A$108:$B$113,2,FALSE()))</f>
        <v>20万円以内</v>
      </c>
      <c r="Y232" s="14" t="n">
        <v>7</v>
      </c>
      <c r="Z232" s="15" t="str">
        <f aca="false">IF(ISERROR(VLOOKUP(Y232,ﾌﾞﾗｲﾀﾞﾙﾏｽﾀ!$A$117:$B$130,2,FALSE())),"",VLOOKUP(Y232,ﾌﾞﾗｲﾀﾞﾙﾏｽﾀ!$A$117:$B$130,2,FALSE()))</f>
        <v>オレンジページ</v>
      </c>
      <c r="AA232" s="14" t="n">
        <v>2</v>
      </c>
      <c r="AB232" s="15" t="str">
        <f aca="false">IF(ISERROR(VLOOKUP(AA232,ﾌﾞﾗｲﾀﾞﾙﾏｽﾀ!$A$134:$B$138,2,FALSE())),"",VLOOKUP(AA232,ﾌﾞﾗｲﾀﾞﾙﾏｽﾀ!$A$134:$B$138,2,FALSE()))</f>
        <v>結婚式終了後</v>
      </c>
      <c r="AC232" s="14" t="n">
        <v>9</v>
      </c>
      <c r="AD232" s="15" t="str">
        <f aca="false">IF(ISERROR(VLOOKUP(AC232,ﾌﾞﾗｲﾀﾞﾙﾏｽﾀ!$A$142:$B$148,2,FALSE())),"",VLOOKUP(AC232,ﾌﾞﾗｲﾀﾞﾙﾏｽﾀ!$A$142:$B$148,2,FALSE()))</f>
        <v>その他</v>
      </c>
      <c r="AE232" s="14" t="n">
        <v>5</v>
      </c>
      <c r="AF232" s="15" t="str">
        <f aca="false">IF(ISERROR(VLOOKUP(AE232,ﾌﾞﾗｲﾀﾞﾙﾏｽﾀ!$A$152:$B$158,2,FALSE())),"",VLOOKUP(AE232,ﾌﾞﾗｲﾀﾞﾙﾏｽﾀ!$A$152:$B$158,2,FALSE()))</f>
        <v>カーテン</v>
      </c>
      <c r="AG232" s="16" t="n">
        <f aca="false">IF(OR(B232="",C232="",D232=""),73415,DATE(B232+2000,C232,D232))</f>
        <v>38814</v>
      </c>
    </row>
    <row r="233" customFormat="false" ht="13.5" hidden="false" customHeight="false" outlineLevel="0" collapsed="false">
      <c r="A233" s="12" t="n">
        <v>231</v>
      </c>
      <c r="B233" s="13" t="n">
        <v>6</v>
      </c>
      <c r="C233" s="13" t="n">
        <v>3</v>
      </c>
      <c r="D233" s="13" t="n">
        <v>12</v>
      </c>
      <c r="E233" s="14" t="n">
        <v>3</v>
      </c>
      <c r="F233" s="15" t="str">
        <f aca="false">IF(ISERROR(VLOOKUP(E233,ﾌﾞﾗｲﾀﾞﾙﾏｽﾀ!$A$3:$B$9,2,FALSE())),"",VLOOKUP(E233,ﾌﾞﾗｲﾀﾞﾙﾏｽﾀ!$A$3:$B$9,2,FALSE()))</f>
        <v>分譲マンション</v>
      </c>
      <c r="G233" s="14" t="n">
        <v>9</v>
      </c>
      <c r="H233" s="15" t="str">
        <f aca="false">IF(ISERROR(VLOOKUP(G233,ﾌﾞﾗｲﾀﾞﾙﾏｽﾀ!$A$13:$B$18,2,FALSE())),"",VLOOKUP(G233,ﾌﾞﾗｲﾀﾞﾙﾏｽﾀ!$A$13:$B$18,2,FALSE()))</f>
        <v>その他</v>
      </c>
      <c r="I233" s="14" t="n">
        <v>29</v>
      </c>
      <c r="J233" s="15" t="str">
        <f aca="false">IF(ISERROR(VLOOKUP(I233,ﾌﾞﾗｲﾀﾞﾙﾏｽﾀ!$A$22:$B$34,2,FALSE())),"",VLOOKUP(I233,ﾌﾞﾗｲﾀﾞﾙﾏｽﾀ!$A$22:$B$34,2,FALSE()))</f>
        <v>29歳</v>
      </c>
      <c r="K233" s="14" t="n">
        <v>29</v>
      </c>
      <c r="L233" s="15" t="str">
        <f aca="false">IF(ISERROR(VLOOKUP(K233,ﾌﾞﾗｲﾀﾞﾙﾏｽﾀ!$A$22:$B$34,2,FALSE())),"",VLOOKUP(K233,ﾌﾞﾗｲﾀﾞﾙﾏｽﾀ!$A$22:$B$34,2,FALSE()))</f>
        <v>29歳</v>
      </c>
      <c r="M233" s="14" t="n">
        <v>9</v>
      </c>
      <c r="N233" s="15" t="str">
        <f aca="false">IF(ISERROR(VLOOKUP(M233,ﾌﾞﾗｲﾀﾞﾙﾏｽﾀ!$A$54:$B$60,2,FALSE())),"",VLOOKUP(M233,ﾌﾞﾗｲﾀﾞﾙﾏｽﾀ!$A$54:$B$60,2,FALSE()))</f>
        <v>その他</v>
      </c>
      <c r="O233" s="14" t="n">
        <v>3</v>
      </c>
      <c r="P233" s="15" t="str">
        <f aca="false">IF(ISERROR(VLOOKUP(O233,ﾌﾞﾗｲﾀﾞﾙﾏｽﾀ!$A$64:$B$68,2,FALSE())),"",VLOOKUP(O233,ﾌﾞﾗｲﾀﾞﾙﾏｽﾀ!$A$64:$B$68,2,FALSE()))</f>
        <v>アジア</v>
      </c>
      <c r="Q233" s="14" t="n">
        <v>2</v>
      </c>
      <c r="R233" s="15" t="str">
        <f aca="false">IF(ISERROR(VLOOKUP(Q233,ﾌﾞﾗｲﾀﾞﾙﾏｽﾀ!$A$72:$B$80,2,FALSE())),"",VLOOKUP(Q233,ﾌﾞﾗｲﾀﾞﾙﾏｽﾀ!$A$72:$B$80,2,FALSE()))</f>
        <v>青</v>
      </c>
      <c r="S233" s="14" t="n">
        <v>4</v>
      </c>
      <c r="T233" s="15" t="str">
        <f aca="false">IF(ISERROR(VLOOKUP(S233,ﾌﾞﾗｲﾀﾞﾙﾏｽﾀ!$A$84:$B$93,2,FALSE())),"",VLOOKUP(S233,ﾌﾞﾗｲﾀﾞﾙﾏｽﾀ!$A$84:$B$93,2,FALSE()))</f>
        <v>ジャパネスク</v>
      </c>
      <c r="U233" s="14" t="n">
        <v>1</v>
      </c>
      <c r="V233" s="15" t="str">
        <f aca="false">IF(ISERROR(VLOOKUP(U233,ﾌﾞﾗｲﾀﾞﾙﾏｽﾀ!$A$97:$B$104,2,FALSE())),"",VLOOKUP(U233,ﾌﾞﾗｲﾀﾞﾙﾏｽﾀ!$A$97:$B$104,2,FALSE()))</f>
        <v>リビング</v>
      </c>
      <c r="W233" s="14" t="n">
        <v>2</v>
      </c>
      <c r="X233" s="15" t="str">
        <f aca="false">IF(ISERROR(VLOOKUP(W233,ﾌﾞﾗｲﾀﾞﾙﾏｽﾀ!$A$108:$B$113,2,FALSE())),"",VLOOKUP(W233,ﾌﾞﾗｲﾀﾞﾙﾏｽﾀ!$A$108:$B$113,2,FALSE()))</f>
        <v>30万円以内</v>
      </c>
      <c r="Y233" s="14" t="n">
        <v>8</v>
      </c>
      <c r="Z233" s="15" t="str">
        <f aca="false">IF(ISERROR(VLOOKUP(Y233,ﾌﾞﾗｲﾀﾞﾙﾏｽﾀ!$A$117:$B$130,2,FALSE())),"",VLOOKUP(Y233,ﾌﾞﾗｲﾀﾞﾙﾏｽﾀ!$A$117:$B$130,2,FALSE()))</f>
        <v>ＤＲＥＡＭ</v>
      </c>
      <c r="AA233" s="14" t="n">
        <v>3</v>
      </c>
      <c r="AB233" s="15" t="str">
        <f aca="false">IF(ISERROR(VLOOKUP(AA233,ﾌﾞﾗｲﾀﾞﾙﾏｽﾀ!$A$134:$B$138,2,FALSE())),"",VLOOKUP(AA233,ﾌﾞﾗｲﾀﾞﾙﾏｽﾀ!$A$134:$B$138,2,FALSE()))</f>
        <v>新居決定と同時</v>
      </c>
      <c r="AC233" s="14" t="n">
        <v>1</v>
      </c>
      <c r="AD233" s="15" t="str">
        <f aca="false">IF(ISERROR(VLOOKUP(AC233,ﾌﾞﾗｲﾀﾞﾙﾏｽﾀ!$A$142:$B$148,2,FALSE())),"",VLOOKUP(AC233,ﾌﾞﾗｲﾀﾞﾙﾏｽﾀ!$A$142:$B$148,2,FALSE()))</f>
        <v>リビング家具</v>
      </c>
      <c r="AE233" s="14" t="n">
        <v>3</v>
      </c>
      <c r="AF233" s="15" t="str">
        <f aca="false">IF(ISERROR(VLOOKUP(AE233,ﾌﾞﾗｲﾀﾞﾙﾏｽﾀ!$A$152:$B$158,2,FALSE())),"",VLOOKUP(AE233,ﾌﾞﾗｲﾀﾞﾙﾏｽﾀ!$A$152:$B$158,2,FALSE()))</f>
        <v>ベッド</v>
      </c>
      <c r="AG233" s="16" t="n">
        <f aca="false">IF(OR(B233="",C233="",D233=""),73415,DATE(B233+2000,C233,D233))</f>
        <v>38788</v>
      </c>
    </row>
    <row r="234" customFormat="false" ht="13.5" hidden="false" customHeight="false" outlineLevel="0" collapsed="false">
      <c r="A234" s="12" t="n">
        <v>232</v>
      </c>
      <c r="B234" s="13" t="n">
        <v>6</v>
      </c>
      <c r="C234" s="13" t="n">
        <v>1</v>
      </c>
      <c r="D234" s="13" t="n">
        <v>23</v>
      </c>
      <c r="E234" s="14" t="n">
        <v>4</v>
      </c>
      <c r="F234" s="15" t="str">
        <f aca="false">IF(ISERROR(VLOOKUP(E234,ﾌﾞﾗｲﾀﾞﾙﾏｽﾀ!$A$3:$B$9,2,FALSE())),"",VLOOKUP(E234,ﾌﾞﾗｲﾀﾞﾙﾏｽﾀ!$A$3:$B$9,2,FALSE()))</f>
        <v>新築戸建</v>
      </c>
      <c r="G234" s="14" t="n">
        <v>1</v>
      </c>
      <c r="H234" s="15" t="str">
        <f aca="false">IF(ISERROR(VLOOKUP(G234,ﾌﾞﾗｲﾀﾞﾙﾏｽﾀ!$A$13:$B$18,2,FALSE())),"",VLOOKUP(G234,ﾌﾞﾗｲﾀﾞﾙﾏｽﾀ!$A$13:$B$18,2,FALSE()))</f>
        <v>２ＤＫ</v>
      </c>
      <c r="I234" s="14" t="n">
        <v>30</v>
      </c>
      <c r="J234" s="15" t="str">
        <f aca="false">IF(ISERROR(VLOOKUP(I234,ﾌﾞﾗｲﾀﾞﾙﾏｽﾀ!$A$22:$B$34,2,FALSE())),"",VLOOKUP(I234,ﾌﾞﾗｲﾀﾞﾙﾏｽﾀ!$A$22:$B$34,2,FALSE()))</f>
        <v>30歳以上</v>
      </c>
      <c r="K234" s="14" t="n">
        <v>30</v>
      </c>
      <c r="L234" s="15" t="str">
        <f aca="false">IF(ISERROR(VLOOKUP(K234,ﾌﾞﾗｲﾀﾞﾙﾏｽﾀ!$A$22:$B$34,2,FALSE())),"",VLOOKUP(K234,ﾌﾞﾗｲﾀﾞﾙﾏｽﾀ!$A$22:$B$34,2,FALSE()))</f>
        <v>30歳以上</v>
      </c>
      <c r="M234" s="14" t="n">
        <v>1</v>
      </c>
      <c r="N234" s="15" t="str">
        <f aca="false">IF(ISERROR(VLOOKUP(M234,ﾌﾞﾗｲﾀﾞﾙﾏｽﾀ!$A$54:$B$60,2,FALSE())),"",VLOOKUP(M234,ﾌﾞﾗｲﾀﾞﾙﾏｽﾀ!$A$54:$B$60,2,FALSE()))</f>
        <v>海外</v>
      </c>
      <c r="O234" s="14" t="n">
        <v>3</v>
      </c>
      <c r="P234" s="15" t="str">
        <f aca="false">IF(ISERROR(VLOOKUP(O234,ﾌﾞﾗｲﾀﾞﾙﾏｽﾀ!$A$64:$B$68,2,FALSE())),"",VLOOKUP(O234,ﾌﾞﾗｲﾀﾞﾙﾏｽﾀ!$A$64:$B$68,2,FALSE()))</f>
        <v>アジア</v>
      </c>
      <c r="Q234" s="14" t="n">
        <v>3</v>
      </c>
      <c r="R234" s="15" t="str">
        <f aca="false">IF(ISERROR(VLOOKUP(Q234,ﾌﾞﾗｲﾀﾞﾙﾏｽﾀ!$A$72:$B$80,2,FALSE())),"",VLOOKUP(Q234,ﾌﾞﾗｲﾀﾞﾙﾏｽﾀ!$A$72:$B$80,2,FALSE()))</f>
        <v>黄</v>
      </c>
      <c r="S234" s="14" t="n">
        <v>5</v>
      </c>
      <c r="T234" s="15" t="str">
        <f aca="false">IF(ISERROR(VLOOKUP(S234,ﾌﾞﾗｲﾀﾞﾙﾏｽﾀ!$A$84:$B$93,2,FALSE())),"",VLOOKUP(S234,ﾌﾞﾗｲﾀﾞﾙﾏｽﾀ!$A$84:$B$93,2,FALSE()))</f>
        <v>ヨーロピアン</v>
      </c>
      <c r="U234" s="14" t="n">
        <v>2</v>
      </c>
      <c r="V234" s="15" t="str">
        <f aca="false">IF(ISERROR(VLOOKUP(U234,ﾌﾞﾗｲﾀﾞﾙﾏｽﾀ!$A$97:$B$104,2,FALSE())),"",VLOOKUP(U234,ﾌﾞﾗｲﾀﾞﾙﾏｽﾀ!$A$97:$B$104,2,FALSE()))</f>
        <v>ダイニング</v>
      </c>
      <c r="W234" s="14" t="n">
        <v>2</v>
      </c>
      <c r="X234" s="15" t="str">
        <f aca="false">IF(ISERROR(VLOOKUP(W234,ﾌﾞﾗｲﾀﾞﾙﾏｽﾀ!$A$108:$B$113,2,FALSE())),"",VLOOKUP(W234,ﾌﾞﾗｲﾀﾞﾙﾏｽﾀ!$A$108:$B$113,2,FALSE()))</f>
        <v>30万円以内</v>
      </c>
      <c r="Y234" s="14" t="n">
        <v>9</v>
      </c>
      <c r="Z234" s="15" t="str">
        <f aca="false">IF(ISERROR(VLOOKUP(Y234,ﾌﾞﾗｲﾀﾞﾙﾏｽﾀ!$A$117:$B$130,2,FALSE())),"",VLOOKUP(Y234,ﾌﾞﾗｲﾀﾞﾙﾏｽﾀ!$A$117:$B$130,2,FALSE()))</f>
        <v>エクステリアワーク</v>
      </c>
      <c r="AA234" s="14" t="n">
        <v>9</v>
      </c>
      <c r="AB234" s="15" t="str">
        <f aca="false">IF(ISERROR(VLOOKUP(AA234,ﾌﾞﾗｲﾀﾞﾙﾏｽﾀ!$A$134:$B$138,2,FALSE())),"",VLOOKUP(AA234,ﾌﾞﾗｲﾀﾞﾙﾏｽﾀ!$A$134:$B$138,2,FALSE()))</f>
        <v>その他</v>
      </c>
      <c r="AC234" s="14" t="n">
        <v>3</v>
      </c>
      <c r="AD234" s="15" t="str">
        <f aca="false">IF(ISERROR(VLOOKUP(AC234,ﾌﾞﾗｲﾀﾞﾙﾏｽﾀ!$A$142:$B$148,2,FALSE())),"",VLOOKUP(AC234,ﾌﾞﾗｲﾀﾞﾙﾏｽﾀ!$A$142:$B$148,2,FALSE()))</f>
        <v>ベッド</v>
      </c>
      <c r="AE234" s="14" t="n">
        <v>2</v>
      </c>
      <c r="AF234" s="15" t="str">
        <f aca="false">IF(ISERROR(VLOOKUP(AE234,ﾌﾞﾗｲﾀﾞﾙﾏｽﾀ!$A$152:$B$158,2,FALSE())),"",VLOOKUP(AE234,ﾌﾞﾗｲﾀﾞﾙﾏｽﾀ!$A$152:$B$158,2,FALSE()))</f>
        <v>ダイニング家具</v>
      </c>
      <c r="AG234" s="16" t="n">
        <f aca="false">IF(OR(B234="",C234="",D234=""),73415,DATE(B234+2000,C234,D234))</f>
        <v>38740</v>
      </c>
    </row>
    <row r="235" customFormat="false" ht="13.5" hidden="false" customHeight="false" outlineLevel="0" collapsed="false">
      <c r="A235" s="12" t="n">
        <v>233</v>
      </c>
      <c r="B235" s="13" t="n">
        <v>6</v>
      </c>
      <c r="C235" s="13" t="n">
        <v>6</v>
      </c>
      <c r="D235" s="13" t="n">
        <v>15</v>
      </c>
      <c r="E235" s="14" t="n">
        <v>5</v>
      </c>
      <c r="F235" s="15" t="str">
        <f aca="false">IF(ISERROR(VLOOKUP(E235,ﾌﾞﾗｲﾀﾞﾙﾏｽﾀ!$A$3:$B$9,2,FALSE())),"",VLOOKUP(E235,ﾌﾞﾗｲﾀﾞﾙﾏｽﾀ!$A$3:$B$9,2,FALSE()))</f>
        <v>同居</v>
      </c>
      <c r="G235" s="14" t="n">
        <v>2</v>
      </c>
      <c r="H235" s="15" t="str">
        <f aca="false">IF(ISERROR(VLOOKUP(G235,ﾌﾞﾗｲﾀﾞﾙﾏｽﾀ!$A$13:$B$18,2,FALSE())),"",VLOOKUP(G235,ﾌﾞﾗｲﾀﾞﾙﾏｽﾀ!$A$13:$B$18,2,FALSE()))</f>
        <v>２ＬＤＫ</v>
      </c>
      <c r="I235" s="14" t="n">
        <v>19</v>
      </c>
      <c r="J235" s="15" t="str">
        <f aca="false">IF(ISERROR(VLOOKUP(I235,ﾌﾞﾗｲﾀﾞﾙﾏｽﾀ!$A$22:$B$34,2,FALSE())),"",VLOOKUP(I235,ﾌﾞﾗｲﾀﾞﾙﾏｽﾀ!$A$22:$B$34,2,FALSE()))</f>
        <v>19歳以下</v>
      </c>
      <c r="K235" s="14" t="n">
        <v>29</v>
      </c>
      <c r="L235" s="15" t="str">
        <f aca="false">IF(ISERROR(VLOOKUP(K235,ﾌﾞﾗｲﾀﾞﾙﾏｽﾀ!$A$22:$B$34,2,FALSE())),"",VLOOKUP(K235,ﾌﾞﾗｲﾀﾞﾙﾏｽﾀ!$A$22:$B$34,2,FALSE()))</f>
        <v>29歳</v>
      </c>
      <c r="M235" s="14" t="n">
        <v>1</v>
      </c>
      <c r="N235" s="15" t="str">
        <f aca="false">IF(ISERROR(VLOOKUP(M235,ﾌﾞﾗｲﾀﾞﾙﾏｽﾀ!$A$54:$B$60,2,FALSE())),"",VLOOKUP(M235,ﾌﾞﾗｲﾀﾞﾙﾏｽﾀ!$A$54:$B$60,2,FALSE()))</f>
        <v>海外</v>
      </c>
      <c r="O235" s="14" t="n">
        <v>3</v>
      </c>
      <c r="P235" s="15" t="str">
        <f aca="false">IF(ISERROR(VLOOKUP(O235,ﾌﾞﾗｲﾀﾞﾙﾏｽﾀ!$A$64:$B$68,2,FALSE())),"",VLOOKUP(O235,ﾌﾞﾗｲﾀﾞﾙﾏｽﾀ!$A$64:$B$68,2,FALSE()))</f>
        <v>アジア</v>
      </c>
      <c r="Q235" s="14" t="n">
        <v>4</v>
      </c>
      <c r="R235" s="15" t="str">
        <f aca="false">IF(ISERROR(VLOOKUP(Q235,ﾌﾞﾗｲﾀﾞﾙﾏｽﾀ!$A$72:$B$80,2,FALSE())),"",VLOOKUP(Q235,ﾌﾞﾗｲﾀﾞﾙﾏｽﾀ!$A$72:$B$80,2,FALSE()))</f>
        <v>ピンク</v>
      </c>
      <c r="S235" s="14" t="n">
        <v>6</v>
      </c>
      <c r="T235" s="15" t="str">
        <f aca="false">IF(ISERROR(VLOOKUP(S235,ﾌﾞﾗｲﾀﾞﾙﾏｽﾀ!$A$84:$B$93,2,FALSE())),"",VLOOKUP(S235,ﾌﾞﾗｲﾀﾞﾙﾏｽﾀ!$A$84:$B$93,2,FALSE()))</f>
        <v>ナチュラル</v>
      </c>
      <c r="U235" s="14" t="n">
        <v>3</v>
      </c>
      <c r="V235" s="15" t="str">
        <f aca="false">IF(ISERROR(VLOOKUP(U235,ﾌﾞﾗｲﾀﾞﾙﾏｽﾀ!$A$97:$B$104,2,FALSE())),"",VLOOKUP(U235,ﾌﾞﾗｲﾀﾞﾙﾏｽﾀ!$A$97:$B$104,2,FALSE()))</f>
        <v>ベッドルーム</v>
      </c>
      <c r="W235" s="14" t="n">
        <v>2</v>
      </c>
      <c r="X235" s="15" t="str">
        <f aca="false">IF(ISERROR(VLOOKUP(W235,ﾌﾞﾗｲﾀﾞﾙﾏｽﾀ!$A$108:$B$113,2,FALSE())),"",VLOOKUP(W235,ﾌﾞﾗｲﾀﾞﾙﾏｽﾀ!$A$108:$B$113,2,FALSE()))</f>
        <v>30万円以内</v>
      </c>
      <c r="Y235" s="14" t="n">
        <v>10</v>
      </c>
      <c r="Z235" s="15" t="str">
        <f aca="false">IF(ISERROR(VLOOKUP(Y235,ﾌﾞﾗｲﾀﾞﾙﾏｽﾀ!$A$117:$B$130,2,FALSE())),"",VLOOKUP(Y235,ﾌﾞﾗｲﾀﾞﾙﾏｽﾀ!$A$117:$B$130,2,FALSE()))</f>
        <v>月間現代家具</v>
      </c>
      <c r="AA235" s="14" t="n">
        <v>2</v>
      </c>
      <c r="AB235" s="15" t="str">
        <f aca="false">IF(ISERROR(VLOOKUP(AA235,ﾌﾞﾗｲﾀﾞﾙﾏｽﾀ!$A$134:$B$138,2,FALSE())),"",VLOOKUP(AA235,ﾌﾞﾗｲﾀﾞﾙﾏｽﾀ!$A$134:$B$138,2,FALSE()))</f>
        <v>結婚式終了後</v>
      </c>
      <c r="AC235" s="14" t="n">
        <v>9</v>
      </c>
      <c r="AD235" s="15" t="str">
        <f aca="false">IF(ISERROR(VLOOKUP(AC235,ﾌﾞﾗｲﾀﾞﾙﾏｽﾀ!$A$142:$B$148,2,FALSE())),"",VLOOKUP(AC235,ﾌﾞﾗｲﾀﾞﾙﾏｽﾀ!$A$142:$B$148,2,FALSE()))</f>
        <v>その他</v>
      </c>
      <c r="AE235" s="14" t="n">
        <v>2</v>
      </c>
      <c r="AF235" s="15" t="str">
        <f aca="false">IF(ISERROR(VLOOKUP(AE235,ﾌﾞﾗｲﾀﾞﾙﾏｽﾀ!$A$152:$B$158,2,FALSE())),"",VLOOKUP(AE235,ﾌﾞﾗｲﾀﾞﾙﾏｽﾀ!$A$152:$B$158,2,FALSE()))</f>
        <v>ダイニング家具</v>
      </c>
      <c r="AG235" s="16" t="n">
        <f aca="false">IF(OR(B235="",C235="",D235=""),73415,DATE(B235+2000,C235,D235))</f>
        <v>38883</v>
      </c>
    </row>
    <row r="236" customFormat="false" ht="13.5" hidden="false" customHeight="false" outlineLevel="0" collapsed="false">
      <c r="A236" s="12" t="n">
        <v>234</v>
      </c>
      <c r="B236" s="13" t="n">
        <v>6</v>
      </c>
      <c r="C236" s="13" t="n">
        <v>3</v>
      </c>
      <c r="D236" s="13" t="n">
        <v>11</v>
      </c>
      <c r="E236" s="14" t="n">
        <v>3</v>
      </c>
      <c r="F236" s="15" t="str">
        <f aca="false">IF(ISERROR(VLOOKUP(E236,ﾌﾞﾗｲﾀﾞﾙﾏｽﾀ!$A$3:$B$9,2,FALSE())),"",VLOOKUP(E236,ﾌﾞﾗｲﾀﾞﾙﾏｽﾀ!$A$3:$B$9,2,FALSE()))</f>
        <v>分譲マンション</v>
      </c>
      <c r="G236" s="14" t="n">
        <v>3</v>
      </c>
      <c r="H236" s="15" t="str">
        <f aca="false">IF(ISERROR(VLOOKUP(G236,ﾌﾞﾗｲﾀﾞﾙﾏｽﾀ!$A$13:$B$18,2,FALSE())),"",VLOOKUP(G236,ﾌﾞﾗｲﾀﾞﾙﾏｽﾀ!$A$13:$B$18,2,FALSE()))</f>
        <v>３ＤＫ</v>
      </c>
      <c r="I236" s="14" t="n">
        <v>20</v>
      </c>
      <c r="J236" s="15" t="str">
        <f aca="false">IF(ISERROR(VLOOKUP(I236,ﾌﾞﾗｲﾀﾞﾙﾏｽﾀ!$A$22:$B$34,2,FALSE())),"",VLOOKUP(I236,ﾌﾞﾗｲﾀﾞﾙﾏｽﾀ!$A$22:$B$34,2,FALSE()))</f>
        <v>20歳</v>
      </c>
      <c r="K236" s="14" t="n">
        <v>28</v>
      </c>
      <c r="L236" s="15" t="str">
        <f aca="false">IF(ISERROR(VLOOKUP(K236,ﾌﾞﾗｲﾀﾞﾙﾏｽﾀ!$A$22:$B$34,2,FALSE())),"",VLOOKUP(K236,ﾌﾞﾗｲﾀﾞﾙﾏｽﾀ!$A$22:$B$34,2,FALSE()))</f>
        <v>28歳</v>
      </c>
      <c r="M236" s="14" t="n">
        <v>1</v>
      </c>
      <c r="N236" s="15" t="str">
        <f aca="false">IF(ISERROR(VLOOKUP(M236,ﾌﾞﾗｲﾀﾞﾙﾏｽﾀ!$A$54:$B$60,2,FALSE())),"",VLOOKUP(M236,ﾌﾞﾗｲﾀﾞﾙﾏｽﾀ!$A$54:$B$60,2,FALSE()))</f>
        <v>海外</v>
      </c>
      <c r="O236" s="14" t="n">
        <v>1</v>
      </c>
      <c r="P236" s="15" t="str">
        <f aca="false">IF(ISERROR(VLOOKUP(O236,ﾌﾞﾗｲﾀﾞﾙﾏｽﾀ!$A$64:$B$68,2,FALSE())),"",VLOOKUP(O236,ﾌﾞﾗｲﾀﾞﾙﾏｽﾀ!$A$64:$B$68,2,FALSE()))</f>
        <v>ヨーロッパ</v>
      </c>
      <c r="Q236" s="14" t="n">
        <v>5</v>
      </c>
      <c r="R236" s="15" t="str">
        <f aca="false">IF(ISERROR(VLOOKUP(Q236,ﾌﾞﾗｲﾀﾞﾙﾏｽﾀ!$A$72:$B$80,2,FALSE())),"",VLOOKUP(Q236,ﾌﾞﾗｲﾀﾞﾙﾏｽﾀ!$A$72:$B$80,2,FALSE()))</f>
        <v>緑</v>
      </c>
      <c r="S236" s="14" t="n">
        <v>2</v>
      </c>
      <c r="T236" s="15" t="str">
        <f aca="false">IF(ISERROR(VLOOKUP(S236,ﾌﾞﾗｲﾀﾞﾙﾏｽﾀ!$A$84:$B$93,2,FALSE())),"",VLOOKUP(S236,ﾌﾞﾗｲﾀﾞﾙﾏｽﾀ!$A$84:$B$93,2,FALSE()))</f>
        <v>アジアン</v>
      </c>
      <c r="U236" s="14" t="n">
        <v>4</v>
      </c>
      <c r="V236" s="15" t="str">
        <f aca="false">IF(ISERROR(VLOOKUP(U236,ﾌﾞﾗｲﾀﾞﾙﾏｽﾀ!$A$97:$B$104,2,FALSE())),"",VLOOKUP(U236,ﾌﾞﾗｲﾀﾞﾙﾏｽﾀ!$A$97:$B$104,2,FALSE()))</f>
        <v>子供部屋</v>
      </c>
      <c r="W236" s="14" t="n">
        <v>1</v>
      </c>
      <c r="X236" s="15" t="str">
        <f aca="false">IF(ISERROR(VLOOKUP(W236,ﾌﾞﾗｲﾀﾞﾙﾏｽﾀ!$A$108:$B$113,2,FALSE())),"",VLOOKUP(W236,ﾌﾞﾗｲﾀﾞﾙﾏｽﾀ!$A$108:$B$113,2,FALSE()))</f>
        <v>20万円以内</v>
      </c>
      <c r="Y236" s="14" t="n">
        <v>11</v>
      </c>
      <c r="Z236" s="15" t="str">
        <f aca="false">IF(ISERROR(VLOOKUP(Y236,ﾌﾞﾗｲﾀﾞﾙﾏｽﾀ!$A$117:$B$130,2,FALSE())),"",VLOOKUP(Y236,ﾌﾞﾗｲﾀﾞﾙﾏｽﾀ!$A$117:$B$130,2,FALSE()))</f>
        <v>be Sure</v>
      </c>
      <c r="AA236" s="14" t="n">
        <v>1</v>
      </c>
      <c r="AB236" s="15" t="str">
        <f aca="false">IF(ISERROR(VLOOKUP(AA236,ﾌﾞﾗｲﾀﾞﾙﾏｽﾀ!$A$134:$B$138,2,FALSE())),"",VLOOKUP(AA236,ﾌﾞﾗｲﾀﾞﾙﾏｽﾀ!$A$134:$B$138,2,FALSE()))</f>
        <v>婚約後</v>
      </c>
      <c r="AC236" s="14" t="n">
        <v>5</v>
      </c>
      <c r="AD236" s="15" t="str">
        <f aca="false">IF(ISERROR(VLOOKUP(AC236,ﾌﾞﾗｲﾀﾞﾙﾏｽﾀ!$A$142:$B$148,2,FALSE())),"",VLOOKUP(AC236,ﾌﾞﾗｲﾀﾞﾙﾏｽﾀ!$A$142:$B$148,2,FALSE()))</f>
        <v>カーテン</v>
      </c>
      <c r="AE236" s="14" t="n">
        <v>1</v>
      </c>
      <c r="AF236" s="15" t="str">
        <f aca="false">IF(ISERROR(VLOOKUP(AE236,ﾌﾞﾗｲﾀﾞﾙﾏｽﾀ!$A$152:$B$158,2,FALSE())),"",VLOOKUP(AE236,ﾌﾞﾗｲﾀﾞﾙﾏｽﾀ!$A$152:$B$158,2,FALSE()))</f>
        <v>リビング家具</v>
      </c>
      <c r="AG236" s="16" t="n">
        <f aca="false">IF(OR(B236="",C236="",D236=""),73415,DATE(B236+2000,C236,D236))</f>
        <v>38787</v>
      </c>
    </row>
    <row r="237" customFormat="false" ht="13.5" hidden="false" customHeight="false" outlineLevel="0" collapsed="false">
      <c r="A237" s="12" t="n">
        <v>235</v>
      </c>
      <c r="B237" s="13" t="n">
        <v>6</v>
      </c>
      <c r="C237" s="13" t="n">
        <v>3</v>
      </c>
      <c r="D237" s="13" t="n">
        <v>20</v>
      </c>
      <c r="E237" s="14" t="n">
        <v>1</v>
      </c>
      <c r="F237" s="15" t="str">
        <f aca="false">IF(ISERROR(VLOOKUP(E237,ﾌﾞﾗｲﾀﾞﾙﾏｽﾀ!$A$3:$B$9,2,FALSE())),"",VLOOKUP(E237,ﾌﾞﾗｲﾀﾞﾙﾏｽﾀ!$A$3:$B$9,2,FALSE()))</f>
        <v>アパート</v>
      </c>
      <c r="G237" s="14" t="n">
        <v>4</v>
      </c>
      <c r="H237" s="15" t="str">
        <f aca="false">IF(ISERROR(VLOOKUP(G237,ﾌﾞﾗｲﾀﾞﾙﾏｽﾀ!$A$13:$B$18,2,FALSE())),"",VLOOKUP(G237,ﾌﾞﾗｲﾀﾞﾙﾏｽﾀ!$A$13:$B$18,2,FALSE()))</f>
        <v>３ＬＤＫ</v>
      </c>
      <c r="I237" s="14" t="n">
        <v>29</v>
      </c>
      <c r="J237" s="15" t="str">
        <f aca="false">IF(ISERROR(VLOOKUP(I237,ﾌﾞﾗｲﾀﾞﾙﾏｽﾀ!$A$22:$B$34,2,FALSE())),"",VLOOKUP(I237,ﾌﾞﾗｲﾀﾞﾙﾏｽﾀ!$A$22:$B$34,2,FALSE()))</f>
        <v>29歳</v>
      </c>
      <c r="K237" s="14" t="n">
        <v>27</v>
      </c>
      <c r="L237" s="15" t="str">
        <f aca="false">IF(ISERROR(VLOOKUP(K237,ﾌﾞﾗｲﾀﾞﾙﾏｽﾀ!$A$22:$B$34,2,FALSE())),"",VLOOKUP(K237,ﾌﾞﾗｲﾀﾞﾙﾏｽﾀ!$A$22:$B$34,2,FALSE()))</f>
        <v>27歳</v>
      </c>
      <c r="M237" s="14" t="n">
        <v>2</v>
      </c>
      <c r="N237" s="15" t="str">
        <f aca="false">IF(ISERROR(VLOOKUP(M237,ﾌﾞﾗｲﾀﾞﾙﾏｽﾀ!$A$54:$B$60,2,FALSE())),"",VLOOKUP(M237,ﾌﾞﾗｲﾀﾞﾙﾏｽﾀ!$A$54:$B$60,2,FALSE()))</f>
        <v>すっきり</v>
      </c>
      <c r="O237" s="14" t="n">
        <v>2</v>
      </c>
      <c r="P237" s="15" t="str">
        <f aca="false">IF(ISERROR(VLOOKUP(O237,ﾌﾞﾗｲﾀﾞﾙﾏｽﾀ!$A$64:$B$68,2,FALSE())),"",VLOOKUP(O237,ﾌﾞﾗｲﾀﾞﾙﾏｽﾀ!$A$64:$B$68,2,FALSE()))</f>
        <v>アメリカ</v>
      </c>
      <c r="Q237" s="14" t="n">
        <v>6</v>
      </c>
      <c r="R237" s="15" t="str">
        <f aca="false">IF(ISERROR(VLOOKUP(Q237,ﾌﾞﾗｲﾀﾞﾙﾏｽﾀ!$A$72:$B$80,2,FALSE())),"",VLOOKUP(Q237,ﾌﾞﾗｲﾀﾞﾙﾏｽﾀ!$A$72:$B$80,2,FALSE()))</f>
        <v>紫</v>
      </c>
      <c r="S237" s="14" t="n">
        <v>3</v>
      </c>
      <c r="T237" s="15" t="str">
        <f aca="false">IF(ISERROR(VLOOKUP(S237,ﾌﾞﾗｲﾀﾞﾙﾏｽﾀ!$A$84:$B$93,2,FALSE())),"",VLOOKUP(S237,ﾌﾞﾗｲﾀﾞﾙﾏｽﾀ!$A$84:$B$93,2,FALSE()))</f>
        <v>カジュアル</v>
      </c>
      <c r="U237" s="14" t="n">
        <v>5</v>
      </c>
      <c r="V237" s="15" t="str">
        <f aca="false">IF(ISERROR(VLOOKUP(U237,ﾌﾞﾗｲﾀﾞﾙﾏｽﾀ!$A$97:$B$104,2,FALSE())),"",VLOOKUP(U237,ﾌﾞﾗｲﾀﾞﾙﾏｽﾀ!$A$97:$B$104,2,FALSE()))</f>
        <v>書斎</v>
      </c>
      <c r="W237" s="14" t="n">
        <v>2</v>
      </c>
      <c r="X237" s="15" t="str">
        <f aca="false">IF(ISERROR(VLOOKUP(W237,ﾌﾞﾗｲﾀﾞﾙﾏｽﾀ!$A$108:$B$113,2,FALSE())),"",VLOOKUP(W237,ﾌﾞﾗｲﾀﾞﾙﾏｽﾀ!$A$108:$B$113,2,FALSE()))</f>
        <v>30万円以内</v>
      </c>
      <c r="Y237" s="14" t="n">
        <v>12</v>
      </c>
      <c r="Z237" s="15" t="str">
        <f aca="false">IF(ISERROR(VLOOKUP(Y237,ﾌﾞﾗｲﾀﾞﾙﾏｽﾀ!$A$117:$B$130,2,FALSE())),"",VLOOKUP(Y237,ﾌﾞﾗｲﾀﾞﾙﾏｽﾀ!$A$117:$B$130,2,FALSE()))</f>
        <v>New HOUSE</v>
      </c>
      <c r="AA237" s="14" t="n">
        <v>2</v>
      </c>
      <c r="AB237" s="15" t="str">
        <f aca="false">IF(ISERROR(VLOOKUP(AA237,ﾌﾞﾗｲﾀﾞﾙﾏｽﾀ!$A$134:$B$138,2,FALSE())),"",VLOOKUP(AA237,ﾌﾞﾗｲﾀﾞﾙﾏｽﾀ!$A$134:$B$138,2,FALSE()))</f>
        <v>結婚式終了後</v>
      </c>
      <c r="AC237" s="14" t="n">
        <v>3</v>
      </c>
      <c r="AD237" s="15" t="str">
        <f aca="false">IF(ISERROR(VLOOKUP(AC237,ﾌﾞﾗｲﾀﾞﾙﾏｽﾀ!$A$142:$B$148,2,FALSE())),"",VLOOKUP(AC237,ﾌﾞﾗｲﾀﾞﾙﾏｽﾀ!$A$142:$B$148,2,FALSE()))</f>
        <v>ベッド</v>
      </c>
      <c r="AE237" s="14" t="n">
        <v>2</v>
      </c>
      <c r="AF237" s="15" t="str">
        <f aca="false">IF(ISERROR(VLOOKUP(AE237,ﾌﾞﾗｲﾀﾞﾙﾏｽﾀ!$A$152:$B$158,2,FALSE())),"",VLOOKUP(AE237,ﾌﾞﾗｲﾀﾞﾙﾏｽﾀ!$A$152:$B$158,2,FALSE()))</f>
        <v>ダイニング家具</v>
      </c>
      <c r="AG237" s="16" t="n">
        <f aca="false">IF(OR(B237="",C237="",D237=""),73415,DATE(B237+2000,C237,D237))</f>
        <v>38796</v>
      </c>
    </row>
    <row r="238" customFormat="false" ht="13.5" hidden="false" customHeight="false" outlineLevel="0" collapsed="false">
      <c r="A238" s="12" t="n">
        <v>236</v>
      </c>
      <c r="B238" s="13" t="n">
        <v>6</v>
      </c>
      <c r="C238" s="13" t="n">
        <v>8</v>
      </c>
      <c r="D238" s="13" t="n">
        <v>19</v>
      </c>
      <c r="E238" s="14" t="n">
        <v>2</v>
      </c>
      <c r="F238" s="15" t="str">
        <f aca="false">IF(ISERROR(VLOOKUP(E238,ﾌﾞﾗｲﾀﾞﾙﾏｽﾀ!$A$3:$B$9,2,FALSE())),"",VLOOKUP(E238,ﾌﾞﾗｲﾀﾞﾙﾏｽﾀ!$A$3:$B$9,2,FALSE()))</f>
        <v>賃貸マンション</v>
      </c>
      <c r="G238" s="14" t="n">
        <v>9</v>
      </c>
      <c r="H238" s="15" t="str">
        <f aca="false">IF(ISERROR(VLOOKUP(G238,ﾌﾞﾗｲﾀﾞﾙﾏｽﾀ!$A$13:$B$18,2,FALSE())),"",VLOOKUP(G238,ﾌﾞﾗｲﾀﾞﾙﾏｽﾀ!$A$13:$B$18,2,FALSE()))</f>
        <v>その他</v>
      </c>
      <c r="I238" s="14" t="n">
        <v>22</v>
      </c>
      <c r="J238" s="15" t="str">
        <f aca="false">IF(ISERROR(VLOOKUP(I238,ﾌﾞﾗｲﾀﾞﾙﾏｽﾀ!$A$22:$B$34,2,FALSE())),"",VLOOKUP(I238,ﾌﾞﾗｲﾀﾞﾙﾏｽﾀ!$A$22:$B$34,2,FALSE()))</f>
        <v>22歳</v>
      </c>
      <c r="K238" s="14" t="n">
        <v>26</v>
      </c>
      <c r="L238" s="15" t="str">
        <f aca="false">IF(ISERROR(VLOOKUP(K238,ﾌﾞﾗｲﾀﾞﾙﾏｽﾀ!$A$22:$B$34,2,FALSE())),"",VLOOKUP(K238,ﾌﾞﾗｲﾀﾞﾙﾏｽﾀ!$A$22:$B$34,2,FALSE()))</f>
        <v>26歳</v>
      </c>
      <c r="M238" s="14" t="n">
        <v>2</v>
      </c>
      <c r="N238" s="15" t="str">
        <f aca="false">IF(ISERROR(VLOOKUP(M238,ﾌﾞﾗｲﾀﾞﾙﾏｽﾀ!$A$54:$B$60,2,FALSE())),"",VLOOKUP(M238,ﾌﾞﾗｲﾀﾞﾙﾏｽﾀ!$A$54:$B$60,2,FALSE()))</f>
        <v>すっきり</v>
      </c>
      <c r="O238" s="14" t="n">
        <v>3</v>
      </c>
      <c r="P238" s="15" t="str">
        <f aca="false">IF(ISERROR(VLOOKUP(O238,ﾌﾞﾗｲﾀﾞﾙﾏｽﾀ!$A$64:$B$68,2,FALSE())),"",VLOOKUP(O238,ﾌﾞﾗｲﾀﾞﾙﾏｽﾀ!$A$64:$B$68,2,FALSE()))</f>
        <v>アジア</v>
      </c>
      <c r="Q238" s="14" t="n">
        <v>7</v>
      </c>
      <c r="R238" s="15" t="str">
        <f aca="false">IF(ISERROR(VLOOKUP(Q238,ﾌﾞﾗｲﾀﾞﾙﾏｽﾀ!$A$72:$B$80,2,FALSE())),"",VLOOKUP(Q238,ﾌﾞﾗｲﾀﾞﾙﾏｽﾀ!$A$72:$B$80,2,FALSE()))</f>
        <v>オレンジ</v>
      </c>
      <c r="S238" s="14" t="n">
        <v>4</v>
      </c>
      <c r="T238" s="15" t="str">
        <f aca="false">IF(ISERROR(VLOOKUP(S238,ﾌﾞﾗｲﾀﾞﾙﾏｽﾀ!$A$84:$B$93,2,FALSE())),"",VLOOKUP(S238,ﾌﾞﾗｲﾀﾞﾙﾏｽﾀ!$A$84:$B$93,2,FALSE()))</f>
        <v>ジャパネスク</v>
      </c>
      <c r="U238" s="14" t="n">
        <v>6</v>
      </c>
      <c r="V238" s="15" t="str">
        <f aca="false">IF(ISERROR(VLOOKUP(U238,ﾌﾞﾗｲﾀﾞﾙﾏｽﾀ!$A$97:$B$104,2,FALSE())),"",VLOOKUP(U238,ﾌﾞﾗｲﾀﾞﾙﾏｽﾀ!$A$97:$B$104,2,FALSE()))</f>
        <v>和室</v>
      </c>
      <c r="W238" s="14" t="n">
        <v>3</v>
      </c>
      <c r="X238" s="15" t="str">
        <f aca="false">IF(ISERROR(VLOOKUP(W238,ﾌﾞﾗｲﾀﾞﾙﾏｽﾀ!$A$108:$B$113,2,FALSE())),"",VLOOKUP(W238,ﾌﾞﾗｲﾀﾞﾙﾏｽﾀ!$A$108:$B$113,2,FALSE()))</f>
        <v>50万円以内</v>
      </c>
      <c r="Y238" s="14" t="n">
        <v>99</v>
      </c>
      <c r="Z238" s="15" t="str">
        <f aca="false">IF(ISERROR(VLOOKUP(Y238,ﾌﾞﾗｲﾀﾞﾙﾏｽﾀ!$A$117:$B$130,2,FALSE())),"",VLOOKUP(Y238,ﾌﾞﾗｲﾀﾞﾙﾏｽﾀ!$A$117:$B$130,2,FALSE()))</f>
        <v>その他</v>
      </c>
      <c r="AA238" s="14" t="n">
        <v>3</v>
      </c>
      <c r="AB238" s="15" t="str">
        <f aca="false">IF(ISERROR(VLOOKUP(AA238,ﾌﾞﾗｲﾀﾞﾙﾏｽﾀ!$A$134:$B$138,2,FALSE())),"",VLOOKUP(AA238,ﾌﾞﾗｲﾀﾞﾙﾏｽﾀ!$A$134:$B$138,2,FALSE()))</f>
        <v>新居決定と同時</v>
      </c>
      <c r="AC238" s="14" t="n">
        <v>9</v>
      </c>
      <c r="AD238" s="15" t="str">
        <f aca="false">IF(ISERROR(VLOOKUP(AC238,ﾌﾞﾗｲﾀﾞﾙﾏｽﾀ!$A$142:$B$148,2,FALSE())),"",VLOOKUP(AC238,ﾌﾞﾗｲﾀﾞﾙﾏｽﾀ!$A$142:$B$148,2,FALSE()))</f>
        <v>その他</v>
      </c>
      <c r="AE238" s="14" t="n">
        <v>3</v>
      </c>
      <c r="AF238" s="15" t="str">
        <f aca="false">IF(ISERROR(VLOOKUP(AE238,ﾌﾞﾗｲﾀﾞﾙﾏｽﾀ!$A$152:$B$158,2,FALSE())),"",VLOOKUP(AE238,ﾌﾞﾗｲﾀﾞﾙﾏｽﾀ!$A$152:$B$158,2,FALSE()))</f>
        <v>ベッド</v>
      </c>
      <c r="AG238" s="16" t="n">
        <f aca="false">IF(OR(B238="",C238="",D238=""),73415,DATE(B238+2000,C238,D238))</f>
        <v>38948</v>
      </c>
    </row>
    <row r="239" customFormat="false" ht="13.5" hidden="false" customHeight="false" outlineLevel="0" collapsed="false">
      <c r="A239" s="12" t="n">
        <v>237</v>
      </c>
      <c r="B239" s="13" t="n">
        <v>6</v>
      </c>
      <c r="C239" s="13" t="n">
        <v>1</v>
      </c>
      <c r="D239" s="13" t="n">
        <v>28</v>
      </c>
      <c r="E239" s="14" t="n">
        <v>3</v>
      </c>
      <c r="F239" s="15" t="str">
        <f aca="false">IF(ISERROR(VLOOKUP(E239,ﾌﾞﾗｲﾀﾞﾙﾏｽﾀ!$A$3:$B$9,2,FALSE())),"",VLOOKUP(E239,ﾌﾞﾗｲﾀﾞﾙﾏｽﾀ!$A$3:$B$9,2,FALSE()))</f>
        <v>分譲マンション</v>
      </c>
      <c r="G239" s="14" t="n">
        <v>1</v>
      </c>
      <c r="H239" s="15" t="str">
        <f aca="false">IF(ISERROR(VLOOKUP(G239,ﾌﾞﾗｲﾀﾞﾙﾏｽﾀ!$A$13:$B$18,2,FALSE())),"",VLOOKUP(G239,ﾌﾞﾗｲﾀﾞﾙﾏｽﾀ!$A$13:$B$18,2,FALSE()))</f>
        <v>２ＤＫ</v>
      </c>
      <c r="I239" s="14" t="n">
        <v>25</v>
      </c>
      <c r="J239" s="15" t="str">
        <f aca="false">IF(ISERROR(VLOOKUP(I239,ﾌﾞﾗｲﾀﾞﾙﾏｽﾀ!$A$22:$B$34,2,FALSE())),"",VLOOKUP(I239,ﾌﾞﾗｲﾀﾞﾙﾏｽﾀ!$A$22:$B$34,2,FALSE()))</f>
        <v>25歳</v>
      </c>
      <c r="K239" s="14" t="n">
        <v>25</v>
      </c>
      <c r="L239" s="15" t="str">
        <f aca="false">IF(ISERROR(VLOOKUP(K239,ﾌﾞﾗｲﾀﾞﾙﾏｽﾀ!$A$22:$B$34,2,FALSE())),"",VLOOKUP(K239,ﾌﾞﾗｲﾀﾞﾙﾏｽﾀ!$A$22:$B$34,2,FALSE()))</f>
        <v>25歳</v>
      </c>
      <c r="M239" s="14" t="n">
        <v>2</v>
      </c>
      <c r="N239" s="15" t="str">
        <f aca="false">IF(ISERROR(VLOOKUP(M239,ﾌﾞﾗｲﾀﾞﾙﾏｽﾀ!$A$54:$B$60,2,FALSE())),"",VLOOKUP(M239,ﾌﾞﾗｲﾀﾞﾙﾏｽﾀ!$A$54:$B$60,2,FALSE()))</f>
        <v>すっきり</v>
      </c>
      <c r="O239" s="14" t="n">
        <v>9</v>
      </c>
      <c r="P239" s="15" t="str">
        <f aca="false">IF(ISERROR(VLOOKUP(O239,ﾌﾞﾗｲﾀﾞﾙﾏｽﾀ!$A$64:$B$68,2,FALSE())),"",VLOOKUP(O239,ﾌﾞﾗｲﾀﾞﾙﾏｽﾀ!$A$64:$B$68,2,FALSE()))</f>
        <v>その他</v>
      </c>
      <c r="Q239" s="14" t="n">
        <v>9</v>
      </c>
      <c r="R239" s="15" t="str">
        <f aca="false">IF(ISERROR(VLOOKUP(Q239,ﾌﾞﾗｲﾀﾞﾙﾏｽﾀ!$A$72:$B$80,2,FALSE())),"",VLOOKUP(Q239,ﾌﾞﾗｲﾀﾞﾙﾏｽﾀ!$A$72:$B$80,2,FALSE()))</f>
        <v>その他</v>
      </c>
      <c r="S239" s="14" t="n">
        <v>5</v>
      </c>
      <c r="T239" s="15" t="str">
        <f aca="false">IF(ISERROR(VLOOKUP(S239,ﾌﾞﾗｲﾀﾞﾙﾏｽﾀ!$A$84:$B$93,2,FALSE())),"",VLOOKUP(S239,ﾌﾞﾗｲﾀﾞﾙﾏｽﾀ!$A$84:$B$93,2,FALSE()))</f>
        <v>ヨーロピアン</v>
      </c>
      <c r="U239" s="14" t="n">
        <v>9</v>
      </c>
      <c r="V239" s="15" t="str">
        <f aca="false">IF(ISERROR(VLOOKUP(U239,ﾌﾞﾗｲﾀﾞﾙﾏｽﾀ!$A$97:$B$104,2,FALSE())),"",VLOOKUP(U239,ﾌﾞﾗｲﾀﾞﾙﾏｽﾀ!$A$97:$B$104,2,FALSE()))</f>
        <v>その他</v>
      </c>
      <c r="W239" s="14" t="n">
        <v>4</v>
      </c>
      <c r="X239" s="15" t="str">
        <f aca="false">IF(ISERROR(VLOOKUP(W239,ﾌﾞﾗｲﾀﾞﾙﾏｽﾀ!$A$108:$B$113,2,FALSE())),"",VLOOKUP(W239,ﾌﾞﾗｲﾀﾞﾙﾏｽﾀ!$A$108:$B$113,2,FALSE()))</f>
        <v>100万円以内</v>
      </c>
      <c r="Y239" s="14" t="n">
        <v>1</v>
      </c>
      <c r="Z239" s="15" t="str">
        <f aca="false">IF(ISERROR(VLOOKUP(Y239,ﾌﾞﾗｲﾀﾞﾙﾏｽﾀ!$A$117:$B$130,2,FALSE())),"",VLOOKUP(Y239,ﾌﾞﾗｲﾀﾞﾙﾏｽﾀ!$A$117:$B$130,2,FALSE()))</f>
        <v>はじめての家づくり</v>
      </c>
      <c r="AA239" s="14" t="n">
        <v>9</v>
      </c>
      <c r="AB239" s="15" t="str">
        <f aca="false">IF(ISERROR(VLOOKUP(AA239,ﾌﾞﾗｲﾀﾞﾙﾏｽﾀ!$A$134:$B$138,2,FALSE())),"",VLOOKUP(AA239,ﾌﾞﾗｲﾀﾞﾙﾏｽﾀ!$A$134:$B$138,2,FALSE()))</f>
        <v>その他</v>
      </c>
      <c r="AC239" s="14" t="n">
        <v>3</v>
      </c>
      <c r="AD239" s="15" t="str">
        <f aca="false">IF(ISERROR(VLOOKUP(AC239,ﾌﾞﾗｲﾀﾞﾙﾏｽﾀ!$A$142:$B$148,2,FALSE())),"",VLOOKUP(AC239,ﾌﾞﾗｲﾀﾞﾙﾏｽﾀ!$A$142:$B$148,2,FALSE()))</f>
        <v>ベッド</v>
      </c>
      <c r="AE239" s="14" t="n">
        <v>4</v>
      </c>
      <c r="AF239" s="15" t="str">
        <f aca="false">IF(ISERROR(VLOOKUP(AE239,ﾌﾞﾗｲﾀﾞﾙﾏｽﾀ!$A$152:$B$158,2,FALSE())),"",VLOOKUP(AE239,ﾌﾞﾗｲﾀﾞﾙﾏｽﾀ!$A$152:$B$158,2,FALSE()))</f>
        <v>収納家具</v>
      </c>
      <c r="AG239" s="16" t="n">
        <f aca="false">IF(OR(B239="",C239="",D239=""),73415,DATE(B239+2000,C239,D239))</f>
        <v>38745</v>
      </c>
    </row>
    <row r="240" customFormat="false" ht="13.5" hidden="false" customHeight="false" outlineLevel="0" collapsed="false">
      <c r="A240" s="12" t="n">
        <v>238</v>
      </c>
      <c r="B240" s="13" t="n">
        <v>6</v>
      </c>
      <c r="C240" s="13" t="n">
        <v>12</v>
      </c>
      <c r="D240" s="13" t="n">
        <v>4</v>
      </c>
      <c r="E240" s="14" t="n">
        <v>4</v>
      </c>
      <c r="F240" s="15" t="str">
        <f aca="false">IF(ISERROR(VLOOKUP(E240,ﾌﾞﾗｲﾀﾞﾙﾏｽﾀ!$A$3:$B$9,2,FALSE())),"",VLOOKUP(E240,ﾌﾞﾗｲﾀﾞﾙﾏｽﾀ!$A$3:$B$9,2,FALSE()))</f>
        <v>新築戸建</v>
      </c>
      <c r="G240" s="14" t="n">
        <v>2</v>
      </c>
      <c r="H240" s="15" t="str">
        <f aca="false">IF(ISERROR(VLOOKUP(G240,ﾌﾞﾗｲﾀﾞﾙﾏｽﾀ!$A$13:$B$18,2,FALSE())),"",VLOOKUP(G240,ﾌﾞﾗｲﾀﾞﾙﾏｽﾀ!$A$13:$B$18,2,FALSE()))</f>
        <v>２ＬＤＫ</v>
      </c>
      <c r="I240" s="14" t="n">
        <v>24</v>
      </c>
      <c r="J240" s="15" t="str">
        <f aca="false">IF(ISERROR(VLOOKUP(I240,ﾌﾞﾗｲﾀﾞﾙﾏｽﾀ!$A$22:$B$34,2,FALSE())),"",VLOOKUP(I240,ﾌﾞﾗｲﾀﾞﾙﾏｽﾀ!$A$22:$B$34,2,FALSE()))</f>
        <v>24歳</v>
      </c>
      <c r="K240" s="14" t="n">
        <v>24</v>
      </c>
      <c r="L240" s="15" t="str">
        <f aca="false">IF(ISERROR(VLOOKUP(K240,ﾌﾞﾗｲﾀﾞﾙﾏｽﾀ!$A$22:$B$34,2,FALSE())),"",VLOOKUP(K240,ﾌﾞﾗｲﾀﾞﾙﾏｽﾀ!$A$22:$B$34,2,FALSE()))</f>
        <v>24歳</v>
      </c>
      <c r="M240" s="14" t="n">
        <v>2</v>
      </c>
      <c r="N240" s="15" t="str">
        <f aca="false">IF(ISERROR(VLOOKUP(M240,ﾌﾞﾗｲﾀﾞﾙﾏｽﾀ!$A$54:$B$60,2,FALSE())),"",VLOOKUP(M240,ﾌﾞﾗｲﾀﾞﾙﾏｽﾀ!$A$54:$B$60,2,FALSE()))</f>
        <v>すっきり</v>
      </c>
      <c r="O240" s="14" t="n">
        <v>1</v>
      </c>
      <c r="P240" s="15" t="str">
        <f aca="false">IF(ISERROR(VLOOKUP(O240,ﾌﾞﾗｲﾀﾞﾙﾏｽﾀ!$A$64:$B$68,2,FALSE())),"",VLOOKUP(O240,ﾌﾞﾗｲﾀﾞﾙﾏｽﾀ!$A$64:$B$68,2,FALSE()))</f>
        <v>ヨーロッパ</v>
      </c>
      <c r="Q240" s="14" t="n">
        <v>9</v>
      </c>
      <c r="R240" s="15" t="str">
        <f aca="false">IF(ISERROR(VLOOKUP(Q240,ﾌﾞﾗｲﾀﾞﾙﾏｽﾀ!$A$72:$B$80,2,FALSE())),"",VLOOKUP(Q240,ﾌﾞﾗｲﾀﾞﾙﾏｽﾀ!$A$72:$B$80,2,FALSE()))</f>
        <v>その他</v>
      </c>
      <c r="S240" s="14" t="n">
        <v>6</v>
      </c>
      <c r="T240" s="15" t="str">
        <f aca="false">IF(ISERROR(VLOOKUP(S240,ﾌﾞﾗｲﾀﾞﾙﾏｽﾀ!$A$84:$B$93,2,FALSE())),"",VLOOKUP(S240,ﾌﾞﾗｲﾀﾞﾙﾏｽﾀ!$A$84:$B$93,2,FALSE()))</f>
        <v>ナチュラル</v>
      </c>
      <c r="U240" s="14" t="n">
        <v>9</v>
      </c>
      <c r="V240" s="15" t="str">
        <f aca="false">IF(ISERROR(VLOOKUP(U240,ﾌﾞﾗｲﾀﾞﾙﾏｽﾀ!$A$97:$B$104,2,FALSE())),"",VLOOKUP(U240,ﾌﾞﾗｲﾀﾞﾙﾏｽﾀ!$A$97:$B$104,2,FALSE()))</f>
        <v>その他</v>
      </c>
      <c r="W240" s="14" t="n">
        <v>5</v>
      </c>
      <c r="X240" s="15" t="str">
        <f aca="false">IF(ISERROR(VLOOKUP(W240,ﾌﾞﾗｲﾀﾞﾙﾏｽﾀ!$A$108:$B$113,2,FALSE())),"",VLOOKUP(W240,ﾌﾞﾗｲﾀﾞﾙﾏｽﾀ!$A$108:$B$113,2,FALSE()))</f>
        <v>100万円超</v>
      </c>
      <c r="Y240" s="14" t="n">
        <v>2</v>
      </c>
      <c r="Z240" s="15" t="str">
        <f aca="false">IF(ISERROR(VLOOKUP(Y240,ﾌﾞﾗｲﾀﾞﾙﾏｽﾀ!$A$117:$B$130,2,FALSE())),"",VLOOKUP(Y240,ﾌﾞﾗｲﾀﾞﾙﾏｽﾀ!$A$117:$B$130,2,FALSE()))</f>
        <v>私のカントリー</v>
      </c>
      <c r="AA240" s="14" t="n">
        <v>2</v>
      </c>
      <c r="AB240" s="15" t="str">
        <f aca="false">IF(ISERROR(VLOOKUP(AA240,ﾌﾞﾗｲﾀﾞﾙﾏｽﾀ!$A$134:$B$138,2,FALSE())),"",VLOOKUP(AA240,ﾌﾞﾗｲﾀﾞﾙﾏｽﾀ!$A$134:$B$138,2,FALSE()))</f>
        <v>結婚式終了後</v>
      </c>
      <c r="AC240" s="14" t="n">
        <v>4</v>
      </c>
      <c r="AD240" s="15" t="str">
        <f aca="false">IF(ISERROR(VLOOKUP(AC240,ﾌﾞﾗｲﾀﾞﾙﾏｽﾀ!$A$142:$B$148,2,FALSE())),"",VLOOKUP(AC240,ﾌﾞﾗｲﾀﾞﾙﾏｽﾀ!$A$142:$B$148,2,FALSE()))</f>
        <v>収納家具</v>
      </c>
      <c r="AE240" s="14" t="n">
        <v>5</v>
      </c>
      <c r="AF240" s="15" t="str">
        <f aca="false">IF(ISERROR(VLOOKUP(AE240,ﾌﾞﾗｲﾀﾞﾙﾏｽﾀ!$A$152:$B$158,2,FALSE())),"",VLOOKUP(AE240,ﾌﾞﾗｲﾀﾞﾙﾏｽﾀ!$A$152:$B$158,2,FALSE()))</f>
        <v>カーテン</v>
      </c>
      <c r="AG240" s="16" t="n">
        <f aca="false">IF(OR(B240="",C240="",D240=""),73415,DATE(B240+2000,C240,D240))</f>
        <v>39055</v>
      </c>
    </row>
    <row r="241" customFormat="false" ht="13.5" hidden="false" customHeight="false" outlineLevel="0" collapsed="false">
      <c r="A241" s="12" t="n">
        <v>239</v>
      </c>
      <c r="B241" s="13" t="n">
        <v>6</v>
      </c>
      <c r="C241" s="13" t="n">
        <v>11</v>
      </c>
      <c r="D241" s="13" t="n">
        <v>7</v>
      </c>
      <c r="E241" s="14" t="n">
        <v>5</v>
      </c>
      <c r="F241" s="15" t="str">
        <f aca="false">IF(ISERROR(VLOOKUP(E241,ﾌﾞﾗｲﾀﾞﾙﾏｽﾀ!$A$3:$B$9,2,FALSE())),"",VLOOKUP(E241,ﾌﾞﾗｲﾀﾞﾙﾏｽﾀ!$A$3:$B$9,2,FALSE()))</f>
        <v>同居</v>
      </c>
      <c r="G241" s="14" t="n">
        <v>3</v>
      </c>
      <c r="H241" s="15" t="str">
        <f aca="false">IF(ISERROR(VLOOKUP(G241,ﾌﾞﾗｲﾀﾞﾙﾏｽﾀ!$A$13:$B$18,2,FALSE())),"",VLOOKUP(G241,ﾌﾞﾗｲﾀﾞﾙﾏｽﾀ!$A$13:$B$18,2,FALSE()))</f>
        <v>３ＤＫ</v>
      </c>
      <c r="I241" s="14" t="n">
        <v>25</v>
      </c>
      <c r="J241" s="15" t="str">
        <f aca="false">IF(ISERROR(VLOOKUP(I241,ﾌﾞﾗｲﾀﾞﾙﾏｽﾀ!$A$22:$B$34,2,FALSE())),"",VLOOKUP(I241,ﾌﾞﾗｲﾀﾞﾙﾏｽﾀ!$A$22:$B$34,2,FALSE()))</f>
        <v>25歳</v>
      </c>
      <c r="K241" s="14" t="n">
        <v>23</v>
      </c>
      <c r="L241" s="15" t="str">
        <f aca="false">IF(ISERROR(VLOOKUP(K241,ﾌﾞﾗｲﾀﾞﾙﾏｽﾀ!$A$22:$B$34,2,FALSE())),"",VLOOKUP(K241,ﾌﾞﾗｲﾀﾞﾙﾏｽﾀ!$A$22:$B$34,2,FALSE()))</f>
        <v>23歳</v>
      </c>
      <c r="M241" s="14" t="n">
        <v>2</v>
      </c>
      <c r="N241" s="15" t="str">
        <f aca="false">IF(ISERROR(VLOOKUP(M241,ﾌﾞﾗｲﾀﾞﾙﾏｽﾀ!$A$54:$B$60,2,FALSE())),"",VLOOKUP(M241,ﾌﾞﾗｲﾀﾞﾙﾏｽﾀ!$A$54:$B$60,2,FALSE()))</f>
        <v>すっきり</v>
      </c>
      <c r="O241" s="14" t="n">
        <v>1</v>
      </c>
      <c r="P241" s="15" t="str">
        <f aca="false">IF(ISERROR(VLOOKUP(O241,ﾌﾞﾗｲﾀﾞﾙﾏｽﾀ!$A$64:$B$68,2,FALSE())),"",VLOOKUP(O241,ﾌﾞﾗｲﾀﾞﾙﾏｽﾀ!$A$64:$B$68,2,FALSE()))</f>
        <v>ヨーロッパ</v>
      </c>
      <c r="Q241" s="14" t="n">
        <v>3</v>
      </c>
      <c r="R241" s="15" t="str">
        <f aca="false">IF(ISERROR(VLOOKUP(Q241,ﾌﾞﾗｲﾀﾞﾙﾏｽﾀ!$A$72:$B$80,2,FALSE())),"",VLOOKUP(Q241,ﾌﾞﾗｲﾀﾞﾙﾏｽﾀ!$A$72:$B$80,2,FALSE()))</f>
        <v>黄</v>
      </c>
      <c r="S241" s="14" t="n">
        <v>7</v>
      </c>
      <c r="T241" s="15" t="str">
        <f aca="false">IF(ISERROR(VLOOKUP(S241,ﾌﾞﾗｲﾀﾞﾙﾏｽﾀ!$A$84:$B$93,2,FALSE())),"",VLOOKUP(S241,ﾌﾞﾗｲﾀﾞﾙﾏｽﾀ!$A$84:$B$93,2,FALSE()))</f>
        <v>モダン</v>
      </c>
      <c r="U241" s="14" t="n">
        <v>3</v>
      </c>
      <c r="V241" s="15" t="str">
        <f aca="false">IF(ISERROR(VLOOKUP(U241,ﾌﾞﾗｲﾀﾞﾙﾏｽﾀ!$A$97:$B$104,2,FALSE())),"",VLOOKUP(U241,ﾌﾞﾗｲﾀﾞﾙﾏｽﾀ!$A$97:$B$104,2,FALSE()))</f>
        <v>ベッドルーム</v>
      </c>
      <c r="W241" s="14" t="n">
        <v>1</v>
      </c>
      <c r="X241" s="15" t="str">
        <f aca="false">IF(ISERROR(VLOOKUP(W241,ﾌﾞﾗｲﾀﾞﾙﾏｽﾀ!$A$108:$B$113,2,FALSE())),"",VLOOKUP(W241,ﾌﾞﾗｲﾀﾞﾙﾏｽﾀ!$A$108:$B$113,2,FALSE()))</f>
        <v>20万円以内</v>
      </c>
      <c r="Y241" s="14" t="n">
        <v>3</v>
      </c>
      <c r="Z241" s="15" t="str">
        <f aca="false">IF(ISERROR(VLOOKUP(Y241,ﾌﾞﾗｲﾀﾞﾙﾏｽﾀ!$A$117:$B$130,2,FALSE())),"",VLOOKUP(Y241,ﾌﾞﾗｲﾀﾞﾙﾏｽﾀ!$A$117:$B$130,2,FALSE()))</f>
        <v>美しい部屋</v>
      </c>
      <c r="AA241" s="14" t="n">
        <v>3</v>
      </c>
      <c r="AB241" s="15" t="str">
        <f aca="false">IF(ISERROR(VLOOKUP(AA241,ﾌﾞﾗｲﾀﾞﾙﾏｽﾀ!$A$134:$B$138,2,FALSE())),"",VLOOKUP(AA241,ﾌﾞﾗｲﾀﾞﾙﾏｽﾀ!$A$134:$B$138,2,FALSE()))</f>
        <v>新居決定と同時</v>
      </c>
      <c r="AC241" s="14" t="n">
        <v>3</v>
      </c>
      <c r="AD241" s="15" t="str">
        <f aca="false">IF(ISERROR(VLOOKUP(AC241,ﾌﾞﾗｲﾀﾞﾙﾏｽﾀ!$A$142:$B$148,2,FALSE())),"",VLOOKUP(AC241,ﾌﾞﾗｲﾀﾞﾙﾏｽﾀ!$A$142:$B$148,2,FALSE()))</f>
        <v>ベッド</v>
      </c>
      <c r="AE241" s="14" t="n">
        <v>9</v>
      </c>
      <c r="AF241" s="15" t="str">
        <f aca="false">IF(ISERROR(VLOOKUP(AE241,ﾌﾞﾗｲﾀﾞﾙﾏｽﾀ!$A$152:$B$158,2,FALSE())),"",VLOOKUP(AE241,ﾌﾞﾗｲﾀﾞﾙﾏｽﾀ!$A$152:$B$158,2,FALSE()))</f>
        <v>その他</v>
      </c>
      <c r="AG241" s="16" t="n">
        <f aca="false">IF(OR(B241="",C241="",D241=""),73415,DATE(B241+2000,C241,D241))</f>
        <v>39028</v>
      </c>
    </row>
    <row r="242" customFormat="false" ht="13.5" hidden="false" customHeight="false" outlineLevel="0" collapsed="false">
      <c r="A242" s="12" t="n">
        <v>240</v>
      </c>
      <c r="B242" s="13" t="n">
        <v>6</v>
      </c>
      <c r="C242" s="13" t="n">
        <v>7</v>
      </c>
      <c r="D242" s="13" t="n">
        <v>1</v>
      </c>
      <c r="E242" s="14" t="n">
        <v>3</v>
      </c>
      <c r="F242" s="15" t="str">
        <f aca="false">IF(ISERROR(VLOOKUP(E242,ﾌﾞﾗｲﾀﾞﾙﾏｽﾀ!$A$3:$B$9,2,FALSE())),"",VLOOKUP(E242,ﾌﾞﾗｲﾀﾞﾙﾏｽﾀ!$A$3:$B$9,2,FALSE()))</f>
        <v>分譲マンション</v>
      </c>
      <c r="G242" s="14" t="n">
        <v>4</v>
      </c>
      <c r="H242" s="15" t="str">
        <f aca="false">IF(ISERROR(VLOOKUP(G242,ﾌﾞﾗｲﾀﾞﾙﾏｽﾀ!$A$13:$B$18,2,FALSE())),"",VLOOKUP(G242,ﾌﾞﾗｲﾀﾞﾙﾏｽﾀ!$A$13:$B$18,2,FALSE()))</f>
        <v>３ＬＤＫ</v>
      </c>
      <c r="I242" s="14" t="n">
        <v>26</v>
      </c>
      <c r="J242" s="15" t="str">
        <f aca="false">IF(ISERROR(VLOOKUP(I242,ﾌﾞﾗｲﾀﾞﾙﾏｽﾀ!$A$22:$B$34,2,FALSE())),"",VLOOKUP(I242,ﾌﾞﾗｲﾀﾞﾙﾏｽﾀ!$A$22:$B$34,2,FALSE()))</f>
        <v>26歳</v>
      </c>
      <c r="K242" s="14" t="n">
        <v>22</v>
      </c>
      <c r="L242" s="15" t="str">
        <f aca="false">IF(ISERROR(VLOOKUP(K242,ﾌﾞﾗｲﾀﾞﾙﾏｽﾀ!$A$22:$B$34,2,FALSE())),"",VLOOKUP(K242,ﾌﾞﾗｲﾀﾞﾙﾏｽﾀ!$A$22:$B$34,2,FALSE()))</f>
        <v>22歳</v>
      </c>
      <c r="M242" s="14" t="n">
        <v>4</v>
      </c>
      <c r="N242" s="15" t="str">
        <f aca="false">IF(ISERROR(VLOOKUP(M242,ﾌﾞﾗｲﾀﾞﾙﾏｽﾀ!$A$54:$B$60,2,FALSE())),"",VLOOKUP(M242,ﾌﾞﾗｲﾀﾞﾙﾏｽﾀ!$A$54:$B$60,2,FALSE()))</f>
        <v>遊び心</v>
      </c>
      <c r="O242" s="14" t="n">
        <v>2</v>
      </c>
      <c r="P242" s="15" t="str">
        <f aca="false">IF(ISERROR(VLOOKUP(O242,ﾌﾞﾗｲﾀﾞﾙﾏｽﾀ!$A$64:$B$68,2,FALSE())),"",VLOOKUP(O242,ﾌﾞﾗｲﾀﾞﾙﾏｽﾀ!$A$64:$B$68,2,FALSE()))</f>
        <v>アメリカ</v>
      </c>
      <c r="Q242" s="14" t="n">
        <v>4</v>
      </c>
      <c r="R242" s="15" t="str">
        <f aca="false">IF(ISERROR(VLOOKUP(Q242,ﾌﾞﾗｲﾀﾞﾙﾏｽﾀ!$A$72:$B$80,2,FALSE())),"",VLOOKUP(Q242,ﾌﾞﾗｲﾀﾞﾙﾏｽﾀ!$A$72:$B$80,2,FALSE()))</f>
        <v>ピンク</v>
      </c>
      <c r="S242" s="14" t="n">
        <v>6</v>
      </c>
      <c r="T242" s="15" t="str">
        <f aca="false">IF(ISERROR(VLOOKUP(S242,ﾌﾞﾗｲﾀﾞﾙﾏｽﾀ!$A$84:$B$93,2,FALSE())),"",VLOOKUP(S242,ﾌﾞﾗｲﾀﾞﾙﾏｽﾀ!$A$84:$B$93,2,FALSE()))</f>
        <v>ナチュラル</v>
      </c>
      <c r="U242" s="14" t="n">
        <v>3</v>
      </c>
      <c r="V242" s="15" t="str">
        <f aca="false">IF(ISERROR(VLOOKUP(U242,ﾌﾞﾗｲﾀﾞﾙﾏｽﾀ!$A$97:$B$104,2,FALSE())),"",VLOOKUP(U242,ﾌﾞﾗｲﾀﾞﾙﾏｽﾀ!$A$97:$B$104,2,FALSE()))</f>
        <v>ベッドルーム</v>
      </c>
      <c r="W242" s="14" t="n">
        <v>1</v>
      </c>
      <c r="X242" s="15" t="str">
        <f aca="false">IF(ISERROR(VLOOKUP(W242,ﾌﾞﾗｲﾀﾞﾙﾏｽﾀ!$A$108:$B$113,2,FALSE())),"",VLOOKUP(W242,ﾌﾞﾗｲﾀﾞﾙﾏｽﾀ!$A$108:$B$113,2,FALSE()))</f>
        <v>20万円以内</v>
      </c>
      <c r="Y242" s="14" t="n">
        <v>4</v>
      </c>
      <c r="Z242" s="15" t="str">
        <f aca="false">IF(ISERROR(VLOOKUP(Y242,ﾌﾞﾗｲﾀﾞﾙﾏｽﾀ!$A$117:$B$130,2,FALSE())),"",VLOOKUP(Y242,ﾌﾞﾗｲﾀﾞﾙﾏｽﾀ!$A$117:$B$130,2,FALSE()))</f>
        <v>ＥＬＬＥ　ＤＥＣＯ</v>
      </c>
      <c r="AA242" s="14" t="n">
        <v>9</v>
      </c>
      <c r="AB242" s="15" t="str">
        <f aca="false">IF(ISERROR(VLOOKUP(AA242,ﾌﾞﾗｲﾀﾞﾙﾏｽﾀ!$A$134:$B$138,2,FALSE())),"",VLOOKUP(AA242,ﾌﾞﾗｲﾀﾞﾙﾏｽﾀ!$A$134:$B$138,2,FALSE()))</f>
        <v>その他</v>
      </c>
      <c r="AC242" s="14" t="n">
        <v>4</v>
      </c>
      <c r="AD242" s="15" t="str">
        <f aca="false">IF(ISERROR(VLOOKUP(AC242,ﾌﾞﾗｲﾀﾞﾙﾏｽﾀ!$A$142:$B$148,2,FALSE())),"",VLOOKUP(AC242,ﾌﾞﾗｲﾀﾞﾙﾏｽﾀ!$A$142:$B$148,2,FALSE()))</f>
        <v>収納家具</v>
      </c>
      <c r="AE242" s="14" t="n">
        <v>1</v>
      </c>
      <c r="AF242" s="15" t="str">
        <f aca="false">IF(ISERROR(VLOOKUP(AE242,ﾌﾞﾗｲﾀﾞﾙﾏｽﾀ!$A$152:$B$158,2,FALSE())),"",VLOOKUP(AE242,ﾌﾞﾗｲﾀﾞﾙﾏｽﾀ!$A$152:$B$158,2,FALSE()))</f>
        <v>リビング家具</v>
      </c>
      <c r="AG242" s="16" t="n">
        <f aca="false">IF(OR(B242="",C242="",D242=""),73415,DATE(B242+2000,C242,D242))</f>
        <v>38899</v>
      </c>
    </row>
    <row r="243" customFormat="false" ht="13.5" hidden="false" customHeight="false" outlineLevel="0" collapsed="false">
      <c r="A243" s="12" t="n">
        <v>241</v>
      </c>
      <c r="B243" s="13" t="n">
        <v>6</v>
      </c>
      <c r="C243" s="13" t="n">
        <v>10</v>
      </c>
      <c r="D243" s="13" t="n">
        <v>1</v>
      </c>
      <c r="E243" s="14" t="n">
        <v>1</v>
      </c>
      <c r="F243" s="15" t="str">
        <f aca="false">IF(ISERROR(VLOOKUP(E243,ﾌﾞﾗｲﾀﾞﾙﾏｽﾀ!$A$3:$B$9,2,FALSE())),"",VLOOKUP(E243,ﾌﾞﾗｲﾀﾞﾙﾏｽﾀ!$A$3:$B$9,2,FALSE()))</f>
        <v>アパート</v>
      </c>
      <c r="G243" s="14" t="n">
        <v>9</v>
      </c>
      <c r="H243" s="15" t="str">
        <f aca="false">IF(ISERROR(VLOOKUP(G243,ﾌﾞﾗｲﾀﾞﾙﾏｽﾀ!$A$13:$B$18,2,FALSE())),"",VLOOKUP(G243,ﾌﾞﾗｲﾀﾞﾙﾏｽﾀ!$A$13:$B$18,2,FALSE()))</f>
        <v>その他</v>
      </c>
      <c r="I243" s="14" t="n">
        <v>27</v>
      </c>
      <c r="J243" s="15" t="str">
        <f aca="false">IF(ISERROR(VLOOKUP(I243,ﾌﾞﾗｲﾀﾞﾙﾏｽﾀ!$A$22:$B$34,2,FALSE())),"",VLOOKUP(I243,ﾌﾞﾗｲﾀﾞﾙﾏｽﾀ!$A$22:$B$34,2,FALSE()))</f>
        <v>27歳</v>
      </c>
      <c r="K243" s="14" t="n">
        <v>21</v>
      </c>
      <c r="L243" s="15" t="str">
        <f aca="false">IF(ISERROR(VLOOKUP(K243,ﾌﾞﾗｲﾀﾞﾙﾏｽﾀ!$A$22:$B$34,2,FALSE())),"",VLOOKUP(K243,ﾌﾞﾗｲﾀﾞﾙﾏｽﾀ!$A$22:$B$34,2,FALSE()))</f>
        <v>21歳</v>
      </c>
      <c r="M243" s="14" t="n">
        <v>4</v>
      </c>
      <c r="N243" s="15" t="str">
        <f aca="false">IF(ISERROR(VLOOKUP(M243,ﾌﾞﾗｲﾀﾞﾙﾏｽﾀ!$A$54:$B$60,2,FALSE())),"",VLOOKUP(M243,ﾌﾞﾗｲﾀﾞﾙﾏｽﾀ!$A$54:$B$60,2,FALSE()))</f>
        <v>遊び心</v>
      </c>
      <c r="O243" s="14" t="n">
        <v>3</v>
      </c>
      <c r="P243" s="15" t="str">
        <f aca="false">IF(ISERROR(VLOOKUP(O243,ﾌﾞﾗｲﾀﾞﾙﾏｽﾀ!$A$64:$B$68,2,FALSE())),"",VLOOKUP(O243,ﾌﾞﾗｲﾀﾞﾙﾏｽﾀ!$A$64:$B$68,2,FALSE()))</f>
        <v>アジア</v>
      </c>
      <c r="Q243" s="14" t="n">
        <v>5</v>
      </c>
      <c r="R243" s="15" t="str">
        <f aca="false">IF(ISERROR(VLOOKUP(Q243,ﾌﾞﾗｲﾀﾞﾙﾏｽﾀ!$A$72:$B$80,2,FALSE())),"",VLOOKUP(Q243,ﾌﾞﾗｲﾀﾞﾙﾏｽﾀ!$A$72:$B$80,2,FALSE()))</f>
        <v>緑</v>
      </c>
      <c r="S243" s="14" t="n">
        <v>2</v>
      </c>
      <c r="T243" s="15" t="str">
        <f aca="false">IF(ISERROR(VLOOKUP(S243,ﾌﾞﾗｲﾀﾞﾙﾏｽﾀ!$A$84:$B$93,2,FALSE())),"",VLOOKUP(S243,ﾌﾞﾗｲﾀﾞﾙﾏｽﾀ!$A$84:$B$93,2,FALSE()))</f>
        <v>アジアン</v>
      </c>
      <c r="U243" s="14" t="n">
        <v>2</v>
      </c>
      <c r="V243" s="15" t="str">
        <f aca="false">IF(ISERROR(VLOOKUP(U243,ﾌﾞﾗｲﾀﾞﾙﾏｽﾀ!$A$97:$B$104,2,FALSE())),"",VLOOKUP(U243,ﾌﾞﾗｲﾀﾞﾙﾏｽﾀ!$A$97:$B$104,2,FALSE()))</f>
        <v>ダイニング</v>
      </c>
      <c r="W243" s="14" t="n">
        <v>2</v>
      </c>
      <c r="X243" s="15" t="str">
        <f aca="false">IF(ISERROR(VLOOKUP(W243,ﾌﾞﾗｲﾀﾞﾙﾏｽﾀ!$A$108:$B$113,2,FALSE())),"",VLOOKUP(W243,ﾌﾞﾗｲﾀﾞﾙﾏｽﾀ!$A$108:$B$113,2,FALSE()))</f>
        <v>30万円以内</v>
      </c>
      <c r="Y243" s="14" t="n">
        <v>5</v>
      </c>
      <c r="Z243" s="15" t="str">
        <f aca="false">IF(ISERROR(VLOOKUP(Y243,ﾌﾞﾗｲﾀﾞﾙﾏｽﾀ!$A$117:$B$130,2,FALSE())),"",VLOOKUP(Y243,ﾌﾞﾗｲﾀﾞﾙﾏｽﾀ!$A$117:$B$130,2,FALSE()))</f>
        <v>私の家づくり</v>
      </c>
      <c r="AA243" s="14" t="n">
        <v>1</v>
      </c>
      <c r="AB243" s="15" t="str">
        <f aca="false">IF(ISERROR(VLOOKUP(AA243,ﾌﾞﾗｲﾀﾞﾙﾏｽﾀ!$A$134:$B$138,2,FALSE())),"",VLOOKUP(AA243,ﾌﾞﾗｲﾀﾞﾙﾏｽﾀ!$A$134:$B$138,2,FALSE()))</f>
        <v>婚約後</v>
      </c>
      <c r="AC243" s="14" t="n">
        <v>1</v>
      </c>
      <c r="AD243" s="15" t="str">
        <f aca="false">IF(ISERROR(VLOOKUP(AC243,ﾌﾞﾗｲﾀﾞﾙﾏｽﾀ!$A$142:$B$148,2,FALSE())),"",VLOOKUP(AC243,ﾌﾞﾗｲﾀﾞﾙﾏｽﾀ!$A$142:$B$148,2,FALSE()))</f>
        <v>リビング家具</v>
      </c>
      <c r="AE243" s="14" t="n">
        <v>2</v>
      </c>
      <c r="AF243" s="15" t="str">
        <f aca="false">IF(ISERROR(VLOOKUP(AE243,ﾌﾞﾗｲﾀﾞﾙﾏｽﾀ!$A$152:$B$158,2,FALSE())),"",VLOOKUP(AE243,ﾌﾞﾗｲﾀﾞﾙﾏｽﾀ!$A$152:$B$158,2,FALSE()))</f>
        <v>ダイニング家具</v>
      </c>
      <c r="AG243" s="16" t="n">
        <f aca="false">IF(OR(B243="",C243="",D243=""),73415,DATE(B243+2000,C243,D243))</f>
        <v>38991</v>
      </c>
    </row>
    <row r="244" customFormat="false" ht="13.5" hidden="false" customHeight="false" outlineLevel="0" collapsed="false">
      <c r="A244" s="12" t="n">
        <v>242</v>
      </c>
      <c r="B244" s="13" t="n">
        <v>6</v>
      </c>
      <c r="C244" s="13" t="n">
        <v>2</v>
      </c>
      <c r="D244" s="13" t="n">
        <v>30</v>
      </c>
      <c r="E244" s="14" t="n">
        <v>2</v>
      </c>
      <c r="F244" s="15" t="str">
        <f aca="false">IF(ISERROR(VLOOKUP(E244,ﾌﾞﾗｲﾀﾞﾙﾏｽﾀ!$A$3:$B$9,2,FALSE())),"",VLOOKUP(E244,ﾌﾞﾗｲﾀﾞﾙﾏｽﾀ!$A$3:$B$9,2,FALSE()))</f>
        <v>賃貸マンション</v>
      </c>
      <c r="G244" s="14" t="n">
        <v>1</v>
      </c>
      <c r="H244" s="15" t="str">
        <f aca="false">IF(ISERROR(VLOOKUP(G244,ﾌﾞﾗｲﾀﾞﾙﾏｽﾀ!$A$13:$B$18,2,FALSE())),"",VLOOKUP(G244,ﾌﾞﾗｲﾀﾞﾙﾏｽﾀ!$A$13:$B$18,2,FALSE()))</f>
        <v>２ＤＫ</v>
      </c>
      <c r="I244" s="14" t="n">
        <v>28</v>
      </c>
      <c r="J244" s="15" t="str">
        <f aca="false">IF(ISERROR(VLOOKUP(I244,ﾌﾞﾗｲﾀﾞﾙﾏｽﾀ!$A$22:$B$34,2,FALSE())),"",VLOOKUP(I244,ﾌﾞﾗｲﾀﾞﾙﾏｽﾀ!$A$22:$B$34,2,FALSE()))</f>
        <v>28歳</v>
      </c>
      <c r="K244" s="14" t="n">
        <v>20</v>
      </c>
      <c r="L244" s="15" t="str">
        <f aca="false">IF(ISERROR(VLOOKUP(K244,ﾌﾞﾗｲﾀﾞﾙﾏｽﾀ!$A$22:$B$34,2,FALSE())),"",VLOOKUP(K244,ﾌﾞﾗｲﾀﾞﾙﾏｽﾀ!$A$22:$B$34,2,FALSE()))</f>
        <v>20歳</v>
      </c>
      <c r="M244" s="14" t="n">
        <v>9</v>
      </c>
      <c r="N244" s="15" t="str">
        <f aca="false">IF(ISERROR(VLOOKUP(M244,ﾌﾞﾗｲﾀﾞﾙﾏｽﾀ!$A$54:$B$60,2,FALSE())),"",VLOOKUP(M244,ﾌﾞﾗｲﾀﾞﾙﾏｽﾀ!$A$54:$B$60,2,FALSE()))</f>
        <v>その他</v>
      </c>
      <c r="O244" s="14" t="n">
        <v>3</v>
      </c>
      <c r="P244" s="15" t="str">
        <f aca="false">IF(ISERROR(VLOOKUP(O244,ﾌﾞﾗｲﾀﾞﾙﾏｽﾀ!$A$64:$B$68,2,FALSE())),"",VLOOKUP(O244,ﾌﾞﾗｲﾀﾞﾙﾏｽﾀ!$A$64:$B$68,2,FALSE()))</f>
        <v>アジア</v>
      </c>
      <c r="Q244" s="14" t="n">
        <v>6</v>
      </c>
      <c r="R244" s="15" t="str">
        <f aca="false">IF(ISERROR(VLOOKUP(Q244,ﾌﾞﾗｲﾀﾞﾙﾏｽﾀ!$A$72:$B$80,2,FALSE())),"",VLOOKUP(Q244,ﾌﾞﾗｲﾀﾞﾙﾏｽﾀ!$A$72:$B$80,2,FALSE()))</f>
        <v>紫</v>
      </c>
      <c r="S244" s="14" t="n">
        <v>3</v>
      </c>
      <c r="T244" s="15" t="str">
        <f aca="false">IF(ISERROR(VLOOKUP(S244,ﾌﾞﾗｲﾀﾞﾙﾏｽﾀ!$A$84:$B$93,2,FALSE())),"",VLOOKUP(S244,ﾌﾞﾗｲﾀﾞﾙﾏｽﾀ!$A$84:$B$93,2,FALSE()))</f>
        <v>カジュアル</v>
      </c>
      <c r="U244" s="14" t="n">
        <v>2</v>
      </c>
      <c r="V244" s="15" t="str">
        <f aca="false">IF(ISERROR(VLOOKUP(U244,ﾌﾞﾗｲﾀﾞﾙﾏｽﾀ!$A$97:$B$104,2,FALSE())),"",VLOOKUP(U244,ﾌﾞﾗｲﾀﾞﾙﾏｽﾀ!$A$97:$B$104,2,FALSE()))</f>
        <v>ダイニング</v>
      </c>
      <c r="W244" s="14" t="n">
        <v>2</v>
      </c>
      <c r="X244" s="15" t="str">
        <f aca="false">IF(ISERROR(VLOOKUP(W244,ﾌﾞﾗｲﾀﾞﾙﾏｽﾀ!$A$108:$B$113,2,FALSE())),"",VLOOKUP(W244,ﾌﾞﾗｲﾀﾞﾙﾏｽﾀ!$A$108:$B$113,2,FALSE()))</f>
        <v>30万円以内</v>
      </c>
      <c r="Y244" s="14" t="n">
        <v>6</v>
      </c>
      <c r="Z244" s="15" t="str">
        <f aca="false">IF(ISERROR(VLOOKUP(Y244,ﾌﾞﾗｲﾀﾞﾙﾏｽﾀ!$A$117:$B$130,2,FALSE())),"",VLOOKUP(Y244,ﾌﾞﾗｲﾀﾞﾙﾏｽﾀ!$A$117:$B$130,2,FALSE()))</f>
        <v>クロワッサン</v>
      </c>
      <c r="AA244" s="14" t="n">
        <v>2</v>
      </c>
      <c r="AB244" s="15" t="str">
        <f aca="false">IF(ISERROR(VLOOKUP(AA244,ﾌﾞﾗｲﾀﾞﾙﾏｽﾀ!$A$134:$B$138,2,FALSE())),"",VLOOKUP(AA244,ﾌﾞﾗｲﾀﾞﾙﾏｽﾀ!$A$134:$B$138,2,FALSE()))</f>
        <v>結婚式終了後</v>
      </c>
      <c r="AC244" s="14" t="n">
        <v>3</v>
      </c>
      <c r="AD244" s="15" t="str">
        <f aca="false">IF(ISERROR(VLOOKUP(AC244,ﾌﾞﾗｲﾀﾞﾙﾏｽﾀ!$A$142:$B$148,2,FALSE())),"",VLOOKUP(AC244,ﾌﾞﾗｲﾀﾞﾙﾏｽﾀ!$A$142:$B$148,2,FALSE()))</f>
        <v>ベッド</v>
      </c>
      <c r="AE244" s="14" t="n">
        <v>1</v>
      </c>
      <c r="AF244" s="15" t="str">
        <f aca="false">IF(ISERROR(VLOOKUP(AE244,ﾌﾞﾗｲﾀﾞﾙﾏｽﾀ!$A$152:$B$158,2,FALSE())),"",VLOOKUP(AE244,ﾌﾞﾗｲﾀﾞﾙﾏｽﾀ!$A$152:$B$158,2,FALSE()))</f>
        <v>リビング家具</v>
      </c>
      <c r="AG244" s="16" t="n">
        <f aca="false">IF(OR(B244="",C244="",D244=""),73415,DATE(B244+2000,C244,D244))</f>
        <v>38778</v>
      </c>
    </row>
    <row r="245" customFormat="false" ht="13.5" hidden="false" customHeight="false" outlineLevel="0" collapsed="false">
      <c r="A245" s="12" t="n">
        <v>243</v>
      </c>
      <c r="B245" s="13" t="n">
        <v>6</v>
      </c>
      <c r="C245" s="13" t="n">
        <v>1</v>
      </c>
      <c r="D245" s="13" t="n">
        <v>17</v>
      </c>
      <c r="E245" s="14" t="n">
        <v>3</v>
      </c>
      <c r="F245" s="15" t="str">
        <f aca="false">IF(ISERROR(VLOOKUP(E245,ﾌﾞﾗｲﾀﾞﾙﾏｽﾀ!$A$3:$B$9,2,FALSE())),"",VLOOKUP(E245,ﾌﾞﾗｲﾀﾞﾙﾏｽﾀ!$A$3:$B$9,2,FALSE()))</f>
        <v>分譲マンション</v>
      </c>
      <c r="G245" s="14" t="n">
        <v>2</v>
      </c>
      <c r="H245" s="15" t="str">
        <f aca="false">IF(ISERROR(VLOOKUP(G245,ﾌﾞﾗｲﾀﾞﾙﾏｽﾀ!$A$13:$B$18,2,FALSE())),"",VLOOKUP(G245,ﾌﾞﾗｲﾀﾞﾙﾏｽﾀ!$A$13:$B$18,2,FALSE()))</f>
        <v>２ＬＤＫ</v>
      </c>
      <c r="I245" s="14" t="n">
        <v>29</v>
      </c>
      <c r="J245" s="15" t="str">
        <f aca="false">IF(ISERROR(VLOOKUP(I245,ﾌﾞﾗｲﾀﾞﾙﾏｽﾀ!$A$22:$B$34,2,FALSE())),"",VLOOKUP(I245,ﾌﾞﾗｲﾀﾞﾙﾏｽﾀ!$A$22:$B$34,2,FALSE()))</f>
        <v>29歳</v>
      </c>
      <c r="K245" s="14" t="n">
        <v>19</v>
      </c>
      <c r="L245" s="15" t="str">
        <f aca="false">IF(ISERROR(VLOOKUP(K245,ﾌﾞﾗｲﾀﾞﾙﾏｽﾀ!$A$22:$B$34,2,FALSE())),"",VLOOKUP(K245,ﾌﾞﾗｲﾀﾞﾙﾏｽﾀ!$A$22:$B$34,2,FALSE()))</f>
        <v>19歳以下</v>
      </c>
      <c r="M245" s="14" t="n">
        <v>3</v>
      </c>
      <c r="N245" s="15" t="str">
        <f aca="false">IF(ISERROR(VLOOKUP(M245,ﾌﾞﾗｲﾀﾞﾙﾏｽﾀ!$A$54:$B$60,2,FALSE())),"",VLOOKUP(M245,ﾌﾞﾗｲﾀﾞﾙﾏｽﾀ!$A$54:$B$60,2,FALSE()))</f>
        <v>くつろぎ</v>
      </c>
      <c r="O245" s="14" t="n">
        <v>3</v>
      </c>
      <c r="P245" s="15" t="str">
        <f aca="false">IF(ISERROR(VLOOKUP(O245,ﾌﾞﾗｲﾀﾞﾙﾏｽﾀ!$A$64:$B$68,2,FALSE())),"",VLOOKUP(O245,ﾌﾞﾗｲﾀﾞﾙﾏｽﾀ!$A$64:$B$68,2,FALSE()))</f>
        <v>アジア</v>
      </c>
      <c r="Q245" s="14" t="n">
        <v>7</v>
      </c>
      <c r="R245" s="15" t="str">
        <f aca="false">IF(ISERROR(VLOOKUP(Q245,ﾌﾞﾗｲﾀﾞﾙﾏｽﾀ!$A$72:$B$80,2,FALSE())),"",VLOOKUP(Q245,ﾌﾞﾗｲﾀﾞﾙﾏｽﾀ!$A$72:$B$80,2,FALSE()))</f>
        <v>オレンジ</v>
      </c>
      <c r="S245" s="14" t="n">
        <v>6</v>
      </c>
      <c r="T245" s="15" t="str">
        <f aca="false">IF(ISERROR(VLOOKUP(S245,ﾌﾞﾗｲﾀﾞﾙﾏｽﾀ!$A$84:$B$93,2,FALSE())),"",VLOOKUP(S245,ﾌﾞﾗｲﾀﾞﾙﾏｽﾀ!$A$84:$B$93,2,FALSE()))</f>
        <v>ナチュラル</v>
      </c>
      <c r="U245" s="14" t="n">
        <v>3</v>
      </c>
      <c r="V245" s="15" t="str">
        <f aca="false">IF(ISERROR(VLOOKUP(U245,ﾌﾞﾗｲﾀﾞﾙﾏｽﾀ!$A$97:$B$104,2,FALSE())),"",VLOOKUP(U245,ﾌﾞﾗｲﾀﾞﾙﾏｽﾀ!$A$97:$B$104,2,FALSE()))</f>
        <v>ベッドルーム</v>
      </c>
      <c r="W245" s="14" t="n">
        <v>2</v>
      </c>
      <c r="X245" s="15" t="str">
        <f aca="false">IF(ISERROR(VLOOKUP(W245,ﾌﾞﾗｲﾀﾞﾙﾏｽﾀ!$A$108:$B$113,2,FALSE())),"",VLOOKUP(W245,ﾌﾞﾗｲﾀﾞﾙﾏｽﾀ!$A$108:$B$113,2,FALSE()))</f>
        <v>30万円以内</v>
      </c>
      <c r="Y245" s="14" t="n">
        <v>7</v>
      </c>
      <c r="Z245" s="15" t="str">
        <f aca="false">IF(ISERROR(VLOOKUP(Y245,ﾌﾞﾗｲﾀﾞﾙﾏｽﾀ!$A$117:$B$130,2,FALSE())),"",VLOOKUP(Y245,ﾌﾞﾗｲﾀﾞﾙﾏｽﾀ!$A$117:$B$130,2,FALSE()))</f>
        <v>オレンジページ</v>
      </c>
      <c r="AA245" s="14" t="n">
        <v>3</v>
      </c>
      <c r="AB245" s="15" t="str">
        <f aca="false">IF(ISERROR(VLOOKUP(AA245,ﾌﾞﾗｲﾀﾞﾙﾏｽﾀ!$A$134:$B$138,2,FALSE())),"",VLOOKUP(AA245,ﾌﾞﾗｲﾀﾞﾙﾏｽﾀ!$A$134:$B$138,2,FALSE()))</f>
        <v>新居決定と同時</v>
      </c>
      <c r="AC245" s="14" t="n">
        <v>3</v>
      </c>
      <c r="AD245" s="15" t="str">
        <f aca="false">IF(ISERROR(VLOOKUP(AC245,ﾌﾞﾗｲﾀﾞﾙﾏｽﾀ!$A$142:$B$148,2,FALSE())),"",VLOOKUP(AC245,ﾌﾞﾗｲﾀﾞﾙﾏｽﾀ!$A$142:$B$148,2,FALSE()))</f>
        <v>ベッド</v>
      </c>
      <c r="AE245" s="14" t="n">
        <v>2</v>
      </c>
      <c r="AF245" s="15" t="str">
        <f aca="false">IF(ISERROR(VLOOKUP(AE245,ﾌﾞﾗｲﾀﾞﾙﾏｽﾀ!$A$152:$B$158,2,FALSE())),"",VLOOKUP(AE245,ﾌﾞﾗｲﾀﾞﾙﾏｽﾀ!$A$152:$B$158,2,FALSE()))</f>
        <v>ダイニング家具</v>
      </c>
      <c r="AG245" s="16" t="n">
        <f aca="false">IF(OR(B245="",C245="",D245=""),73415,DATE(B245+2000,C245,D245))</f>
        <v>38734</v>
      </c>
    </row>
    <row r="246" customFormat="false" ht="13.5" hidden="false" customHeight="false" outlineLevel="0" collapsed="false">
      <c r="A246" s="12" t="n">
        <v>244</v>
      </c>
      <c r="B246" s="13" t="n">
        <v>6</v>
      </c>
      <c r="C246" s="13" t="n">
        <v>8</v>
      </c>
      <c r="D246" s="13" t="n">
        <v>11</v>
      </c>
      <c r="E246" s="14" t="n">
        <v>4</v>
      </c>
      <c r="F246" s="15" t="str">
        <f aca="false">IF(ISERROR(VLOOKUP(E246,ﾌﾞﾗｲﾀﾞﾙﾏｽﾀ!$A$3:$B$9,2,FALSE())),"",VLOOKUP(E246,ﾌﾞﾗｲﾀﾞﾙﾏｽﾀ!$A$3:$B$9,2,FALSE()))</f>
        <v>新築戸建</v>
      </c>
      <c r="G246" s="14" t="n">
        <v>3</v>
      </c>
      <c r="H246" s="15" t="str">
        <f aca="false">IF(ISERROR(VLOOKUP(G246,ﾌﾞﾗｲﾀﾞﾙﾏｽﾀ!$A$13:$B$18,2,FALSE())),"",VLOOKUP(G246,ﾌﾞﾗｲﾀﾞﾙﾏｽﾀ!$A$13:$B$18,2,FALSE()))</f>
        <v>３ＤＫ</v>
      </c>
      <c r="I246" s="14" t="n">
        <v>30</v>
      </c>
      <c r="J246" s="15" t="str">
        <f aca="false">IF(ISERROR(VLOOKUP(I246,ﾌﾞﾗｲﾀﾞﾙﾏｽﾀ!$A$22:$B$34,2,FALSE())),"",VLOOKUP(I246,ﾌﾞﾗｲﾀﾞﾙﾏｽﾀ!$A$22:$B$34,2,FALSE()))</f>
        <v>30歳以上</v>
      </c>
      <c r="K246" s="14" t="n">
        <v>28</v>
      </c>
      <c r="L246" s="15" t="str">
        <f aca="false">IF(ISERROR(VLOOKUP(K246,ﾌﾞﾗｲﾀﾞﾙﾏｽﾀ!$A$22:$B$34,2,FALSE())),"",VLOOKUP(K246,ﾌﾞﾗｲﾀﾞﾙﾏｽﾀ!$A$22:$B$34,2,FALSE()))</f>
        <v>28歳</v>
      </c>
      <c r="M246" s="14" t="n">
        <v>1</v>
      </c>
      <c r="N246" s="15" t="str">
        <f aca="false">IF(ISERROR(VLOOKUP(M246,ﾌﾞﾗｲﾀﾞﾙﾏｽﾀ!$A$54:$B$60,2,FALSE())),"",VLOOKUP(M246,ﾌﾞﾗｲﾀﾞﾙﾏｽﾀ!$A$54:$B$60,2,FALSE()))</f>
        <v>海外</v>
      </c>
      <c r="O246" s="14" t="n">
        <v>1</v>
      </c>
      <c r="P246" s="15" t="str">
        <f aca="false">IF(ISERROR(VLOOKUP(O246,ﾌﾞﾗｲﾀﾞﾙﾏｽﾀ!$A$64:$B$68,2,FALSE())),"",VLOOKUP(O246,ﾌﾞﾗｲﾀﾞﾙﾏｽﾀ!$A$64:$B$68,2,FALSE()))</f>
        <v>ヨーロッパ</v>
      </c>
      <c r="Q246" s="14" t="n">
        <v>9</v>
      </c>
      <c r="R246" s="15" t="str">
        <f aca="false">IF(ISERROR(VLOOKUP(Q246,ﾌﾞﾗｲﾀﾞﾙﾏｽﾀ!$A$72:$B$80,2,FALSE())),"",VLOOKUP(Q246,ﾌﾞﾗｲﾀﾞﾙﾏｽﾀ!$A$72:$B$80,2,FALSE()))</f>
        <v>その他</v>
      </c>
      <c r="S246" s="14" t="n">
        <v>2</v>
      </c>
      <c r="T246" s="15" t="str">
        <f aca="false">IF(ISERROR(VLOOKUP(S246,ﾌﾞﾗｲﾀﾞﾙﾏｽﾀ!$A$84:$B$93,2,FALSE())),"",VLOOKUP(S246,ﾌﾞﾗｲﾀﾞﾙﾏｽﾀ!$A$84:$B$93,2,FALSE()))</f>
        <v>アジアン</v>
      </c>
      <c r="U246" s="14" t="n">
        <v>1</v>
      </c>
      <c r="V246" s="15" t="str">
        <f aca="false">IF(ISERROR(VLOOKUP(U246,ﾌﾞﾗｲﾀﾞﾙﾏｽﾀ!$A$97:$B$104,2,FALSE())),"",VLOOKUP(U246,ﾌﾞﾗｲﾀﾞﾙﾏｽﾀ!$A$97:$B$104,2,FALSE()))</f>
        <v>リビング</v>
      </c>
      <c r="W246" s="14" t="n">
        <v>2</v>
      </c>
      <c r="X246" s="15" t="str">
        <f aca="false">IF(ISERROR(VLOOKUP(W246,ﾌﾞﾗｲﾀﾞﾙﾏｽﾀ!$A$108:$B$113,2,FALSE())),"",VLOOKUP(W246,ﾌﾞﾗｲﾀﾞﾙﾏｽﾀ!$A$108:$B$113,2,FALSE()))</f>
        <v>30万円以内</v>
      </c>
      <c r="Y246" s="14" t="n">
        <v>8</v>
      </c>
      <c r="Z246" s="15" t="str">
        <f aca="false">IF(ISERROR(VLOOKUP(Y246,ﾌﾞﾗｲﾀﾞﾙﾏｽﾀ!$A$117:$B$130,2,FALSE())),"",VLOOKUP(Y246,ﾌﾞﾗｲﾀﾞﾙﾏｽﾀ!$A$117:$B$130,2,FALSE()))</f>
        <v>ＤＲＥＡＭ</v>
      </c>
      <c r="AA246" s="14" t="n">
        <v>9</v>
      </c>
      <c r="AB246" s="15" t="str">
        <f aca="false">IF(ISERROR(VLOOKUP(AA246,ﾌﾞﾗｲﾀﾞﾙﾏｽﾀ!$A$134:$B$138,2,FALSE())),"",VLOOKUP(AA246,ﾌﾞﾗｲﾀﾞﾙﾏｽﾀ!$A$134:$B$138,2,FALSE()))</f>
        <v>その他</v>
      </c>
      <c r="AC246" s="14" t="n">
        <v>4</v>
      </c>
      <c r="AD246" s="15" t="str">
        <f aca="false">IF(ISERROR(VLOOKUP(AC246,ﾌﾞﾗｲﾀﾞﾙﾏｽﾀ!$A$142:$B$148,2,FALSE())),"",VLOOKUP(AC246,ﾌﾞﾗｲﾀﾞﾙﾏｽﾀ!$A$142:$B$148,2,FALSE()))</f>
        <v>収納家具</v>
      </c>
      <c r="AE246" s="14" t="n">
        <v>1</v>
      </c>
      <c r="AF246" s="15" t="str">
        <f aca="false">IF(ISERROR(VLOOKUP(AE246,ﾌﾞﾗｲﾀﾞﾙﾏｽﾀ!$A$152:$B$158,2,FALSE())),"",VLOOKUP(AE246,ﾌﾞﾗｲﾀﾞﾙﾏｽﾀ!$A$152:$B$158,2,FALSE()))</f>
        <v>リビング家具</v>
      </c>
      <c r="AG246" s="16" t="n">
        <f aca="false">IF(OR(B246="",C246="",D246=""),73415,DATE(B246+2000,C246,D246))</f>
        <v>38940</v>
      </c>
    </row>
    <row r="247" customFormat="false" ht="13.5" hidden="false" customHeight="false" outlineLevel="0" collapsed="false">
      <c r="A247" s="12" t="n">
        <v>245</v>
      </c>
      <c r="B247" s="13" t="n">
        <v>6</v>
      </c>
      <c r="C247" s="13" t="n">
        <v>6</v>
      </c>
      <c r="D247" s="13" t="n">
        <v>20</v>
      </c>
      <c r="E247" s="14" t="n">
        <v>5</v>
      </c>
      <c r="F247" s="15" t="str">
        <f aca="false">IF(ISERROR(VLOOKUP(E247,ﾌﾞﾗｲﾀﾞﾙﾏｽﾀ!$A$3:$B$9,2,FALSE())),"",VLOOKUP(E247,ﾌﾞﾗｲﾀﾞﾙﾏｽﾀ!$A$3:$B$9,2,FALSE()))</f>
        <v>同居</v>
      </c>
      <c r="G247" s="14" t="n">
        <v>4</v>
      </c>
      <c r="H247" s="15" t="str">
        <f aca="false">IF(ISERROR(VLOOKUP(G247,ﾌﾞﾗｲﾀﾞﾙﾏｽﾀ!$A$13:$B$18,2,FALSE())),"",VLOOKUP(G247,ﾌﾞﾗｲﾀﾞﾙﾏｽﾀ!$A$13:$B$18,2,FALSE()))</f>
        <v>３ＬＤＫ</v>
      </c>
      <c r="I247" s="14" t="n">
        <v>20</v>
      </c>
      <c r="J247" s="15" t="str">
        <f aca="false">IF(ISERROR(VLOOKUP(I247,ﾌﾞﾗｲﾀﾞﾙﾏｽﾀ!$A$22:$B$34,2,FALSE())),"",VLOOKUP(I247,ﾌﾞﾗｲﾀﾞﾙﾏｽﾀ!$A$22:$B$34,2,FALSE()))</f>
        <v>20歳</v>
      </c>
      <c r="K247" s="14" t="n">
        <v>26</v>
      </c>
      <c r="L247" s="15" t="str">
        <f aca="false">IF(ISERROR(VLOOKUP(K247,ﾌﾞﾗｲﾀﾞﾙﾏｽﾀ!$A$22:$B$34,2,FALSE())),"",VLOOKUP(K247,ﾌﾞﾗｲﾀﾞﾙﾏｽﾀ!$A$22:$B$34,2,FALSE()))</f>
        <v>26歳</v>
      </c>
      <c r="M247" s="14" t="n">
        <v>2</v>
      </c>
      <c r="N247" s="15" t="str">
        <f aca="false">IF(ISERROR(VLOOKUP(M247,ﾌﾞﾗｲﾀﾞﾙﾏｽﾀ!$A$54:$B$60,2,FALSE())),"",VLOOKUP(M247,ﾌﾞﾗｲﾀﾞﾙﾏｽﾀ!$A$54:$B$60,2,FALSE()))</f>
        <v>すっきり</v>
      </c>
      <c r="O247" s="14" t="n">
        <v>2</v>
      </c>
      <c r="P247" s="15" t="str">
        <f aca="false">IF(ISERROR(VLOOKUP(O247,ﾌﾞﾗｲﾀﾞﾙﾏｽﾀ!$A$64:$B$68,2,FALSE())),"",VLOOKUP(O247,ﾌﾞﾗｲﾀﾞﾙﾏｽﾀ!$A$64:$B$68,2,FALSE()))</f>
        <v>アメリカ</v>
      </c>
      <c r="Q247" s="14" t="n">
        <v>9</v>
      </c>
      <c r="R247" s="15" t="str">
        <f aca="false">IF(ISERROR(VLOOKUP(Q247,ﾌﾞﾗｲﾀﾞﾙﾏｽﾀ!$A$72:$B$80,2,FALSE())),"",VLOOKUP(Q247,ﾌﾞﾗｲﾀﾞﾙﾏｽﾀ!$A$72:$B$80,2,FALSE()))</f>
        <v>その他</v>
      </c>
      <c r="S247" s="14" t="n">
        <v>3</v>
      </c>
      <c r="T247" s="15" t="str">
        <f aca="false">IF(ISERROR(VLOOKUP(S247,ﾌﾞﾗｲﾀﾞﾙﾏｽﾀ!$A$84:$B$93,2,FALSE())),"",VLOOKUP(S247,ﾌﾞﾗｲﾀﾞﾙﾏｽﾀ!$A$84:$B$93,2,FALSE()))</f>
        <v>カジュアル</v>
      </c>
      <c r="U247" s="14" t="n">
        <v>2</v>
      </c>
      <c r="V247" s="15" t="str">
        <f aca="false">IF(ISERROR(VLOOKUP(U247,ﾌﾞﾗｲﾀﾞﾙﾏｽﾀ!$A$97:$B$104,2,FALSE())),"",VLOOKUP(U247,ﾌﾞﾗｲﾀﾞﾙﾏｽﾀ!$A$97:$B$104,2,FALSE()))</f>
        <v>ダイニング</v>
      </c>
      <c r="W247" s="14" t="n">
        <v>3</v>
      </c>
      <c r="X247" s="15" t="str">
        <f aca="false">IF(ISERROR(VLOOKUP(W247,ﾌﾞﾗｲﾀﾞﾙﾏｽﾀ!$A$108:$B$113,2,FALSE())),"",VLOOKUP(W247,ﾌﾞﾗｲﾀﾞﾙﾏｽﾀ!$A$108:$B$113,2,FALSE()))</f>
        <v>50万円以内</v>
      </c>
      <c r="Y247" s="14" t="n">
        <v>9</v>
      </c>
      <c r="Z247" s="15" t="str">
        <f aca="false">IF(ISERROR(VLOOKUP(Y247,ﾌﾞﾗｲﾀﾞﾙﾏｽﾀ!$A$117:$B$130,2,FALSE())),"",VLOOKUP(Y247,ﾌﾞﾗｲﾀﾞﾙﾏｽﾀ!$A$117:$B$130,2,FALSE()))</f>
        <v>エクステリアワーク</v>
      </c>
      <c r="AA247" s="14" t="n">
        <v>2</v>
      </c>
      <c r="AB247" s="15" t="str">
        <f aca="false">IF(ISERROR(VLOOKUP(AA247,ﾌﾞﾗｲﾀﾞﾙﾏｽﾀ!$A$134:$B$138,2,FALSE())),"",VLOOKUP(AA247,ﾌﾞﾗｲﾀﾞﾙﾏｽﾀ!$A$134:$B$138,2,FALSE()))</f>
        <v>結婚式終了後</v>
      </c>
      <c r="AC247" s="14" t="n">
        <v>5</v>
      </c>
      <c r="AD247" s="15" t="str">
        <f aca="false">IF(ISERROR(VLOOKUP(AC247,ﾌﾞﾗｲﾀﾞﾙﾏｽﾀ!$A$142:$B$148,2,FALSE())),"",VLOOKUP(AC247,ﾌﾞﾗｲﾀﾞﾙﾏｽﾀ!$A$142:$B$148,2,FALSE()))</f>
        <v>カーテン</v>
      </c>
      <c r="AE247" s="14" t="n">
        <v>2</v>
      </c>
      <c r="AF247" s="15" t="str">
        <f aca="false">IF(ISERROR(VLOOKUP(AE247,ﾌﾞﾗｲﾀﾞﾙﾏｽﾀ!$A$152:$B$158,2,FALSE())),"",VLOOKUP(AE247,ﾌﾞﾗｲﾀﾞﾙﾏｽﾀ!$A$152:$B$158,2,FALSE()))</f>
        <v>ダイニング家具</v>
      </c>
      <c r="AG247" s="16" t="n">
        <f aca="false">IF(OR(B247="",C247="",D247=""),73415,DATE(B247+2000,C247,D247))</f>
        <v>38888</v>
      </c>
    </row>
    <row r="248" customFormat="false" ht="13.5" hidden="false" customHeight="false" outlineLevel="0" collapsed="false">
      <c r="A248" s="12" t="n">
        <v>246</v>
      </c>
      <c r="B248" s="13" t="n">
        <v>6</v>
      </c>
      <c r="C248" s="13" t="n">
        <v>1</v>
      </c>
      <c r="D248" s="13" t="n">
        <v>15</v>
      </c>
      <c r="E248" s="14" t="n">
        <v>3</v>
      </c>
      <c r="F248" s="15" t="str">
        <f aca="false">IF(ISERROR(VLOOKUP(E248,ﾌﾞﾗｲﾀﾞﾙﾏｽﾀ!$A$3:$B$9,2,FALSE())),"",VLOOKUP(E248,ﾌﾞﾗｲﾀﾞﾙﾏｽﾀ!$A$3:$B$9,2,FALSE()))</f>
        <v>分譲マンション</v>
      </c>
      <c r="G248" s="14" t="n">
        <v>9</v>
      </c>
      <c r="H248" s="15" t="str">
        <f aca="false">IF(ISERROR(VLOOKUP(G248,ﾌﾞﾗｲﾀﾞﾙﾏｽﾀ!$A$13:$B$18,2,FALSE())),"",VLOOKUP(G248,ﾌﾞﾗｲﾀﾞﾙﾏｽﾀ!$A$13:$B$18,2,FALSE()))</f>
        <v>その他</v>
      </c>
      <c r="I248" s="14" t="n">
        <v>29</v>
      </c>
      <c r="J248" s="15" t="str">
        <f aca="false">IF(ISERROR(VLOOKUP(I248,ﾌﾞﾗｲﾀﾞﾙﾏｽﾀ!$A$22:$B$34,2,FALSE())),"",VLOOKUP(I248,ﾌﾞﾗｲﾀﾞﾙﾏｽﾀ!$A$22:$B$34,2,FALSE()))</f>
        <v>29歳</v>
      </c>
      <c r="K248" s="14" t="n">
        <v>25</v>
      </c>
      <c r="L248" s="15" t="str">
        <f aca="false">IF(ISERROR(VLOOKUP(K248,ﾌﾞﾗｲﾀﾞﾙﾏｽﾀ!$A$22:$B$34,2,FALSE())),"",VLOOKUP(K248,ﾌﾞﾗｲﾀﾞﾙﾏｽﾀ!$A$22:$B$34,2,FALSE()))</f>
        <v>25歳</v>
      </c>
      <c r="M248" s="14" t="n">
        <v>3</v>
      </c>
      <c r="N248" s="15" t="str">
        <f aca="false">IF(ISERROR(VLOOKUP(M248,ﾌﾞﾗｲﾀﾞﾙﾏｽﾀ!$A$54:$B$60,2,FALSE())),"",VLOOKUP(M248,ﾌﾞﾗｲﾀﾞﾙﾏｽﾀ!$A$54:$B$60,2,FALSE()))</f>
        <v>くつろぎ</v>
      </c>
      <c r="O248" s="14" t="n">
        <v>3</v>
      </c>
      <c r="P248" s="15" t="str">
        <f aca="false">IF(ISERROR(VLOOKUP(O248,ﾌﾞﾗｲﾀﾞﾙﾏｽﾀ!$A$64:$B$68,2,FALSE())),"",VLOOKUP(O248,ﾌﾞﾗｲﾀﾞﾙﾏｽﾀ!$A$64:$B$68,2,FALSE()))</f>
        <v>アジア</v>
      </c>
      <c r="Q248" s="14" t="n">
        <v>1</v>
      </c>
      <c r="R248" s="15" t="str">
        <f aca="false">IF(ISERROR(VLOOKUP(Q248,ﾌﾞﾗｲﾀﾞﾙﾏｽﾀ!$A$72:$B$80,2,FALSE())),"",VLOOKUP(Q248,ﾌﾞﾗｲﾀﾞﾙﾏｽﾀ!$A$72:$B$80,2,FALSE()))</f>
        <v>赤</v>
      </c>
      <c r="S248" s="14" t="n">
        <v>6</v>
      </c>
      <c r="T248" s="15" t="str">
        <f aca="false">IF(ISERROR(VLOOKUP(S248,ﾌﾞﾗｲﾀﾞﾙﾏｽﾀ!$A$84:$B$93,2,FALSE())),"",VLOOKUP(S248,ﾌﾞﾗｲﾀﾞﾙﾏｽﾀ!$A$84:$B$93,2,FALSE()))</f>
        <v>ナチュラル</v>
      </c>
      <c r="U248" s="14" t="n">
        <v>6</v>
      </c>
      <c r="V248" s="15" t="str">
        <f aca="false">IF(ISERROR(VLOOKUP(U248,ﾌﾞﾗｲﾀﾞﾙﾏｽﾀ!$A$97:$B$104,2,FALSE())),"",VLOOKUP(U248,ﾌﾞﾗｲﾀﾞﾙﾏｽﾀ!$A$97:$B$104,2,FALSE()))</f>
        <v>和室</v>
      </c>
      <c r="W248" s="14" t="n">
        <v>4</v>
      </c>
      <c r="X248" s="15" t="str">
        <f aca="false">IF(ISERROR(VLOOKUP(W248,ﾌﾞﾗｲﾀﾞﾙﾏｽﾀ!$A$108:$B$113,2,FALSE())),"",VLOOKUP(W248,ﾌﾞﾗｲﾀﾞﾙﾏｽﾀ!$A$108:$B$113,2,FALSE()))</f>
        <v>100万円以内</v>
      </c>
      <c r="Y248" s="14" t="n">
        <v>10</v>
      </c>
      <c r="Z248" s="15" t="str">
        <f aca="false">IF(ISERROR(VLOOKUP(Y248,ﾌﾞﾗｲﾀﾞﾙﾏｽﾀ!$A$117:$B$130,2,FALSE())),"",VLOOKUP(Y248,ﾌﾞﾗｲﾀﾞﾙﾏｽﾀ!$A$117:$B$130,2,FALSE()))</f>
        <v>月間現代家具</v>
      </c>
      <c r="AA248" s="14" t="n">
        <v>3</v>
      </c>
      <c r="AB248" s="15" t="str">
        <f aca="false">IF(ISERROR(VLOOKUP(AA248,ﾌﾞﾗｲﾀﾞﾙﾏｽﾀ!$A$134:$B$138,2,FALSE())),"",VLOOKUP(AA248,ﾌﾞﾗｲﾀﾞﾙﾏｽﾀ!$A$134:$B$138,2,FALSE()))</f>
        <v>新居決定と同時</v>
      </c>
      <c r="AC248" s="14" t="n">
        <v>9</v>
      </c>
      <c r="AD248" s="15" t="str">
        <f aca="false">IF(ISERROR(VLOOKUP(AC248,ﾌﾞﾗｲﾀﾞﾙﾏｽﾀ!$A$142:$B$148,2,FALSE())),"",VLOOKUP(AC248,ﾌﾞﾗｲﾀﾞﾙﾏｽﾀ!$A$142:$B$148,2,FALSE()))</f>
        <v>その他</v>
      </c>
      <c r="AE248" s="14" t="n">
        <v>5</v>
      </c>
      <c r="AF248" s="15" t="str">
        <f aca="false">IF(ISERROR(VLOOKUP(AE248,ﾌﾞﾗｲﾀﾞﾙﾏｽﾀ!$A$152:$B$158,2,FALSE())),"",VLOOKUP(AE248,ﾌﾞﾗｲﾀﾞﾙﾏｽﾀ!$A$152:$B$158,2,FALSE()))</f>
        <v>カーテン</v>
      </c>
      <c r="AG248" s="16" t="n">
        <f aca="false">IF(OR(B248="",C248="",D248=""),73415,DATE(B248+2000,C248,D248))</f>
        <v>38732</v>
      </c>
    </row>
    <row r="249" customFormat="false" ht="13.5" hidden="false" customHeight="false" outlineLevel="0" collapsed="false">
      <c r="A249" s="12" t="n">
        <v>247</v>
      </c>
      <c r="B249" s="13" t="n">
        <v>6</v>
      </c>
      <c r="C249" s="13" t="n">
        <v>1</v>
      </c>
      <c r="D249" s="13" t="n">
        <v>2</v>
      </c>
      <c r="E249" s="14" t="n">
        <v>1</v>
      </c>
      <c r="F249" s="15" t="str">
        <f aca="false">IF(ISERROR(VLOOKUP(E249,ﾌﾞﾗｲﾀﾞﾙﾏｽﾀ!$A$3:$B$9,2,FALSE())),"",VLOOKUP(E249,ﾌﾞﾗｲﾀﾞﾙﾏｽﾀ!$A$3:$B$9,2,FALSE()))</f>
        <v>アパート</v>
      </c>
      <c r="G249" s="14" t="n">
        <v>1</v>
      </c>
      <c r="H249" s="15" t="str">
        <f aca="false">IF(ISERROR(VLOOKUP(G249,ﾌﾞﾗｲﾀﾞﾙﾏｽﾀ!$A$13:$B$18,2,FALSE())),"",VLOOKUP(G249,ﾌﾞﾗｲﾀﾞﾙﾏｽﾀ!$A$13:$B$18,2,FALSE()))</f>
        <v>２ＤＫ</v>
      </c>
      <c r="I249" s="14" t="n">
        <v>22</v>
      </c>
      <c r="J249" s="15" t="str">
        <f aca="false">IF(ISERROR(VLOOKUP(I249,ﾌﾞﾗｲﾀﾞﾙﾏｽﾀ!$A$22:$B$34,2,FALSE())),"",VLOOKUP(I249,ﾌﾞﾗｲﾀﾞﾙﾏｽﾀ!$A$22:$B$34,2,FALSE()))</f>
        <v>22歳</v>
      </c>
      <c r="K249" s="14" t="n">
        <v>23</v>
      </c>
      <c r="L249" s="15" t="str">
        <f aca="false">IF(ISERROR(VLOOKUP(K249,ﾌﾞﾗｲﾀﾞﾙﾏｽﾀ!$A$22:$B$34,2,FALSE())),"",VLOOKUP(K249,ﾌﾞﾗｲﾀﾞﾙﾏｽﾀ!$A$22:$B$34,2,FALSE()))</f>
        <v>23歳</v>
      </c>
      <c r="M249" s="14" t="n">
        <v>4</v>
      </c>
      <c r="N249" s="15" t="str">
        <f aca="false">IF(ISERROR(VLOOKUP(M249,ﾌﾞﾗｲﾀﾞﾙﾏｽﾀ!$A$54:$B$60,2,FALSE())),"",VLOOKUP(M249,ﾌﾞﾗｲﾀﾞﾙﾏｽﾀ!$A$54:$B$60,2,FALSE()))</f>
        <v>遊び心</v>
      </c>
      <c r="O249" s="14" t="n">
        <v>9</v>
      </c>
      <c r="P249" s="15" t="str">
        <f aca="false">IF(ISERROR(VLOOKUP(O249,ﾌﾞﾗｲﾀﾞﾙﾏｽﾀ!$A$64:$B$68,2,FALSE())),"",VLOOKUP(O249,ﾌﾞﾗｲﾀﾞﾙﾏｽﾀ!$A$64:$B$68,2,FALSE()))</f>
        <v>その他</v>
      </c>
      <c r="Q249" s="14" t="n">
        <v>2</v>
      </c>
      <c r="R249" s="15" t="str">
        <f aca="false">IF(ISERROR(VLOOKUP(Q249,ﾌﾞﾗｲﾀﾞﾙﾏｽﾀ!$A$72:$B$80,2,FALSE())),"",VLOOKUP(Q249,ﾌﾞﾗｲﾀﾞﾙﾏｽﾀ!$A$72:$B$80,2,FALSE()))</f>
        <v>青</v>
      </c>
      <c r="S249" s="14" t="n">
        <v>2</v>
      </c>
      <c r="T249" s="15" t="str">
        <f aca="false">IF(ISERROR(VLOOKUP(S249,ﾌﾞﾗｲﾀﾞﾙﾏｽﾀ!$A$84:$B$93,2,FALSE())),"",VLOOKUP(S249,ﾌﾞﾗｲﾀﾞﾙﾏｽﾀ!$A$84:$B$93,2,FALSE()))</f>
        <v>アジアン</v>
      </c>
      <c r="U249" s="14" t="n">
        <v>6</v>
      </c>
      <c r="V249" s="15" t="str">
        <f aca="false">IF(ISERROR(VLOOKUP(U249,ﾌﾞﾗｲﾀﾞﾙﾏｽﾀ!$A$97:$B$104,2,FALSE())),"",VLOOKUP(U249,ﾌﾞﾗｲﾀﾞﾙﾏｽﾀ!$A$97:$B$104,2,FALSE()))</f>
        <v>和室</v>
      </c>
      <c r="W249" s="14" t="n">
        <v>5</v>
      </c>
      <c r="X249" s="15" t="str">
        <f aca="false">IF(ISERROR(VLOOKUP(W249,ﾌﾞﾗｲﾀﾞﾙﾏｽﾀ!$A$108:$B$113,2,FALSE())),"",VLOOKUP(W249,ﾌﾞﾗｲﾀﾞﾙﾏｽﾀ!$A$108:$B$113,2,FALSE()))</f>
        <v>100万円超</v>
      </c>
      <c r="Y249" s="14" t="n">
        <v>11</v>
      </c>
      <c r="Z249" s="15" t="str">
        <f aca="false">IF(ISERROR(VLOOKUP(Y249,ﾌﾞﾗｲﾀﾞﾙﾏｽﾀ!$A$117:$B$130,2,FALSE())),"",VLOOKUP(Y249,ﾌﾞﾗｲﾀﾞﾙﾏｽﾀ!$A$117:$B$130,2,FALSE()))</f>
        <v>be Sure</v>
      </c>
      <c r="AA249" s="14" t="n">
        <v>9</v>
      </c>
      <c r="AB249" s="15" t="str">
        <f aca="false">IF(ISERROR(VLOOKUP(AA249,ﾌﾞﾗｲﾀﾞﾙﾏｽﾀ!$A$134:$B$138,2,FALSE())),"",VLOOKUP(AA249,ﾌﾞﾗｲﾀﾞﾙﾏｽﾀ!$A$134:$B$138,2,FALSE()))</f>
        <v>その他</v>
      </c>
      <c r="AC249" s="14" t="n">
        <v>1</v>
      </c>
      <c r="AD249" s="15" t="str">
        <f aca="false">IF(ISERROR(VLOOKUP(AC249,ﾌﾞﾗｲﾀﾞﾙﾏｽﾀ!$A$142:$B$148,2,FALSE())),"",VLOOKUP(AC249,ﾌﾞﾗｲﾀﾞﾙﾏｽﾀ!$A$142:$B$148,2,FALSE()))</f>
        <v>リビング家具</v>
      </c>
      <c r="AE249" s="14" t="n">
        <v>5</v>
      </c>
      <c r="AF249" s="15" t="str">
        <f aca="false">IF(ISERROR(VLOOKUP(AE249,ﾌﾞﾗｲﾀﾞﾙﾏｽﾀ!$A$152:$B$158,2,FALSE())),"",VLOOKUP(AE249,ﾌﾞﾗｲﾀﾞﾙﾏｽﾀ!$A$152:$B$158,2,FALSE()))</f>
        <v>カーテン</v>
      </c>
      <c r="AG249" s="16" t="n">
        <f aca="false">IF(OR(B249="",C249="",D249=""),73415,DATE(B249+2000,C249,D249))</f>
        <v>38719</v>
      </c>
    </row>
    <row r="250" customFormat="false" ht="13.5" hidden="false" customHeight="false" outlineLevel="0" collapsed="false">
      <c r="A250" s="12" t="n">
        <v>248</v>
      </c>
      <c r="B250" s="13" t="n">
        <v>6</v>
      </c>
      <c r="C250" s="13" t="n">
        <v>10</v>
      </c>
      <c r="D250" s="13" t="n">
        <v>15</v>
      </c>
      <c r="E250" s="14" t="n">
        <v>2</v>
      </c>
      <c r="F250" s="15" t="str">
        <f aca="false">IF(ISERROR(VLOOKUP(E250,ﾌﾞﾗｲﾀﾞﾙﾏｽﾀ!$A$3:$B$9,2,FALSE())),"",VLOOKUP(E250,ﾌﾞﾗｲﾀﾞﾙﾏｽﾀ!$A$3:$B$9,2,FALSE()))</f>
        <v>賃貸マンション</v>
      </c>
      <c r="G250" s="14" t="n">
        <v>2</v>
      </c>
      <c r="H250" s="15" t="str">
        <f aca="false">IF(ISERROR(VLOOKUP(G250,ﾌﾞﾗｲﾀﾞﾙﾏｽﾀ!$A$13:$B$18,2,FALSE())),"",VLOOKUP(G250,ﾌﾞﾗｲﾀﾞﾙﾏｽﾀ!$A$13:$B$18,2,FALSE()))</f>
        <v>２ＬＤＫ</v>
      </c>
      <c r="I250" s="14" t="n">
        <v>25</v>
      </c>
      <c r="J250" s="15" t="str">
        <f aca="false">IF(ISERROR(VLOOKUP(I250,ﾌﾞﾗｲﾀﾞﾙﾏｽﾀ!$A$22:$B$34,2,FALSE())),"",VLOOKUP(I250,ﾌﾞﾗｲﾀﾞﾙﾏｽﾀ!$A$22:$B$34,2,FALSE()))</f>
        <v>25歳</v>
      </c>
      <c r="K250" s="14" t="n">
        <v>21</v>
      </c>
      <c r="L250" s="15" t="str">
        <f aca="false">IF(ISERROR(VLOOKUP(K250,ﾌﾞﾗｲﾀﾞﾙﾏｽﾀ!$A$22:$B$34,2,FALSE())),"",VLOOKUP(K250,ﾌﾞﾗｲﾀﾞﾙﾏｽﾀ!$A$22:$B$34,2,FALSE()))</f>
        <v>21歳</v>
      </c>
      <c r="M250" s="14" t="n">
        <v>5</v>
      </c>
      <c r="N250" s="15" t="str">
        <f aca="false">IF(ISERROR(VLOOKUP(M250,ﾌﾞﾗｲﾀﾞﾙﾏｽﾀ!$A$54:$B$60,2,FALSE())),"",VLOOKUP(M250,ﾌﾞﾗｲﾀﾞﾙﾏｽﾀ!$A$54:$B$60,2,FALSE()))</f>
        <v>ギャラリー</v>
      </c>
      <c r="O250" s="14" t="n">
        <v>1</v>
      </c>
      <c r="P250" s="15" t="str">
        <f aca="false">IF(ISERROR(VLOOKUP(O250,ﾌﾞﾗｲﾀﾞﾙﾏｽﾀ!$A$64:$B$68,2,FALSE())),"",VLOOKUP(O250,ﾌﾞﾗｲﾀﾞﾙﾏｽﾀ!$A$64:$B$68,2,FALSE()))</f>
        <v>ヨーロッパ</v>
      </c>
      <c r="Q250" s="14" t="n">
        <v>5</v>
      </c>
      <c r="R250" s="15" t="str">
        <f aca="false">IF(ISERROR(VLOOKUP(Q250,ﾌﾞﾗｲﾀﾞﾙﾏｽﾀ!$A$72:$B$80,2,FALSE())),"",VLOOKUP(Q250,ﾌﾞﾗｲﾀﾞﾙﾏｽﾀ!$A$72:$B$80,2,FALSE()))</f>
        <v>緑</v>
      </c>
      <c r="S250" s="14" t="n">
        <v>3</v>
      </c>
      <c r="T250" s="15" t="str">
        <f aca="false">IF(ISERROR(VLOOKUP(S250,ﾌﾞﾗｲﾀﾞﾙﾏｽﾀ!$A$84:$B$93,2,FALSE())),"",VLOOKUP(S250,ﾌﾞﾗｲﾀﾞﾙﾏｽﾀ!$A$84:$B$93,2,FALSE()))</f>
        <v>カジュアル</v>
      </c>
      <c r="U250" s="14" t="n">
        <v>6</v>
      </c>
      <c r="V250" s="15" t="str">
        <f aca="false">IF(ISERROR(VLOOKUP(U250,ﾌﾞﾗｲﾀﾞﾙﾏｽﾀ!$A$97:$B$104,2,FALSE())),"",VLOOKUP(U250,ﾌﾞﾗｲﾀﾞﾙﾏｽﾀ!$A$97:$B$104,2,FALSE()))</f>
        <v>和室</v>
      </c>
      <c r="W250" s="14" t="n">
        <v>1</v>
      </c>
      <c r="X250" s="15" t="str">
        <f aca="false">IF(ISERROR(VLOOKUP(W250,ﾌﾞﾗｲﾀﾞﾙﾏｽﾀ!$A$108:$B$113,2,FALSE())),"",VLOOKUP(W250,ﾌﾞﾗｲﾀﾞﾙﾏｽﾀ!$A$108:$B$113,2,FALSE()))</f>
        <v>20万円以内</v>
      </c>
      <c r="Y250" s="14" t="n">
        <v>12</v>
      </c>
      <c r="Z250" s="15" t="str">
        <f aca="false">IF(ISERROR(VLOOKUP(Y250,ﾌﾞﾗｲﾀﾞﾙﾏｽﾀ!$A$117:$B$130,2,FALSE())),"",VLOOKUP(Y250,ﾌﾞﾗｲﾀﾞﾙﾏｽﾀ!$A$117:$B$130,2,FALSE()))</f>
        <v>New HOUSE</v>
      </c>
      <c r="AA250" s="14" t="n">
        <v>3</v>
      </c>
      <c r="AB250" s="15" t="str">
        <f aca="false">IF(ISERROR(VLOOKUP(AA250,ﾌﾞﾗｲﾀﾞﾙﾏｽﾀ!$A$134:$B$138,2,FALSE())),"",VLOOKUP(AA250,ﾌﾞﾗｲﾀﾞﾙﾏｽﾀ!$A$134:$B$138,2,FALSE()))</f>
        <v>新居決定と同時</v>
      </c>
      <c r="AC250" s="14" t="n">
        <v>3</v>
      </c>
      <c r="AD250" s="15" t="str">
        <f aca="false">IF(ISERROR(VLOOKUP(AC250,ﾌﾞﾗｲﾀﾞﾙﾏｽﾀ!$A$142:$B$148,2,FALSE())),"",VLOOKUP(AC250,ﾌﾞﾗｲﾀﾞﾙﾏｽﾀ!$A$142:$B$148,2,FALSE()))</f>
        <v>ベッド</v>
      </c>
      <c r="AE250" s="14" t="n">
        <v>3</v>
      </c>
      <c r="AF250" s="15" t="str">
        <f aca="false">IF(ISERROR(VLOOKUP(AE250,ﾌﾞﾗｲﾀﾞﾙﾏｽﾀ!$A$152:$B$158,2,FALSE())),"",VLOOKUP(AE250,ﾌﾞﾗｲﾀﾞﾙﾏｽﾀ!$A$152:$B$158,2,FALSE()))</f>
        <v>ベッド</v>
      </c>
      <c r="AG250" s="16" t="n">
        <f aca="false">IF(OR(B250="",C250="",D250=""),73415,DATE(B250+2000,C250,D250))</f>
        <v>39005</v>
      </c>
    </row>
    <row r="251" customFormat="false" ht="13.5" hidden="false" customHeight="false" outlineLevel="0" collapsed="false">
      <c r="A251" s="12" t="n">
        <v>249</v>
      </c>
      <c r="B251" s="13" t="n">
        <v>6</v>
      </c>
      <c r="C251" s="13" t="n">
        <v>3</v>
      </c>
      <c r="D251" s="13" t="n">
        <v>24</v>
      </c>
      <c r="E251" s="14" t="n">
        <v>3</v>
      </c>
      <c r="F251" s="15" t="str">
        <f aca="false">IF(ISERROR(VLOOKUP(E251,ﾌﾞﾗｲﾀﾞﾙﾏｽﾀ!$A$3:$B$9,2,FALSE())),"",VLOOKUP(E251,ﾌﾞﾗｲﾀﾞﾙﾏｽﾀ!$A$3:$B$9,2,FALSE()))</f>
        <v>分譲マンション</v>
      </c>
      <c r="G251" s="14" t="n">
        <v>3</v>
      </c>
      <c r="H251" s="15" t="str">
        <f aca="false">IF(ISERROR(VLOOKUP(G251,ﾌﾞﾗｲﾀﾞﾙﾏｽﾀ!$A$13:$B$18,2,FALSE())),"",VLOOKUP(G251,ﾌﾞﾗｲﾀﾞﾙﾏｽﾀ!$A$13:$B$18,2,FALSE()))</f>
        <v>３ＤＫ</v>
      </c>
      <c r="I251" s="14" t="n">
        <v>24</v>
      </c>
      <c r="J251" s="15" t="str">
        <f aca="false">IF(ISERROR(VLOOKUP(I251,ﾌﾞﾗｲﾀﾞﾙﾏｽﾀ!$A$22:$B$34,2,FALSE())),"",VLOOKUP(I251,ﾌﾞﾗｲﾀﾞﾙﾏｽﾀ!$A$22:$B$34,2,FALSE()))</f>
        <v>24歳</v>
      </c>
      <c r="K251" s="14" t="n">
        <v>27</v>
      </c>
      <c r="L251" s="15" t="str">
        <f aca="false">IF(ISERROR(VLOOKUP(K251,ﾌﾞﾗｲﾀﾞﾙﾏｽﾀ!$A$22:$B$34,2,FALSE())),"",VLOOKUP(K251,ﾌﾞﾗｲﾀﾞﾙﾏｽﾀ!$A$22:$B$34,2,FALSE()))</f>
        <v>27歳</v>
      </c>
      <c r="M251" s="14" t="n">
        <v>9</v>
      </c>
      <c r="N251" s="15" t="str">
        <f aca="false">IF(ISERROR(VLOOKUP(M251,ﾌﾞﾗｲﾀﾞﾙﾏｽﾀ!$A$54:$B$60,2,FALSE())),"",VLOOKUP(M251,ﾌﾞﾗｲﾀﾞﾙﾏｽﾀ!$A$54:$B$60,2,FALSE()))</f>
        <v>その他</v>
      </c>
      <c r="O251" s="14" t="n">
        <v>1</v>
      </c>
      <c r="P251" s="15" t="str">
        <f aca="false">IF(ISERROR(VLOOKUP(O251,ﾌﾞﾗｲﾀﾞﾙﾏｽﾀ!$A$64:$B$68,2,FALSE())),"",VLOOKUP(O251,ﾌﾞﾗｲﾀﾞﾙﾏｽﾀ!$A$64:$B$68,2,FALSE()))</f>
        <v>ヨーロッパ</v>
      </c>
      <c r="Q251" s="14" t="n">
        <v>6</v>
      </c>
      <c r="R251" s="15" t="str">
        <f aca="false">IF(ISERROR(VLOOKUP(Q251,ﾌﾞﾗｲﾀﾞﾙﾏｽﾀ!$A$72:$B$80,2,FALSE())),"",VLOOKUP(Q251,ﾌﾞﾗｲﾀﾞﾙﾏｽﾀ!$A$72:$B$80,2,FALSE()))</f>
        <v>紫</v>
      </c>
      <c r="S251" s="14" t="n">
        <v>1</v>
      </c>
      <c r="T251" s="15" t="str">
        <f aca="false">IF(ISERROR(VLOOKUP(S251,ﾌﾞﾗｲﾀﾞﾙﾏｽﾀ!$A$84:$B$93,2,FALSE())),"",VLOOKUP(S251,ﾌﾞﾗｲﾀﾞﾙﾏｽﾀ!$A$84:$B$93,2,FALSE()))</f>
        <v>アメリカン</v>
      </c>
      <c r="U251" s="14" t="n">
        <v>3</v>
      </c>
      <c r="V251" s="15" t="str">
        <f aca="false">IF(ISERROR(VLOOKUP(U251,ﾌﾞﾗｲﾀﾞﾙﾏｽﾀ!$A$97:$B$104,2,FALSE())),"",VLOOKUP(U251,ﾌﾞﾗｲﾀﾞﾙﾏｽﾀ!$A$97:$B$104,2,FALSE()))</f>
        <v>ベッドルーム</v>
      </c>
      <c r="W251" s="14" t="n">
        <v>1</v>
      </c>
      <c r="X251" s="15" t="str">
        <f aca="false">IF(ISERROR(VLOOKUP(W251,ﾌﾞﾗｲﾀﾞﾙﾏｽﾀ!$A$108:$B$113,2,FALSE())),"",VLOOKUP(W251,ﾌﾞﾗｲﾀﾞﾙﾏｽﾀ!$A$108:$B$113,2,FALSE()))</f>
        <v>20万円以内</v>
      </c>
      <c r="Y251" s="14" t="n">
        <v>99</v>
      </c>
      <c r="Z251" s="15" t="str">
        <f aca="false">IF(ISERROR(VLOOKUP(Y251,ﾌﾞﾗｲﾀﾞﾙﾏｽﾀ!$A$117:$B$130,2,FALSE())),"",VLOOKUP(Y251,ﾌﾞﾗｲﾀﾞﾙﾏｽﾀ!$A$117:$B$130,2,FALSE()))</f>
        <v>その他</v>
      </c>
      <c r="AA251" s="14" t="n">
        <v>9</v>
      </c>
      <c r="AB251" s="15" t="str">
        <f aca="false">IF(ISERROR(VLOOKUP(AA251,ﾌﾞﾗｲﾀﾞﾙﾏｽﾀ!$A$134:$B$138,2,FALSE())),"",VLOOKUP(AA251,ﾌﾞﾗｲﾀﾞﾙﾏｽﾀ!$A$134:$B$138,2,FALSE()))</f>
        <v>その他</v>
      </c>
      <c r="AC251" s="14" t="n">
        <v>3</v>
      </c>
      <c r="AD251" s="15" t="str">
        <f aca="false">IF(ISERROR(VLOOKUP(AC251,ﾌﾞﾗｲﾀﾞﾙﾏｽﾀ!$A$142:$B$148,2,FALSE())),"",VLOOKUP(AC251,ﾌﾞﾗｲﾀﾞﾙﾏｽﾀ!$A$142:$B$148,2,FALSE()))</f>
        <v>ベッド</v>
      </c>
      <c r="AE251" s="14" t="n">
        <v>2</v>
      </c>
      <c r="AF251" s="15" t="str">
        <f aca="false">IF(ISERROR(VLOOKUP(AE251,ﾌﾞﾗｲﾀﾞﾙﾏｽﾀ!$A$152:$B$158,2,FALSE())),"",VLOOKUP(AE251,ﾌﾞﾗｲﾀﾞﾙﾏｽﾀ!$A$152:$B$158,2,FALSE()))</f>
        <v>ダイニング家具</v>
      </c>
      <c r="AG251" s="16" t="n">
        <f aca="false">IF(OR(B251="",C251="",D251=""),73415,DATE(B251+2000,C251,D251))</f>
        <v>38800</v>
      </c>
    </row>
    <row r="252" customFormat="false" ht="13.5" hidden="false" customHeight="false" outlineLevel="0" collapsed="false">
      <c r="A252" s="12" t="n">
        <v>250</v>
      </c>
      <c r="B252" s="13" t="n">
        <v>6</v>
      </c>
      <c r="C252" s="13" t="n">
        <v>7</v>
      </c>
      <c r="D252" s="13" t="n">
        <v>13</v>
      </c>
      <c r="E252" s="14" t="n">
        <v>4</v>
      </c>
      <c r="F252" s="15" t="str">
        <f aca="false">IF(ISERROR(VLOOKUP(E252,ﾌﾞﾗｲﾀﾞﾙﾏｽﾀ!$A$3:$B$9,2,FALSE())),"",VLOOKUP(E252,ﾌﾞﾗｲﾀﾞﾙﾏｽﾀ!$A$3:$B$9,2,FALSE()))</f>
        <v>新築戸建</v>
      </c>
      <c r="G252" s="14" t="n">
        <v>4</v>
      </c>
      <c r="H252" s="15" t="str">
        <f aca="false">IF(ISERROR(VLOOKUP(G252,ﾌﾞﾗｲﾀﾞﾙﾏｽﾀ!$A$13:$B$18,2,FALSE())),"",VLOOKUP(G252,ﾌﾞﾗｲﾀﾞﾙﾏｽﾀ!$A$13:$B$18,2,FALSE()))</f>
        <v>３ＬＤＫ</v>
      </c>
      <c r="I252" s="14" t="n">
        <v>25</v>
      </c>
      <c r="J252" s="15" t="str">
        <f aca="false">IF(ISERROR(VLOOKUP(I252,ﾌﾞﾗｲﾀﾞﾙﾏｽﾀ!$A$22:$B$34,2,FALSE())),"",VLOOKUP(I252,ﾌﾞﾗｲﾀﾞﾙﾏｽﾀ!$A$22:$B$34,2,FALSE()))</f>
        <v>25歳</v>
      </c>
      <c r="K252" s="14" t="n">
        <v>28</v>
      </c>
      <c r="L252" s="15" t="str">
        <f aca="false">IF(ISERROR(VLOOKUP(K252,ﾌﾞﾗｲﾀﾞﾙﾏｽﾀ!$A$22:$B$34,2,FALSE())),"",VLOOKUP(K252,ﾌﾞﾗｲﾀﾞﾙﾏｽﾀ!$A$22:$B$34,2,FALSE()))</f>
        <v>28歳</v>
      </c>
      <c r="M252" s="14" t="n">
        <v>1</v>
      </c>
      <c r="N252" s="15" t="str">
        <f aca="false">IF(ISERROR(VLOOKUP(M252,ﾌﾞﾗｲﾀﾞﾙﾏｽﾀ!$A$54:$B$60,2,FALSE())),"",VLOOKUP(M252,ﾌﾞﾗｲﾀﾞﾙﾏｽﾀ!$A$54:$B$60,2,FALSE()))</f>
        <v>海外</v>
      </c>
      <c r="O252" s="14" t="n">
        <v>2</v>
      </c>
      <c r="P252" s="15" t="str">
        <f aca="false">IF(ISERROR(VLOOKUP(O252,ﾌﾞﾗｲﾀﾞﾙﾏｽﾀ!$A$64:$B$68,2,FALSE())),"",VLOOKUP(O252,ﾌﾞﾗｲﾀﾞﾙﾏｽﾀ!$A$64:$B$68,2,FALSE()))</f>
        <v>アメリカ</v>
      </c>
      <c r="Q252" s="14" t="n">
        <v>7</v>
      </c>
      <c r="R252" s="15" t="str">
        <f aca="false">IF(ISERROR(VLOOKUP(Q252,ﾌﾞﾗｲﾀﾞﾙﾏｽﾀ!$A$72:$B$80,2,FALSE())),"",VLOOKUP(Q252,ﾌﾞﾗｲﾀﾞﾙﾏｽﾀ!$A$72:$B$80,2,FALSE()))</f>
        <v>オレンジ</v>
      </c>
      <c r="S252" s="14" t="n">
        <v>2</v>
      </c>
      <c r="T252" s="15" t="str">
        <f aca="false">IF(ISERROR(VLOOKUP(S252,ﾌﾞﾗｲﾀﾞﾙﾏｽﾀ!$A$84:$B$93,2,FALSE())),"",VLOOKUP(S252,ﾌﾞﾗｲﾀﾞﾙﾏｽﾀ!$A$84:$B$93,2,FALSE()))</f>
        <v>アジアン</v>
      </c>
      <c r="U252" s="14" t="n">
        <v>3</v>
      </c>
      <c r="V252" s="15" t="str">
        <f aca="false">IF(ISERROR(VLOOKUP(U252,ﾌﾞﾗｲﾀﾞﾙﾏｽﾀ!$A$97:$B$104,2,FALSE())),"",VLOOKUP(U252,ﾌﾞﾗｲﾀﾞﾙﾏｽﾀ!$A$97:$B$104,2,FALSE()))</f>
        <v>ベッドルーム</v>
      </c>
      <c r="W252" s="14" t="n">
        <v>2</v>
      </c>
      <c r="X252" s="15" t="str">
        <f aca="false">IF(ISERROR(VLOOKUP(W252,ﾌﾞﾗｲﾀﾞﾙﾏｽﾀ!$A$108:$B$113,2,FALSE())),"",VLOOKUP(W252,ﾌﾞﾗｲﾀﾞﾙﾏｽﾀ!$A$108:$B$113,2,FALSE()))</f>
        <v>30万円以内</v>
      </c>
      <c r="Y252" s="14" t="n">
        <v>1</v>
      </c>
      <c r="Z252" s="15" t="str">
        <f aca="false">IF(ISERROR(VLOOKUP(Y252,ﾌﾞﾗｲﾀﾞﾙﾏｽﾀ!$A$117:$B$130,2,FALSE())),"",VLOOKUP(Y252,ﾌﾞﾗｲﾀﾞﾙﾏｽﾀ!$A$117:$B$130,2,FALSE()))</f>
        <v>はじめての家づくり</v>
      </c>
      <c r="AA252" s="14" t="n">
        <v>2</v>
      </c>
      <c r="AB252" s="15" t="str">
        <f aca="false">IF(ISERROR(VLOOKUP(AA252,ﾌﾞﾗｲﾀﾞﾙﾏｽﾀ!$A$134:$B$138,2,FALSE())),"",VLOOKUP(AA252,ﾌﾞﾗｲﾀﾞﾙﾏｽﾀ!$A$134:$B$138,2,FALSE()))</f>
        <v>結婚式終了後</v>
      </c>
      <c r="AC252" s="14" t="n">
        <v>4</v>
      </c>
      <c r="AD252" s="15" t="str">
        <f aca="false">IF(ISERROR(VLOOKUP(AC252,ﾌﾞﾗｲﾀﾞﾙﾏｽﾀ!$A$142:$B$148,2,FALSE())),"",VLOOKUP(AC252,ﾌﾞﾗｲﾀﾞﾙﾏｽﾀ!$A$142:$B$148,2,FALSE()))</f>
        <v>収納家具</v>
      </c>
      <c r="AE252" s="14" t="n">
        <v>2</v>
      </c>
      <c r="AF252" s="15" t="str">
        <f aca="false">IF(ISERROR(VLOOKUP(AE252,ﾌﾞﾗｲﾀﾞﾙﾏｽﾀ!$A$152:$B$158,2,FALSE())),"",VLOOKUP(AE252,ﾌﾞﾗｲﾀﾞﾙﾏｽﾀ!$A$152:$B$158,2,FALSE()))</f>
        <v>ダイニング家具</v>
      </c>
      <c r="AG252" s="16" t="n">
        <f aca="false">IF(OR(B252="",C252="",D252=""),73415,DATE(B252+2000,C252,D252))</f>
        <v>38911</v>
      </c>
    </row>
    <row r="253" customFormat="false" ht="13.5" hidden="false" customHeight="false" outlineLevel="0" collapsed="false">
      <c r="A253" s="12" t="n">
        <v>251</v>
      </c>
      <c r="B253" s="13" t="n">
        <v>6</v>
      </c>
      <c r="C253" s="13" t="n">
        <v>2</v>
      </c>
      <c r="D253" s="13" t="n">
        <v>30</v>
      </c>
      <c r="E253" s="14" t="n">
        <v>5</v>
      </c>
      <c r="F253" s="15" t="str">
        <f aca="false">IF(ISERROR(VLOOKUP(E253,ﾌﾞﾗｲﾀﾞﾙﾏｽﾀ!$A$3:$B$9,2,FALSE())),"",VLOOKUP(E253,ﾌﾞﾗｲﾀﾞﾙﾏｽﾀ!$A$3:$B$9,2,FALSE()))</f>
        <v>同居</v>
      </c>
      <c r="G253" s="14" t="n">
        <v>9</v>
      </c>
      <c r="H253" s="15" t="str">
        <f aca="false">IF(ISERROR(VLOOKUP(G253,ﾌﾞﾗｲﾀﾞﾙﾏｽﾀ!$A$13:$B$18,2,FALSE())),"",VLOOKUP(G253,ﾌﾞﾗｲﾀﾞﾙﾏｽﾀ!$A$13:$B$18,2,FALSE()))</f>
        <v>その他</v>
      </c>
      <c r="I253" s="14" t="n">
        <v>26</v>
      </c>
      <c r="J253" s="15" t="str">
        <f aca="false">IF(ISERROR(VLOOKUP(I253,ﾌﾞﾗｲﾀﾞﾙﾏｽﾀ!$A$22:$B$34,2,FALSE())),"",VLOOKUP(I253,ﾌﾞﾗｲﾀﾞﾙﾏｽﾀ!$A$22:$B$34,2,FALSE()))</f>
        <v>26歳</v>
      </c>
      <c r="K253" s="14" t="n">
        <v>29</v>
      </c>
      <c r="L253" s="15" t="str">
        <f aca="false">IF(ISERROR(VLOOKUP(K253,ﾌﾞﾗｲﾀﾞﾙﾏｽﾀ!$A$22:$B$34,2,FALSE())),"",VLOOKUP(K253,ﾌﾞﾗｲﾀﾞﾙﾏｽﾀ!$A$22:$B$34,2,FALSE()))</f>
        <v>29歳</v>
      </c>
      <c r="M253" s="14" t="n">
        <v>1</v>
      </c>
      <c r="N253" s="15" t="str">
        <f aca="false">IF(ISERROR(VLOOKUP(M253,ﾌﾞﾗｲﾀﾞﾙﾏｽﾀ!$A$54:$B$60,2,FALSE())),"",VLOOKUP(M253,ﾌﾞﾗｲﾀﾞﾙﾏｽﾀ!$A$54:$B$60,2,FALSE()))</f>
        <v>海外</v>
      </c>
      <c r="O253" s="14" t="n">
        <v>3</v>
      </c>
      <c r="P253" s="15" t="str">
        <f aca="false">IF(ISERROR(VLOOKUP(O253,ﾌﾞﾗｲﾀﾞﾙﾏｽﾀ!$A$64:$B$68,2,FALSE())),"",VLOOKUP(O253,ﾌﾞﾗｲﾀﾞﾙﾏｽﾀ!$A$64:$B$68,2,FALSE()))</f>
        <v>アジア</v>
      </c>
      <c r="Q253" s="14" t="n">
        <v>9</v>
      </c>
      <c r="R253" s="15" t="str">
        <f aca="false">IF(ISERROR(VLOOKUP(Q253,ﾌﾞﾗｲﾀﾞﾙﾏｽﾀ!$A$72:$B$80,2,FALSE())),"",VLOOKUP(Q253,ﾌﾞﾗｲﾀﾞﾙﾏｽﾀ!$A$72:$B$80,2,FALSE()))</f>
        <v>その他</v>
      </c>
      <c r="S253" s="14" t="n">
        <v>3</v>
      </c>
      <c r="T253" s="15" t="str">
        <f aca="false">IF(ISERROR(VLOOKUP(S253,ﾌﾞﾗｲﾀﾞﾙﾏｽﾀ!$A$84:$B$93,2,FALSE())),"",VLOOKUP(S253,ﾌﾞﾗｲﾀﾞﾙﾏｽﾀ!$A$84:$B$93,2,FALSE()))</f>
        <v>カジュアル</v>
      </c>
      <c r="U253" s="14" t="n">
        <v>1</v>
      </c>
      <c r="V253" s="15" t="str">
        <f aca="false">IF(ISERROR(VLOOKUP(U253,ﾌﾞﾗｲﾀﾞﾙﾏｽﾀ!$A$97:$B$104,2,FALSE())),"",VLOOKUP(U253,ﾌﾞﾗｲﾀﾞﾙﾏｽﾀ!$A$97:$B$104,2,FALSE()))</f>
        <v>リビング</v>
      </c>
      <c r="W253" s="14" t="n">
        <v>2</v>
      </c>
      <c r="X253" s="15" t="str">
        <f aca="false">IF(ISERROR(VLOOKUP(W253,ﾌﾞﾗｲﾀﾞﾙﾏｽﾀ!$A$108:$B$113,2,FALSE())),"",VLOOKUP(W253,ﾌﾞﾗｲﾀﾞﾙﾏｽﾀ!$A$108:$B$113,2,FALSE()))</f>
        <v>30万円以内</v>
      </c>
      <c r="Y253" s="14" t="n">
        <v>2</v>
      </c>
      <c r="Z253" s="15" t="str">
        <f aca="false">IF(ISERROR(VLOOKUP(Y253,ﾌﾞﾗｲﾀﾞﾙﾏｽﾀ!$A$117:$B$130,2,FALSE())),"",VLOOKUP(Y253,ﾌﾞﾗｲﾀﾞﾙﾏｽﾀ!$A$117:$B$130,2,FALSE()))</f>
        <v>私のカントリー</v>
      </c>
      <c r="AA253" s="14" t="n">
        <v>3</v>
      </c>
      <c r="AB253" s="15" t="str">
        <f aca="false">IF(ISERROR(VLOOKUP(AA253,ﾌﾞﾗｲﾀﾞﾙﾏｽﾀ!$A$134:$B$138,2,FALSE())),"",VLOOKUP(AA253,ﾌﾞﾗｲﾀﾞﾙﾏｽﾀ!$A$134:$B$138,2,FALSE()))</f>
        <v>新居決定と同時</v>
      </c>
      <c r="AC253" s="14" t="n">
        <v>5</v>
      </c>
      <c r="AD253" s="15" t="str">
        <f aca="false">IF(ISERROR(VLOOKUP(AC253,ﾌﾞﾗｲﾀﾞﾙﾏｽﾀ!$A$142:$B$148,2,FALSE())),"",VLOOKUP(AC253,ﾌﾞﾗｲﾀﾞﾙﾏｽﾀ!$A$142:$B$148,2,FALSE()))</f>
        <v>カーテン</v>
      </c>
      <c r="AE253" s="14" t="n">
        <v>1</v>
      </c>
      <c r="AF253" s="15" t="str">
        <f aca="false">IF(ISERROR(VLOOKUP(AE253,ﾌﾞﾗｲﾀﾞﾙﾏｽﾀ!$A$152:$B$158,2,FALSE())),"",VLOOKUP(AE253,ﾌﾞﾗｲﾀﾞﾙﾏｽﾀ!$A$152:$B$158,2,FALSE()))</f>
        <v>リビング家具</v>
      </c>
      <c r="AG253" s="16" t="n">
        <f aca="false">IF(OR(B253="",C253="",D253=""),73415,DATE(B253+2000,C253,D253))</f>
        <v>38778</v>
      </c>
    </row>
    <row r="254" customFormat="false" ht="13.5" hidden="false" customHeight="false" outlineLevel="0" collapsed="false">
      <c r="A254" s="12" t="n">
        <v>252</v>
      </c>
      <c r="B254" s="13" t="n">
        <v>6</v>
      </c>
      <c r="C254" s="13" t="n">
        <v>5</v>
      </c>
      <c r="D254" s="13" t="n">
        <v>11</v>
      </c>
      <c r="E254" s="14" t="n">
        <v>3</v>
      </c>
      <c r="F254" s="15" t="str">
        <f aca="false">IF(ISERROR(VLOOKUP(E254,ﾌﾞﾗｲﾀﾞﾙﾏｽﾀ!$A$3:$B$9,2,FALSE())),"",VLOOKUP(E254,ﾌﾞﾗｲﾀﾞﾙﾏｽﾀ!$A$3:$B$9,2,FALSE()))</f>
        <v>分譲マンション</v>
      </c>
      <c r="G254" s="14" t="n">
        <v>1</v>
      </c>
      <c r="H254" s="15" t="str">
        <f aca="false">IF(ISERROR(VLOOKUP(G254,ﾌﾞﾗｲﾀﾞﾙﾏｽﾀ!$A$13:$B$18,2,FALSE())),"",VLOOKUP(G254,ﾌﾞﾗｲﾀﾞﾙﾏｽﾀ!$A$13:$B$18,2,FALSE()))</f>
        <v>２ＤＫ</v>
      </c>
      <c r="I254" s="14" t="n">
        <v>27</v>
      </c>
      <c r="J254" s="15" t="str">
        <f aca="false">IF(ISERROR(VLOOKUP(I254,ﾌﾞﾗｲﾀﾞﾙﾏｽﾀ!$A$22:$B$34,2,FALSE())),"",VLOOKUP(I254,ﾌﾞﾗｲﾀﾞﾙﾏｽﾀ!$A$22:$B$34,2,FALSE()))</f>
        <v>27歳</v>
      </c>
      <c r="K254" s="14" t="n">
        <v>29</v>
      </c>
      <c r="L254" s="15" t="str">
        <f aca="false">IF(ISERROR(VLOOKUP(K254,ﾌﾞﾗｲﾀﾞﾙﾏｽﾀ!$A$22:$B$34,2,FALSE())),"",VLOOKUP(K254,ﾌﾞﾗｲﾀﾞﾙﾏｽﾀ!$A$22:$B$34,2,FALSE()))</f>
        <v>29歳</v>
      </c>
      <c r="M254" s="14" t="n">
        <v>1</v>
      </c>
      <c r="N254" s="15" t="str">
        <f aca="false">IF(ISERROR(VLOOKUP(M254,ﾌﾞﾗｲﾀﾞﾙﾏｽﾀ!$A$54:$B$60,2,FALSE())),"",VLOOKUP(M254,ﾌﾞﾗｲﾀﾞﾙﾏｽﾀ!$A$54:$B$60,2,FALSE()))</f>
        <v>海外</v>
      </c>
      <c r="O254" s="14" t="n">
        <v>3</v>
      </c>
      <c r="P254" s="15" t="str">
        <f aca="false">IF(ISERROR(VLOOKUP(O254,ﾌﾞﾗｲﾀﾞﾙﾏｽﾀ!$A$64:$B$68,2,FALSE())),"",VLOOKUP(O254,ﾌﾞﾗｲﾀﾞﾙﾏｽﾀ!$A$64:$B$68,2,FALSE()))</f>
        <v>アジア</v>
      </c>
      <c r="Q254" s="14" t="n">
        <v>9</v>
      </c>
      <c r="R254" s="15" t="str">
        <f aca="false">IF(ISERROR(VLOOKUP(Q254,ﾌﾞﾗｲﾀﾞﾙﾏｽﾀ!$A$72:$B$80,2,FALSE())),"",VLOOKUP(Q254,ﾌﾞﾗｲﾀﾞﾙﾏｽﾀ!$A$72:$B$80,2,FALSE()))</f>
        <v>その他</v>
      </c>
      <c r="S254" s="14" t="n">
        <v>4</v>
      </c>
      <c r="T254" s="15" t="str">
        <f aca="false">IF(ISERROR(VLOOKUP(S254,ﾌﾞﾗｲﾀﾞﾙﾏｽﾀ!$A$84:$B$93,2,FALSE())),"",VLOOKUP(S254,ﾌﾞﾗｲﾀﾞﾙﾏｽﾀ!$A$84:$B$93,2,FALSE()))</f>
        <v>ジャパネスク</v>
      </c>
      <c r="U254" s="14" t="n">
        <v>2</v>
      </c>
      <c r="V254" s="15" t="str">
        <f aca="false">IF(ISERROR(VLOOKUP(U254,ﾌﾞﾗｲﾀﾞﾙﾏｽﾀ!$A$97:$B$104,2,FALSE())),"",VLOOKUP(U254,ﾌﾞﾗｲﾀﾞﾙﾏｽﾀ!$A$97:$B$104,2,FALSE()))</f>
        <v>ダイニング</v>
      </c>
      <c r="W254" s="14" t="n">
        <v>2</v>
      </c>
      <c r="X254" s="15" t="str">
        <f aca="false">IF(ISERROR(VLOOKUP(W254,ﾌﾞﾗｲﾀﾞﾙﾏｽﾀ!$A$108:$B$113,2,FALSE())),"",VLOOKUP(W254,ﾌﾞﾗｲﾀﾞﾙﾏｽﾀ!$A$108:$B$113,2,FALSE()))</f>
        <v>30万円以内</v>
      </c>
      <c r="Y254" s="14" t="n">
        <v>2</v>
      </c>
      <c r="Z254" s="15" t="str">
        <f aca="false">IF(ISERROR(VLOOKUP(Y254,ﾌﾞﾗｲﾀﾞﾙﾏｽﾀ!$A$117:$B$130,2,FALSE())),"",VLOOKUP(Y254,ﾌﾞﾗｲﾀﾞﾙﾏｽﾀ!$A$117:$B$130,2,FALSE()))</f>
        <v>私のカントリー</v>
      </c>
      <c r="AA254" s="14" t="n">
        <v>9</v>
      </c>
      <c r="AB254" s="15" t="str">
        <f aca="false">IF(ISERROR(VLOOKUP(AA254,ﾌﾞﾗｲﾀﾞﾙﾏｽﾀ!$A$134:$B$138,2,FALSE())),"",VLOOKUP(AA254,ﾌﾞﾗｲﾀﾞﾙﾏｽﾀ!$A$134:$B$138,2,FALSE()))</f>
        <v>その他</v>
      </c>
      <c r="AC254" s="14" t="n">
        <v>9</v>
      </c>
      <c r="AD254" s="15" t="str">
        <f aca="false">IF(ISERROR(VLOOKUP(AC254,ﾌﾞﾗｲﾀﾞﾙﾏｽﾀ!$A$142:$B$148,2,FALSE())),"",VLOOKUP(AC254,ﾌﾞﾗｲﾀﾞﾙﾏｽﾀ!$A$142:$B$148,2,FALSE()))</f>
        <v>その他</v>
      </c>
      <c r="AE254" s="14" t="n">
        <v>2</v>
      </c>
      <c r="AF254" s="15" t="str">
        <f aca="false">IF(ISERROR(VLOOKUP(AE254,ﾌﾞﾗｲﾀﾞﾙﾏｽﾀ!$A$152:$B$158,2,FALSE())),"",VLOOKUP(AE254,ﾌﾞﾗｲﾀﾞﾙﾏｽﾀ!$A$152:$B$158,2,FALSE()))</f>
        <v>ダイニング家具</v>
      </c>
      <c r="AG254" s="16" t="n">
        <f aca="false">IF(OR(B254="",C254="",D254=""),73415,DATE(B254+2000,C254,D254))</f>
        <v>38848</v>
      </c>
    </row>
    <row r="255" customFormat="false" ht="13.5" hidden="false" customHeight="false" outlineLevel="0" collapsed="false">
      <c r="A255" s="12" t="n">
        <v>253</v>
      </c>
      <c r="B255" s="13" t="n">
        <v>6</v>
      </c>
      <c r="C255" s="13" t="n">
        <v>12</v>
      </c>
      <c r="D255" s="13" t="n">
        <v>16</v>
      </c>
      <c r="E255" s="14" t="n">
        <v>1</v>
      </c>
      <c r="F255" s="15" t="str">
        <f aca="false">IF(ISERROR(VLOOKUP(E255,ﾌﾞﾗｲﾀﾞﾙﾏｽﾀ!$A$3:$B$9,2,FALSE())),"",VLOOKUP(E255,ﾌﾞﾗｲﾀﾞﾙﾏｽﾀ!$A$3:$B$9,2,FALSE()))</f>
        <v>アパート</v>
      </c>
      <c r="G255" s="14" t="n">
        <v>2</v>
      </c>
      <c r="H255" s="15" t="str">
        <f aca="false">IF(ISERROR(VLOOKUP(G255,ﾌﾞﾗｲﾀﾞﾙﾏｽﾀ!$A$13:$B$18,2,FALSE())),"",VLOOKUP(G255,ﾌﾞﾗｲﾀﾞﾙﾏｽﾀ!$A$13:$B$18,2,FALSE()))</f>
        <v>２ＬＤＫ</v>
      </c>
      <c r="I255" s="14" t="n">
        <v>28</v>
      </c>
      <c r="J255" s="15" t="str">
        <f aca="false">IF(ISERROR(VLOOKUP(I255,ﾌﾞﾗｲﾀﾞﾙﾏｽﾀ!$A$22:$B$34,2,FALSE())),"",VLOOKUP(I255,ﾌﾞﾗｲﾀﾞﾙﾏｽﾀ!$A$22:$B$34,2,FALSE()))</f>
        <v>28歳</v>
      </c>
      <c r="K255" s="14" t="n">
        <v>30</v>
      </c>
      <c r="L255" s="15" t="str">
        <f aca="false">IF(ISERROR(VLOOKUP(K255,ﾌﾞﾗｲﾀﾞﾙﾏｽﾀ!$A$22:$B$34,2,FALSE())),"",VLOOKUP(K255,ﾌﾞﾗｲﾀﾞﾙﾏｽﾀ!$A$22:$B$34,2,FALSE()))</f>
        <v>30歳以上</v>
      </c>
      <c r="M255" s="14" t="n">
        <v>2</v>
      </c>
      <c r="N255" s="15" t="str">
        <f aca="false">IF(ISERROR(VLOOKUP(M255,ﾌﾞﾗｲﾀﾞﾙﾏｽﾀ!$A$54:$B$60,2,FALSE())),"",VLOOKUP(M255,ﾌﾞﾗｲﾀﾞﾙﾏｽﾀ!$A$54:$B$60,2,FALSE()))</f>
        <v>すっきり</v>
      </c>
      <c r="O255" s="14" t="n">
        <v>3</v>
      </c>
      <c r="P255" s="15" t="str">
        <f aca="false">IF(ISERROR(VLOOKUP(O255,ﾌﾞﾗｲﾀﾞﾙﾏｽﾀ!$A$64:$B$68,2,FALSE())),"",VLOOKUP(O255,ﾌﾞﾗｲﾀﾞﾙﾏｽﾀ!$A$64:$B$68,2,FALSE()))</f>
        <v>アジア</v>
      </c>
      <c r="Q255" s="14" t="n">
        <v>3</v>
      </c>
      <c r="R255" s="15" t="str">
        <f aca="false">IF(ISERROR(VLOOKUP(Q255,ﾌﾞﾗｲﾀﾞﾙﾏｽﾀ!$A$72:$B$80,2,FALSE())),"",VLOOKUP(Q255,ﾌﾞﾗｲﾀﾞﾙﾏｽﾀ!$A$72:$B$80,2,FALSE()))</f>
        <v>黄</v>
      </c>
      <c r="S255" s="14" t="n">
        <v>5</v>
      </c>
      <c r="T255" s="15" t="str">
        <f aca="false">IF(ISERROR(VLOOKUP(S255,ﾌﾞﾗｲﾀﾞﾙﾏｽﾀ!$A$84:$B$93,2,FALSE())),"",VLOOKUP(S255,ﾌﾞﾗｲﾀﾞﾙﾏｽﾀ!$A$84:$B$93,2,FALSE()))</f>
        <v>ヨーロピアン</v>
      </c>
      <c r="U255" s="14" t="n">
        <v>3</v>
      </c>
      <c r="V255" s="15" t="str">
        <f aca="false">IF(ISERROR(VLOOKUP(U255,ﾌﾞﾗｲﾀﾞﾙﾏｽﾀ!$A$97:$B$104,2,FALSE())),"",VLOOKUP(U255,ﾌﾞﾗｲﾀﾞﾙﾏｽﾀ!$A$97:$B$104,2,FALSE()))</f>
        <v>ベッドルーム</v>
      </c>
      <c r="W255" s="14" t="n">
        <v>1</v>
      </c>
      <c r="X255" s="15" t="str">
        <f aca="false">IF(ISERROR(VLOOKUP(W255,ﾌﾞﾗｲﾀﾞﾙﾏｽﾀ!$A$108:$B$113,2,FALSE())),"",VLOOKUP(W255,ﾌﾞﾗｲﾀﾞﾙﾏｽﾀ!$A$108:$B$113,2,FALSE()))</f>
        <v>20万円以内</v>
      </c>
      <c r="Y255" s="14" t="n">
        <v>2</v>
      </c>
      <c r="Z255" s="15" t="str">
        <f aca="false">IF(ISERROR(VLOOKUP(Y255,ﾌﾞﾗｲﾀﾞﾙﾏｽﾀ!$A$117:$B$130,2,FALSE())),"",VLOOKUP(Y255,ﾌﾞﾗｲﾀﾞﾙﾏｽﾀ!$A$117:$B$130,2,FALSE()))</f>
        <v>私のカントリー</v>
      </c>
      <c r="AA255" s="14" t="n">
        <v>2</v>
      </c>
      <c r="AB255" s="15" t="str">
        <f aca="false">IF(ISERROR(VLOOKUP(AA255,ﾌﾞﾗｲﾀﾞﾙﾏｽﾀ!$A$134:$B$138,2,FALSE())),"",VLOOKUP(AA255,ﾌﾞﾗｲﾀﾞﾙﾏｽﾀ!$A$134:$B$138,2,FALSE()))</f>
        <v>結婚式終了後</v>
      </c>
      <c r="AC255" s="14" t="n">
        <v>5</v>
      </c>
      <c r="AD255" s="15" t="str">
        <f aca="false">IF(ISERROR(VLOOKUP(AC255,ﾌﾞﾗｲﾀﾞﾙﾏｽﾀ!$A$142:$B$148,2,FALSE())),"",VLOOKUP(AC255,ﾌﾞﾗｲﾀﾞﾙﾏｽﾀ!$A$142:$B$148,2,FALSE()))</f>
        <v>カーテン</v>
      </c>
      <c r="AE255" s="14" t="n">
        <v>3</v>
      </c>
      <c r="AF255" s="15" t="str">
        <f aca="false">IF(ISERROR(VLOOKUP(AE255,ﾌﾞﾗｲﾀﾞﾙﾏｽﾀ!$A$152:$B$158,2,FALSE())),"",VLOOKUP(AE255,ﾌﾞﾗｲﾀﾞﾙﾏｽﾀ!$A$152:$B$158,2,FALSE()))</f>
        <v>ベッド</v>
      </c>
      <c r="AG255" s="16" t="n">
        <f aca="false">IF(OR(B255="",C255="",D255=""),73415,DATE(B255+2000,C255,D255))</f>
        <v>39067</v>
      </c>
    </row>
    <row r="256" customFormat="false" ht="13.5" hidden="false" customHeight="false" outlineLevel="0" collapsed="false">
      <c r="A256" s="12" t="n">
        <v>254</v>
      </c>
      <c r="B256" s="13" t="n">
        <v>6</v>
      </c>
      <c r="C256" s="13" t="n">
        <v>4</v>
      </c>
      <c r="D256" s="13" t="n">
        <v>21</v>
      </c>
      <c r="E256" s="14" t="n">
        <v>2</v>
      </c>
      <c r="F256" s="15" t="str">
        <f aca="false">IF(ISERROR(VLOOKUP(E256,ﾌﾞﾗｲﾀﾞﾙﾏｽﾀ!$A$3:$B$9,2,FALSE())),"",VLOOKUP(E256,ﾌﾞﾗｲﾀﾞﾙﾏｽﾀ!$A$3:$B$9,2,FALSE()))</f>
        <v>賃貸マンション</v>
      </c>
      <c r="G256" s="14" t="n">
        <v>3</v>
      </c>
      <c r="H256" s="15" t="str">
        <f aca="false">IF(ISERROR(VLOOKUP(G256,ﾌﾞﾗｲﾀﾞﾙﾏｽﾀ!$A$13:$B$18,2,FALSE())),"",VLOOKUP(G256,ﾌﾞﾗｲﾀﾞﾙﾏｽﾀ!$A$13:$B$18,2,FALSE()))</f>
        <v>３ＤＫ</v>
      </c>
      <c r="I256" s="14" t="n">
        <v>29</v>
      </c>
      <c r="J256" s="15" t="str">
        <f aca="false">IF(ISERROR(VLOOKUP(I256,ﾌﾞﾗｲﾀﾞﾙﾏｽﾀ!$A$22:$B$34,2,FALSE())),"",VLOOKUP(I256,ﾌﾞﾗｲﾀﾞﾙﾏｽﾀ!$A$22:$B$34,2,FALSE()))</f>
        <v>29歳</v>
      </c>
      <c r="K256" s="14" t="n">
        <v>29</v>
      </c>
      <c r="L256" s="15" t="str">
        <f aca="false">IF(ISERROR(VLOOKUP(K256,ﾌﾞﾗｲﾀﾞﾙﾏｽﾀ!$A$22:$B$34,2,FALSE())),"",VLOOKUP(K256,ﾌﾞﾗｲﾀﾞﾙﾏｽﾀ!$A$22:$B$34,2,FALSE()))</f>
        <v>29歳</v>
      </c>
      <c r="M256" s="14" t="n">
        <v>2</v>
      </c>
      <c r="N256" s="15" t="str">
        <f aca="false">IF(ISERROR(VLOOKUP(M256,ﾌﾞﾗｲﾀﾞﾙﾏｽﾀ!$A$54:$B$60,2,FALSE())),"",VLOOKUP(M256,ﾌﾞﾗｲﾀﾞﾙﾏｽﾀ!$A$54:$B$60,2,FALSE()))</f>
        <v>すっきり</v>
      </c>
      <c r="O256" s="14" t="n">
        <v>1</v>
      </c>
      <c r="P256" s="15" t="str">
        <f aca="false">IF(ISERROR(VLOOKUP(O256,ﾌﾞﾗｲﾀﾞﾙﾏｽﾀ!$A$64:$B$68,2,FALSE())),"",VLOOKUP(O256,ﾌﾞﾗｲﾀﾞﾙﾏｽﾀ!$A$64:$B$68,2,FALSE()))</f>
        <v>ヨーロッパ</v>
      </c>
      <c r="Q256" s="14" t="n">
        <v>4</v>
      </c>
      <c r="R256" s="15" t="str">
        <f aca="false">IF(ISERROR(VLOOKUP(Q256,ﾌﾞﾗｲﾀﾞﾙﾏｽﾀ!$A$72:$B$80,2,FALSE())),"",VLOOKUP(Q256,ﾌﾞﾗｲﾀﾞﾙﾏｽﾀ!$A$72:$B$80,2,FALSE()))</f>
        <v>ピンク</v>
      </c>
      <c r="S256" s="14" t="n">
        <v>6</v>
      </c>
      <c r="T256" s="15" t="str">
        <f aca="false">IF(ISERROR(VLOOKUP(S256,ﾌﾞﾗｲﾀﾞﾙﾏｽﾀ!$A$84:$B$93,2,FALSE())),"",VLOOKUP(S256,ﾌﾞﾗｲﾀﾞﾙﾏｽﾀ!$A$84:$B$93,2,FALSE()))</f>
        <v>ナチュラル</v>
      </c>
      <c r="U256" s="14" t="n">
        <v>4</v>
      </c>
      <c r="V256" s="15" t="str">
        <f aca="false">IF(ISERROR(VLOOKUP(U256,ﾌﾞﾗｲﾀﾞﾙﾏｽﾀ!$A$97:$B$104,2,FALSE())),"",VLOOKUP(U256,ﾌﾞﾗｲﾀﾞﾙﾏｽﾀ!$A$97:$B$104,2,FALSE()))</f>
        <v>子供部屋</v>
      </c>
      <c r="W256" s="14" t="n">
        <v>2</v>
      </c>
      <c r="X256" s="15" t="str">
        <f aca="false">IF(ISERROR(VLOOKUP(W256,ﾌﾞﾗｲﾀﾞﾙﾏｽﾀ!$A$108:$B$113,2,FALSE())),"",VLOOKUP(W256,ﾌﾞﾗｲﾀﾞﾙﾏｽﾀ!$A$108:$B$113,2,FALSE()))</f>
        <v>30万円以内</v>
      </c>
      <c r="Y256" s="14" t="n">
        <v>3</v>
      </c>
      <c r="Z256" s="15" t="str">
        <f aca="false">IF(ISERROR(VLOOKUP(Y256,ﾌﾞﾗｲﾀﾞﾙﾏｽﾀ!$A$117:$B$130,2,FALSE())),"",VLOOKUP(Y256,ﾌﾞﾗｲﾀﾞﾙﾏｽﾀ!$A$117:$B$130,2,FALSE()))</f>
        <v>美しい部屋</v>
      </c>
      <c r="AA256" s="14" t="n">
        <v>1</v>
      </c>
      <c r="AB256" s="15" t="str">
        <f aca="false">IF(ISERROR(VLOOKUP(AA256,ﾌﾞﾗｲﾀﾞﾙﾏｽﾀ!$A$134:$B$138,2,FALSE())),"",VLOOKUP(AA256,ﾌﾞﾗｲﾀﾞﾙﾏｽﾀ!$A$134:$B$138,2,FALSE()))</f>
        <v>婚約後</v>
      </c>
      <c r="AC256" s="14" t="n">
        <v>9</v>
      </c>
      <c r="AD256" s="15" t="str">
        <f aca="false">IF(ISERROR(VLOOKUP(AC256,ﾌﾞﾗｲﾀﾞﾙﾏｽﾀ!$A$142:$B$148,2,FALSE())),"",VLOOKUP(AC256,ﾌﾞﾗｲﾀﾞﾙﾏｽﾀ!$A$142:$B$148,2,FALSE()))</f>
        <v>その他</v>
      </c>
      <c r="AE256" s="14" t="n">
        <v>4</v>
      </c>
      <c r="AF256" s="15" t="str">
        <f aca="false">IF(ISERROR(VLOOKUP(AE256,ﾌﾞﾗｲﾀﾞﾙﾏｽﾀ!$A$152:$B$158,2,FALSE())),"",VLOOKUP(AE256,ﾌﾞﾗｲﾀﾞﾙﾏｽﾀ!$A$152:$B$158,2,FALSE()))</f>
        <v>収納家具</v>
      </c>
      <c r="AG256" s="16" t="n">
        <f aca="false">IF(OR(B256="",C256="",D256=""),73415,DATE(B256+2000,C256,D256))</f>
        <v>38828</v>
      </c>
    </row>
    <row r="257" customFormat="false" ht="13.5" hidden="false" customHeight="false" outlineLevel="0" collapsed="false">
      <c r="A257" s="12" t="n">
        <v>255</v>
      </c>
      <c r="B257" s="13" t="n">
        <v>6</v>
      </c>
      <c r="C257" s="13" t="n">
        <v>6</v>
      </c>
      <c r="D257" s="13" t="n">
        <v>15</v>
      </c>
      <c r="E257" s="14" t="n">
        <v>3</v>
      </c>
      <c r="F257" s="15" t="str">
        <f aca="false">IF(ISERROR(VLOOKUP(E257,ﾌﾞﾗｲﾀﾞﾙﾏｽﾀ!$A$3:$B$9,2,FALSE())),"",VLOOKUP(E257,ﾌﾞﾗｲﾀﾞﾙﾏｽﾀ!$A$3:$B$9,2,FALSE()))</f>
        <v>分譲マンション</v>
      </c>
      <c r="G257" s="14" t="n">
        <v>4</v>
      </c>
      <c r="H257" s="15" t="str">
        <f aca="false">IF(ISERROR(VLOOKUP(G257,ﾌﾞﾗｲﾀﾞﾙﾏｽﾀ!$A$13:$B$18,2,FALSE())),"",VLOOKUP(G257,ﾌﾞﾗｲﾀﾞﾙﾏｽﾀ!$A$13:$B$18,2,FALSE()))</f>
        <v>３ＬＤＫ</v>
      </c>
      <c r="I257" s="14" t="n">
        <v>30</v>
      </c>
      <c r="J257" s="15" t="str">
        <f aca="false">IF(ISERROR(VLOOKUP(I257,ﾌﾞﾗｲﾀﾞﾙﾏｽﾀ!$A$22:$B$34,2,FALSE())),"",VLOOKUP(I257,ﾌﾞﾗｲﾀﾞﾙﾏｽﾀ!$A$22:$B$34,2,FALSE()))</f>
        <v>30歳以上</v>
      </c>
      <c r="K257" s="14" t="n">
        <v>28</v>
      </c>
      <c r="L257" s="15" t="str">
        <f aca="false">IF(ISERROR(VLOOKUP(K257,ﾌﾞﾗｲﾀﾞﾙﾏｽﾀ!$A$22:$B$34,2,FALSE())),"",VLOOKUP(K257,ﾌﾞﾗｲﾀﾞﾙﾏｽﾀ!$A$22:$B$34,2,FALSE()))</f>
        <v>28歳</v>
      </c>
      <c r="M257" s="14" t="n">
        <v>2</v>
      </c>
      <c r="N257" s="15" t="str">
        <f aca="false">IF(ISERROR(VLOOKUP(M257,ﾌﾞﾗｲﾀﾞﾙﾏｽﾀ!$A$54:$B$60,2,FALSE())),"",VLOOKUP(M257,ﾌﾞﾗｲﾀﾞﾙﾏｽﾀ!$A$54:$B$60,2,FALSE()))</f>
        <v>すっきり</v>
      </c>
      <c r="O257" s="14" t="n">
        <v>2</v>
      </c>
      <c r="P257" s="15" t="str">
        <f aca="false">IF(ISERROR(VLOOKUP(O257,ﾌﾞﾗｲﾀﾞﾙﾏｽﾀ!$A$64:$B$68,2,FALSE())),"",VLOOKUP(O257,ﾌﾞﾗｲﾀﾞﾙﾏｽﾀ!$A$64:$B$68,2,FALSE()))</f>
        <v>アメリカ</v>
      </c>
      <c r="Q257" s="14" t="n">
        <v>7</v>
      </c>
      <c r="R257" s="15" t="str">
        <f aca="false">IF(ISERROR(VLOOKUP(Q257,ﾌﾞﾗｲﾀﾞﾙﾏｽﾀ!$A$72:$B$80,2,FALSE())),"",VLOOKUP(Q257,ﾌﾞﾗｲﾀﾞﾙﾏｽﾀ!$A$72:$B$80,2,FALSE()))</f>
        <v>オレンジ</v>
      </c>
      <c r="S257" s="14" t="n">
        <v>7</v>
      </c>
      <c r="T257" s="15" t="str">
        <f aca="false">IF(ISERROR(VLOOKUP(S257,ﾌﾞﾗｲﾀﾞﾙﾏｽﾀ!$A$84:$B$93,2,FALSE())),"",VLOOKUP(S257,ﾌﾞﾗｲﾀﾞﾙﾏｽﾀ!$A$84:$B$93,2,FALSE()))</f>
        <v>モダン</v>
      </c>
      <c r="U257" s="14" t="n">
        <v>5</v>
      </c>
      <c r="V257" s="15" t="str">
        <f aca="false">IF(ISERROR(VLOOKUP(U257,ﾌﾞﾗｲﾀﾞﾙﾏｽﾀ!$A$97:$B$104,2,FALSE())),"",VLOOKUP(U257,ﾌﾞﾗｲﾀﾞﾙﾏｽﾀ!$A$97:$B$104,2,FALSE()))</f>
        <v>書斎</v>
      </c>
      <c r="W257" s="14" t="n">
        <v>3</v>
      </c>
      <c r="X257" s="15" t="str">
        <f aca="false">IF(ISERROR(VLOOKUP(W257,ﾌﾞﾗｲﾀﾞﾙﾏｽﾀ!$A$108:$B$113,2,FALSE())),"",VLOOKUP(W257,ﾌﾞﾗｲﾀﾞﾙﾏｽﾀ!$A$108:$B$113,2,FALSE()))</f>
        <v>50万円以内</v>
      </c>
      <c r="Y257" s="14" t="n">
        <v>3</v>
      </c>
      <c r="Z257" s="15" t="str">
        <f aca="false">IF(ISERROR(VLOOKUP(Y257,ﾌﾞﾗｲﾀﾞﾙﾏｽﾀ!$A$117:$B$130,2,FALSE())),"",VLOOKUP(Y257,ﾌﾞﾗｲﾀﾞﾙﾏｽﾀ!$A$117:$B$130,2,FALSE()))</f>
        <v>美しい部屋</v>
      </c>
      <c r="AA257" s="14" t="n">
        <v>2</v>
      </c>
      <c r="AB257" s="15" t="str">
        <f aca="false">IF(ISERROR(VLOOKUP(AA257,ﾌﾞﾗｲﾀﾞﾙﾏｽﾀ!$A$134:$B$138,2,FALSE())),"",VLOOKUP(AA257,ﾌﾞﾗｲﾀﾞﾙﾏｽﾀ!$A$134:$B$138,2,FALSE()))</f>
        <v>結婚式終了後</v>
      </c>
      <c r="AC257" s="14" t="n">
        <v>1</v>
      </c>
      <c r="AD257" s="15" t="str">
        <f aca="false">IF(ISERROR(VLOOKUP(AC257,ﾌﾞﾗｲﾀﾞﾙﾏｽﾀ!$A$142:$B$148,2,FALSE())),"",VLOOKUP(AC257,ﾌﾞﾗｲﾀﾞﾙﾏｽﾀ!$A$142:$B$148,2,FALSE()))</f>
        <v>リビング家具</v>
      </c>
      <c r="AE257" s="14" t="n">
        <v>5</v>
      </c>
      <c r="AF257" s="15" t="str">
        <f aca="false">IF(ISERROR(VLOOKUP(AE257,ﾌﾞﾗｲﾀﾞﾙﾏｽﾀ!$A$152:$B$158,2,FALSE())),"",VLOOKUP(AE257,ﾌﾞﾗｲﾀﾞﾙﾏｽﾀ!$A$152:$B$158,2,FALSE()))</f>
        <v>カーテン</v>
      </c>
      <c r="AG257" s="16" t="n">
        <f aca="false">IF(OR(B257="",C257="",D257=""),73415,DATE(B257+2000,C257,D257))</f>
        <v>38883</v>
      </c>
    </row>
    <row r="258" customFormat="false" ht="13.5" hidden="false" customHeight="false" outlineLevel="0" collapsed="false">
      <c r="A258" s="12" t="n">
        <v>256</v>
      </c>
      <c r="B258" s="13" t="n">
        <v>6</v>
      </c>
      <c r="C258" s="13" t="n">
        <v>5</v>
      </c>
      <c r="D258" s="13" t="n">
        <v>30</v>
      </c>
      <c r="E258" s="14" t="n">
        <v>4</v>
      </c>
      <c r="F258" s="15" t="str">
        <f aca="false">IF(ISERROR(VLOOKUP(E258,ﾌﾞﾗｲﾀﾞﾙﾏｽﾀ!$A$3:$B$9,2,FALSE())),"",VLOOKUP(E258,ﾌﾞﾗｲﾀﾞﾙﾏｽﾀ!$A$3:$B$9,2,FALSE()))</f>
        <v>新築戸建</v>
      </c>
      <c r="G258" s="14" t="n">
        <v>9</v>
      </c>
      <c r="H258" s="15" t="str">
        <f aca="false">IF(ISERROR(VLOOKUP(G258,ﾌﾞﾗｲﾀﾞﾙﾏｽﾀ!$A$13:$B$18,2,FALSE())),"",VLOOKUP(G258,ﾌﾞﾗｲﾀﾞﾙﾏｽﾀ!$A$13:$B$18,2,FALSE()))</f>
        <v>その他</v>
      </c>
      <c r="I258" s="14" t="n">
        <v>19</v>
      </c>
      <c r="J258" s="15" t="str">
        <f aca="false">IF(ISERROR(VLOOKUP(I258,ﾌﾞﾗｲﾀﾞﾙﾏｽﾀ!$A$22:$B$34,2,FALSE())),"",VLOOKUP(I258,ﾌﾞﾗｲﾀﾞﾙﾏｽﾀ!$A$22:$B$34,2,FALSE()))</f>
        <v>19歳以下</v>
      </c>
      <c r="K258" s="14" t="n">
        <v>27</v>
      </c>
      <c r="L258" s="15" t="str">
        <f aca="false">IF(ISERROR(VLOOKUP(K258,ﾌﾞﾗｲﾀﾞﾙﾏｽﾀ!$A$22:$B$34,2,FALSE())),"",VLOOKUP(K258,ﾌﾞﾗｲﾀﾞﾙﾏｽﾀ!$A$22:$B$34,2,FALSE()))</f>
        <v>27歳</v>
      </c>
      <c r="M258" s="14" t="n">
        <v>2</v>
      </c>
      <c r="N258" s="15" t="str">
        <f aca="false">IF(ISERROR(VLOOKUP(M258,ﾌﾞﾗｲﾀﾞﾙﾏｽﾀ!$A$54:$B$60,2,FALSE())),"",VLOOKUP(M258,ﾌﾞﾗｲﾀﾞﾙﾏｽﾀ!$A$54:$B$60,2,FALSE()))</f>
        <v>すっきり</v>
      </c>
      <c r="O258" s="14" t="n">
        <v>3</v>
      </c>
      <c r="P258" s="15" t="str">
        <f aca="false">IF(ISERROR(VLOOKUP(O258,ﾌﾞﾗｲﾀﾞﾙﾏｽﾀ!$A$64:$B$68,2,FALSE())),"",VLOOKUP(O258,ﾌﾞﾗｲﾀﾞﾙﾏｽﾀ!$A$64:$B$68,2,FALSE()))</f>
        <v>アジア</v>
      </c>
      <c r="Q258" s="14" t="n">
        <v>9</v>
      </c>
      <c r="R258" s="15" t="str">
        <f aca="false">IF(ISERROR(VLOOKUP(Q258,ﾌﾞﾗｲﾀﾞﾙﾏｽﾀ!$A$72:$B$80,2,FALSE())),"",VLOOKUP(Q258,ﾌﾞﾗｲﾀﾞﾙﾏｽﾀ!$A$72:$B$80,2,FALSE()))</f>
        <v>その他</v>
      </c>
      <c r="S258" s="14" t="n">
        <v>8</v>
      </c>
      <c r="T258" s="15" t="str">
        <f aca="false">IF(ISERROR(VLOOKUP(S258,ﾌﾞﾗｲﾀﾞﾙﾏｽﾀ!$A$84:$B$93,2,FALSE())),"",VLOOKUP(S258,ﾌﾞﾗｲﾀﾞﾙﾏｽﾀ!$A$84:$B$93,2,FALSE()))</f>
        <v>カントリー</v>
      </c>
      <c r="U258" s="14" t="n">
        <v>6</v>
      </c>
      <c r="V258" s="15" t="str">
        <f aca="false">IF(ISERROR(VLOOKUP(U258,ﾌﾞﾗｲﾀﾞﾙﾏｽﾀ!$A$97:$B$104,2,FALSE())),"",VLOOKUP(U258,ﾌﾞﾗｲﾀﾞﾙﾏｽﾀ!$A$97:$B$104,2,FALSE()))</f>
        <v>和室</v>
      </c>
      <c r="W258" s="14" t="n">
        <v>4</v>
      </c>
      <c r="X258" s="15" t="str">
        <f aca="false">IF(ISERROR(VLOOKUP(W258,ﾌﾞﾗｲﾀﾞﾙﾏｽﾀ!$A$108:$B$113,2,FALSE())),"",VLOOKUP(W258,ﾌﾞﾗｲﾀﾞﾙﾏｽﾀ!$A$108:$B$113,2,FALSE()))</f>
        <v>100万円以内</v>
      </c>
      <c r="Y258" s="14" t="n">
        <v>3</v>
      </c>
      <c r="Z258" s="15" t="str">
        <f aca="false">IF(ISERROR(VLOOKUP(Y258,ﾌﾞﾗｲﾀﾞﾙﾏｽﾀ!$A$117:$B$130,2,FALSE())),"",VLOOKUP(Y258,ﾌﾞﾗｲﾀﾞﾙﾏｽﾀ!$A$117:$B$130,2,FALSE()))</f>
        <v>美しい部屋</v>
      </c>
      <c r="AA258" s="14" t="n">
        <v>3</v>
      </c>
      <c r="AB258" s="15" t="str">
        <f aca="false">IF(ISERROR(VLOOKUP(AA258,ﾌﾞﾗｲﾀﾞﾙﾏｽﾀ!$A$134:$B$138,2,FALSE())),"",VLOOKUP(AA258,ﾌﾞﾗｲﾀﾞﾙﾏｽﾀ!$A$134:$B$138,2,FALSE()))</f>
        <v>新居決定と同時</v>
      </c>
      <c r="AC258" s="14" t="n">
        <v>3</v>
      </c>
      <c r="AD258" s="15" t="str">
        <f aca="false">IF(ISERROR(VLOOKUP(AC258,ﾌﾞﾗｲﾀﾞﾙﾏｽﾀ!$A$142:$B$148,2,FALSE())),"",VLOOKUP(AC258,ﾌﾞﾗｲﾀﾞﾙﾏｽﾀ!$A$142:$B$148,2,FALSE()))</f>
        <v>ベッド</v>
      </c>
      <c r="AE258" s="14" t="n">
        <v>9</v>
      </c>
      <c r="AF258" s="15" t="str">
        <f aca="false">IF(ISERROR(VLOOKUP(AE258,ﾌﾞﾗｲﾀﾞﾙﾏｽﾀ!$A$152:$B$158,2,FALSE())),"",VLOOKUP(AE258,ﾌﾞﾗｲﾀﾞﾙﾏｽﾀ!$A$152:$B$158,2,FALSE()))</f>
        <v>その他</v>
      </c>
      <c r="AG258" s="16" t="n">
        <f aca="false">IF(OR(B258="",C258="",D258=""),73415,DATE(B258+2000,C258,D258))</f>
        <v>38867</v>
      </c>
    </row>
    <row r="259" customFormat="false" ht="13.5" hidden="false" customHeight="false" outlineLevel="0" collapsed="false">
      <c r="A259" s="12" t="n">
        <v>257</v>
      </c>
      <c r="B259" s="13" t="n">
        <v>6</v>
      </c>
      <c r="C259" s="13" t="n">
        <v>6</v>
      </c>
      <c r="D259" s="13" t="n">
        <v>6</v>
      </c>
      <c r="E259" s="14" t="n">
        <v>5</v>
      </c>
      <c r="F259" s="15" t="str">
        <f aca="false">IF(ISERROR(VLOOKUP(E259,ﾌﾞﾗｲﾀﾞﾙﾏｽﾀ!$A$3:$B$9,2,FALSE())),"",VLOOKUP(E259,ﾌﾞﾗｲﾀﾞﾙﾏｽﾀ!$A$3:$B$9,2,FALSE()))</f>
        <v>同居</v>
      </c>
      <c r="G259" s="14" t="n">
        <v>1</v>
      </c>
      <c r="H259" s="15" t="str">
        <f aca="false">IF(ISERROR(VLOOKUP(G259,ﾌﾞﾗｲﾀﾞﾙﾏｽﾀ!$A$13:$B$18,2,FALSE())),"",VLOOKUP(G259,ﾌﾞﾗｲﾀﾞﾙﾏｽﾀ!$A$13:$B$18,2,FALSE()))</f>
        <v>２ＤＫ</v>
      </c>
      <c r="I259" s="14" t="n">
        <v>20</v>
      </c>
      <c r="J259" s="15" t="str">
        <f aca="false">IF(ISERROR(VLOOKUP(I259,ﾌﾞﾗｲﾀﾞﾙﾏｽﾀ!$A$22:$B$34,2,FALSE())),"",VLOOKUP(I259,ﾌﾞﾗｲﾀﾞﾙﾏｽﾀ!$A$22:$B$34,2,FALSE()))</f>
        <v>20歳</v>
      </c>
      <c r="K259" s="14" t="n">
        <v>26</v>
      </c>
      <c r="L259" s="15" t="str">
        <f aca="false">IF(ISERROR(VLOOKUP(K259,ﾌﾞﾗｲﾀﾞﾙﾏｽﾀ!$A$22:$B$34,2,FALSE())),"",VLOOKUP(K259,ﾌﾞﾗｲﾀﾞﾙﾏｽﾀ!$A$22:$B$34,2,FALSE()))</f>
        <v>26歳</v>
      </c>
      <c r="M259" s="14" t="n">
        <v>2</v>
      </c>
      <c r="N259" s="15" t="str">
        <f aca="false">IF(ISERROR(VLOOKUP(M259,ﾌﾞﾗｲﾀﾞﾙﾏｽﾀ!$A$54:$B$60,2,FALSE())),"",VLOOKUP(M259,ﾌﾞﾗｲﾀﾞﾙﾏｽﾀ!$A$54:$B$60,2,FALSE()))</f>
        <v>すっきり</v>
      </c>
      <c r="O259" s="14" t="n">
        <v>9</v>
      </c>
      <c r="P259" s="15" t="str">
        <f aca="false">IF(ISERROR(VLOOKUP(O259,ﾌﾞﾗｲﾀﾞﾙﾏｽﾀ!$A$64:$B$68,2,FALSE())),"",VLOOKUP(O259,ﾌﾞﾗｲﾀﾞﾙﾏｽﾀ!$A$64:$B$68,2,FALSE()))</f>
        <v>その他</v>
      </c>
      <c r="Q259" s="14" t="n">
        <v>9</v>
      </c>
      <c r="R259" s="15" t="str">
        <f aca="false">IF(ISERROR(VLOOKUP(Q259,ﾌﾞﾗｲﾀﾞﾙﾏｽﾀ!$A$72:$B$80,2,FALSE())),"",VLOOKUP(Q259,ﾌﾞﾗｲﾀﾞﾙﾏｽﾀ!$A$72:$B$80,2,FALSE()))</f>
        <v>その他</v>
      </c>
      <c r="S259" s="14" t="n">
        <v>9</v>
      </c>
      <c r="T259" s="15" t="str">
        <f aca="false">IF(ISERROR(VLOOKUP(S259,ﾌﾞﾗｲﾀﾞﾙﾏｽﾀ!$A$84:$B$93,2,FALSE())),"",VLOOKUP(S259,ﾌﾞﾗｲﾀﾞﾙﾏｽﾀ!$A$84:$B$93,2,FALSE()))</f>
        <v>その他</v>
      </c>
      <c r="U259" s="14" t="n">
        <v>9</v>
      </c>
      <c r="V259" s="15" t="str">
        <f aca="false">IF(ISERROR(VLOOKUP(U259,ﾌﾞﾗｲﾀﾞﾙﾏｽﾀ!$A$97:$B$104,2,FALSE())),"",VLOOKUP(U259,ﾌﾞﾗｲﾀﾞﾙﾏｽﾀ!$A$97:$B$104,2,FALSE()))</f>
        <v>その他</v>
      </c>
      <c r="W259" s="14" t="n">
        <v>5</v>
      </c>
      <c r="X259" s="15" t="str">
        <f aca="false">IF(ISERROR(VLOOKUP(W259,ﾌﾞﾗｲﾀﾞﾙﾏｽﾀ!$A$108:$B$113,2,FALSE())),"",VLOOKUP(W259,ﾌﾞﾗｲﾀﾞﾙﾏｽﾀ!$A$108:$B$113,2,FALSE()))</f>
        <v>100万円超</v>
      </c>
      <c r="Y259" s="14" t="n">
        <v>5</v>
      </c>
      <c r="Z259" s="15" t="str">
        <f aca="false">IF(ISERROR(VLOOKUP(Y259,ﾌﾞﾗｲﾀﾞﾙﾏｽﾀ!$A$117:$B$130,2,FALSE())),"",VLOOKUP(Y259,ﾌﾞﾗｲﾀﾞﾙﾏｽﾀ!$A$117:$B$130,2,FALSE()))</f>
        <v>私の家づくり</v>
      </c>
      <c r="AA259" s="14" t="n">
        <v>9</v>
      </c>
      <c r="AB259" s="15" t="str">
        <f aca="false">IF(ISERROR(VLOOKUP(AA259,ﾌﾞﾗｲﾀﾞﾙﾏｽﾀ!$A$134:$B$138,2,FALSE())),"",VLOOKUP(AA259,ﾌﾞﾗｲﾀﾞﾙﾏｽﾀ!$A$134:$B$138,2,FALSE()))</f>
        <v>その他</v>
      </c>
      <c r="AC259" s="14" t="n">
        <v>9</v>
      </c>
      <c r="AD259" s="15" t="str">
        <f aca="false">IF(ISERROR(VLOOKUP(AC259,ﾌﾞﾗｲﾀﾞﾙﾏｽﾀ!$A$142:$B$148,2,FALSE())),"",VLOOKUP(AC259,ﾌﾞﾗｲﾀﾞﾙﾏｽﾀ!$A$142:$B$148,2,FALSE()))</f>
        <v>その他</v>
      </c>
      <c r="AE259" s="14" t="n">
        <v>1</v>
      </c>
      <c r="AF259" s="15" t="str">
        <f aca="false">IF(ISERROR(VLOOKUP(AE259,ﾌﾞﾗｲﾀﾞﾙﾏｽﾀ!$A$152:$B$158,2,FALSE())),"",VLOOKUP(AE259,ﾌﾞﾗｲﾀﾞﾙﾏｽﾀ!$A$152:$B$158,2,FALSE()))</f>
        <v>リビング家具</v>
      </c>
      <c r="AG259" s="16" t="n">
        <f aca="false">IF(OR(B259="",C259="",D259=""),73415,DATE(B259+2000,C259,D259))</f>
        <v>38874</v>
      </c>
    </row>
    <row r="260" customFormat="false" ht="13.5" hidden="false" customHeight="false" outlineLevel="0" collapsed="false">
      <c r="A260" s="12" t="n">
        <v>258</v>
      </c>
      <c r="B260" s="13" t="n">
        <v>6</v>
      </c>
      <c r="C260" s="13" t="n">
        <v>1</v>
      </c>
      <c r="D260" s="13" t="n">
        <v>13</v>
      </c>
      <c r="E260" s="14" t="n">
        <v>3</v>
      </c>
      <c r="F260" s="15" t="str">
        <f aca="false">IF(ISERROR(VLOOKUP(E260,ﾌﾞﾗｲﾀﾞﾙﾏｽﾀ!$A$3:$B$9,2,FALSE())),"",VLOOKUP(E260,ﾌﾞﾗｲﾀﾞﾙﾏｽﾀ!$A$3:$B$9,2,FALSE()))</f>
        <v>分譲マンション</v>
      </c>
      <c r="G260" s="14" t="n">
        <v>2</v>
      </c>
      <c r="H260" s="15" t="str">
        <f aca="false">IF(ISERROR(VLOOKUP(G260,ﾌﾞﾗｲﾀﾞﾙﾏｽﾀ!$A$13:$B$18,2,FALSE())),"",VLOOKUP(G260,ﾌﾞﾗｲﾀﾞﾙﾏｽﾀ!$A$13:$B$18,2,FALSE()))</f>
        <v>２ＬＤＫ</v>
      </c>
      <c r="I260" s="14" t="n">
        <v>29</v>
      </c>
      <c r="J260" s="15" t="str">
        <f aca="false">IF(ISERROR(VLOOKUP(I260,ﾌﾞﾗｲﾀﾞﾙﾏｽﾀ!$A$22:$B$34,2,FALSE())),"",VLOOKUP(I260,ﾌﾞﾗｲﾀﾞﾙﾏｽﾀ!$A$22:$B$34,2,FALSE()))</f>
        <v>29歳</v>
      </c>
      <c r="K260" s="14" t="n">
        <v>25</v>
      </c>
      <c r="L260" s="15" t="str">
        <f aca="false">IF(ISERROR(VLOOKUP(K260,ﾌﾞﾗｲﾀﾞﾙﾏｽﾀ!$A$22:$B$34,2,FALSE())),"",VLOOKUP(K260,ﾌﾞﾗｲﾀﾞﾙﾏｽﾀ!$A$22:$B$34,2,FALSE()))</f>
        <v>25歳</v>
      </c>
      <c r="M260" s="14" t="n">
        <v>4</v>
      </c>
      <c r="N260" s="15" t="str">
        <f aca="false">IF(ISERROR(VLOOKUP(M260,ﾌﾞﾗｲﾀﾞﾙﾏｽﾀ!$A$54:$B$60,2,FALSE())),"",VLOOKUP(M260,ﾌﾞﾗｲﾀﾞﾙﾏｽﾀ!$A$54:$B$60,2,FALSE()))</f>
        <v>遊び心</v>
      </c>
      <c r="O260" s="14" t="n">
        <v>1</v>
      </c>
      <c r="P260" s="15" t="str">
        <f aca="false">IF(ISERROR(VLOOKUP(O260,ﾌﾞﾗｲﾀﾞﾙﾏｽﾀ!$A$64:$B$68,2,FALSE())),"",VLOOKUP(O260,ﾌﾞﾗｲﾀﾞﾙﾏｽﾀ!$A$64:$B$68,2,FALSE()))</f>
        <v>ヨーロッパ</v>
      </c>
      <c r="Q260" s="14" t="n">
        <v>1</v>
      </c>
      <c r="R260" s="15" t="str">
        <f aca="false">IF(ISERROR(VLOOKUP(Q260,ﾌﾞﾗｲﾀﾞﾙﾏｽﾀ!$A$72:$B$80,2,FALSE())),"",VLOOKUP(Q260,ﾌﾞﾗｲﾀﾞﾙﾏｽﾀ!$A$72:$B$80,2,FALSE()))</f>
        <v>赤</v>
      </c>
      <c r="S260" s="14" t="n">
        <v>3</v>
      </c>
      <c r="T260" s="15" t="str">
        <f aca="false">IF(ISERROR(VLOOKUP(S260,ﾌﾞﾗｲﾀﾞﾙﾏｽﾀ!$A$84:$B$93,2,FALSE())),"",VLOOKUP(S260,ﾌﾞﾗｲﾀﾞﾙﾏｽﾀ!$A$84:$B$93,2,FALSE()))</f>
        <v>カジュアル</v>
      </c>
      <c r="U260" s="14" t="n">
        <v>9</v>
      </c>
      <c r="V260" s="15" t="str">
        <f aca="false">IF(ISERROR(VLOOKUP(U260,ﾌﾞﾗｲﾀﾞﾙﾏｽﾀ!$A$97:$B$104,2,FALSE())),"",VLOOKUP(U260,ﾌﾞﾗｲﾀﾞﾙﾏｽﾀ!$A$97:$B$104,2,FALSE()))</f>
        <v>その他</v>
      </c>
      <c r="W260" s="14" t="n">
        <v>1</v>
      </c>
      <c r="X260" s="15" t="str">
        <f aca="false">IF(ISERROR(VLOOKUP(W260,ﾌﾞﾗｲﾀﾞﾙﾏｽﾀ!$A$108:$B$113,2,FALSE())),"",VLOOKUP(W260,ﾌﾞﾗｲﾀﾞﾙﾏｽﾀ!$A$108:$B$113,2,FALSE()))</f>
        <v>20万円以内</v>
      </c>
      <c r="Y260" s="14" t="n">
        <v>5</v>
      </c>
      <c r="Z260" s="15" t="str">
        <f aca="false">IF(ISERROR(VLOOKUP(Y260,ﾌﾞﾗｲﾀﾞﾙﾏｽﾀ!$A$117:$B$130,2,FALSE())),"",VLOOKUP(Y260,ﾌﾞﾗｲﾀﾞﾙﾏｽﾀ!$A$117:$B$130,2,FALSE()))</f>
        <v>私の家づくり</v>
      </c>
      <c r="AA260" s="14" t="n">
        <v>2</v>
      </c>
      <c r="AB260" s="15" t="str">
        <f aca="false">IF(ISERROR(VLOOKUP(AA260,ﾌﾞﾗｲﾀﾞﾙﾏｽﾀ!$A$134:$B$138,2,FALSE())),"",VLOOKUP(AA260,ﾌﾞﾗｲﾀﾞﾙﾏｽﾀ!$A$134:$B$138,2,FALSE()))</f>
        <v>結婚式終了後</v>
      </c>
      <c r="AC260" s="14" t="n">
        <v>5</v>
      </c>
      <c r="AD260" s="15" t="str">
        <f aca="false">IF(ISERROR(VLOOKUP(AC260,ﾌﾞﾗｲﾀﾞﾙﾏｽﾀ!$A$142:$B$148,2,FALSE())),"",VLOOKUP(AC260,ﾌﾞﾗｲﾀﾞﾙﾏｽﾀ!$A$142:$B$148,2,FALSE()))</f>
        <v>カーテン</v>
      </c>
      <c r="AE260" s="14" t="n">
        <v>2</v>
      </c>
      <c r="AF260" s="15" t="str">
        <f aca="false">IF(ISERROR(VLOOKUP(AE260,ﾌﾞﾗｲﾀﾞﾙﾏｽﾀ!$A$152:$B$158,2,FALSE())),"",VLOOKUP(AE260,ﾌﾞﾗｲﾀﾞﾙﾏｽﾀ!$A$152:$B$158,2,FALSE()))</f>
        <v>ダイニング家具</v>
      </c>
      <c r="AG260" s="16" t="n">
        <f aca="false">IF(OR(B260="",C260="",D260=""),73415,DATE(B260+2000,C260,D260))</f>
        <v>38730</v>
      </c>
    </row>
    <row r="261" customFormat="false" ht="13.5" hidden="false" customHeight="false" outlineLevel="0" collapsed="false">
      <c r="A261" s="12" t="n">
        <v>259</v>
      </c>
      <c r="B261" s="13" t="n">
        <v>6</v>
      </c>
      <c r="C261" s="13" t="n">
        <v>3</v>
      </c>
      <c r="D261" s="13" t="n">
        <v>3</v>
      </c>
      <c r="E261" s="14" t="n">
        <v>1</v>
      </c>
      <c r="F261" s="15" t="str">
        <f aca="false">IF(ISERROR(VLOOKUP(E261,ﾌﾞﾗｲﾀﾞﾙﾏｽﾀ!$A$3:$B$9,2,FALSE())),"",VLOOKUP(E261,ﾌﾞﾗｲﾀﾞﾙﾏｽﾀ!$A$3:$B$9,2,FALSE()))</f>
        <v>アパート</v>
      </c>
      <c r="G261" s="14" t="n">
        <v>3</v>
      </c>
      <c r="H261" s="15" t="str">
        <f aca="false">IF(ISERROR(VLOOKUP(G261,ﾌﾞﾗｲﾀﾞﾙﾏｽﾀ!$A$13:$B$18,2,FALSE())),"",VLOOKUP(G261,ﾌﾞﾗｲﾀﾞﾙﾏｽﾀ!$A$13:$B$18,2,FALSE()))</f>
        <v>３ＤＫ</v>
      </c>
      <c r="I261" s="14" t="n">
        <v>22</v>
      </c>
      <c r="J261" s="15" t="str">
        <f aca="false">IF(ISERROR(VLOOKUP(I261,ﾌﾞﾗｲﾀﾞﾙﾏｽﾀ!$A$22:$B$34,2,FALSE())),"",VLOOKUP(I261,ﾌﾞﾗｲﾀﾞﾙﾏｽﾀ!$A$22:$B$34,2,FALSE()))</f>
        <v>22歳</v>
      </c>
      <c r="K261" s="14" t="n">
        <v>24</v>
      </c>
      <c r="L261" s="15" t="str">
        <f aca="false">IF(ISERROR(VLOOKUP(K261,ﾌﾞﾗｲﾀﾞﾙﾏｽﾀ!$A$22:$B$34,2,FALSE())),"",VLOOKUP(K261,ﾌﾞﾗｲﾀﾞﾙﾏｽﾀ!$A$22:$B$34,2,FALSE()))</f>
        <v>24歳</v>
      </c>
      <c r="M261" s="14" t="n">
        <v>4</v>
      </c>
      <c r="N261" s="15" t="str">
        <f aca="false">IF(ISERROR(VLOOKUP(M261,ﾌﾞﾗｲﾀﾞﾙﾏｽﾀ!$A$54:$B$60,2,FALSE())),"",VLOOKUP(M261,ﾌﾞﾗｲﾀﾞﾙﾏｽﾀ!$A$54:$B$60,2,FALSE()))</f>
        <v>遊び心</v>
      </c>
      <c r="O261" s="14" t="n">
        <v>1</v>
      </c>
      <c r="P261" s="15" t="str">
        <f aca="false">IF(ISERROR(VLOOKUP(O261,ﾌﾞﾗｲﾀﾞﾙﾏｽﾀ!$A$64:$B$68,2,FALSE())),"",VLOOKUP(O261,ﾌﾞﾗｲﾀﾞﾙﾏｽﾀ!$A$64:$B$68,2,FALSE()))</f>
        <v>ヨーロッパ</v>
      </c>
      <c r="Q261" s="14" t="n">
        <v>2</v>
      </c>
      <c r="R261" s="15" t="str">
        <f aca="false">IF(ISERROR(VLOOKUP(Q261,ﾌﾞﾗｲﾀﾞﾙﾏｽﾀ!$A$72:$B$80,2,FALSE())),"",VLOOKUP(Q261,ﾌﾞﾗｲﾀﾞﾙﾏｽﾀ!$A$72:$B$80,2,FALSE()))</f>
        <v>青</v>
      </c>
      <c r="S261" s="14" t="n">
        <v>4</v>
      </c>
      <c r="T261" s="15" t="str">
        <f aca="false">IF(ISERROR(VLOOKUP(S261,ﾌﾞﾗｲﾀﾞﾙﾏｽﾀ!$A$84:$B$93,2,FALSE())),"",VLOOKUP(S261,ﾌﾞﾗｲﾀﾞﾙﾏｽﾀ!$A$84:$B$93,2,FALSE()))</f>
        <v>ジャパネスク</v>
      </c>
      <c r="U261" s="14" t="n">
        <v>3</v>
      </c>
      <c r="V261" s="15" t="str">
        <f aca="false">IF(ISERROR(VLOOKUP(U261,ﾌﾞﾗｲﾀﾞﾙﾏｽﾀ!$A$97:$B$104,2,FALSE())),"",VLOOKUP(U261,ﾌﾞﾗｲﾀﾞﾙﾏｽﾀ!$A$97:$B$104,2,FALSE()))</f>
        <v>ベッドルーム</v>
      </c>
      <c r="W261" s="14" t="n">
        <v>1</v>
      </c>
      <c r="X261" s="15" t="str">
        <f aca="false">IF(ISERROR(VLOOKUP(W261,ﾌﾞﾗｲﾀﾞﾙﾏｽﾀ!$A$108:$B$113,2,FALSE())),"",VLOOKUP(W261,ﾌﾞﾗｲﾀﾞﾙﾏｽﾀ!$A$108:$B$113,2,FALSE()))</f>
        <v>20万円以内</v>
      </c>
      <c r="Y261" s="14" t="n">
        <v>5</v>
      </c>
      <c r="Z261" s="15" t="str">
        <f aca="false">IF(ISERROR(VLOOKUP(Y261,ﾌﾞﾗｲﾀﾞﾙﾏｽﾀ!$A$117:$B$130,2,FALSE())),"",VLOOKUP(Y261,ﾌﾞﾗｲﾀﾞﾙﾏｽﾀ!$A$117:$B$130,2,FALSE()))</f>
        <v>私の家づくり</v>
      </c>
      <c r="AA261" s="14" t="n">
        <v>9</v>
      </c>
      <c r="AB261" s="15" t="str">
        <f aca="false">IF(ISERROR(VLOOKUP(AA261,ﾌﾞﾗｲﾀﾞﾙﾏｽﾀ!$A$134:$B$138,2,FALSE())),"",VLOOKUP(AA261,ﾌﾞﾗｲﾀﾞﾙﾏｽﾀ!$A$134:$B$138,2,FALSE()))</f>
        <v>その他</v>
      </c>
      <c r="AC261" s="14" t="n">
        <v>3</v>
      </c>
      <c r="AD261" s="15" t="str">
        <f aca="false">IF(ISERROR(VLOOKUP(AC261,ﾌﾞﾗｲﾀﾞﾙﾏｽﾀ!$A$142:$B$148,2,FALSE())),"",VLOOKUP(AC261,ﾌﾞﾗｲﾀﾞﾙﾏｽﾀ!$A$142:$B$148,2,FALSE()))</f>
        <v>ベッド</v>
      </c>
      <c r="AE261" s="14" t="n">
        <v>1</v>
      </c>
      <c r="AF261" s="15" t="str">
        <f aca="false">IF(ISERROR(VLOOKUP(AE261,ﾌﾞﾗｲﾀﾞﾙﾏｽﾀ!$A$152:$B$158,2,FALSE())),"",VLOOKUP(AE261,ﾌﾞﾗｲﾀﾞﾙﾏｽﾀ!$A$152:$B$158,2,FALSE()))</f>
        <v>リビング家具</v>
      </c>
      <c r="AG261" s="16" t="n">
        <f aca="false">IF(OR(B261="",C261="",D261=""),73415,DATE(B261+2000,C261,D261))</f>
        <v>38779</v>
      </c>
    </row>
    <row r="262" customFormat="false" ht="13.5" hidden="false" customHeight="false" outlineLevel="0" collapsed="false">
      <c r="A262" s="12" t="n">
        <v>260</v>
      </c>
      <c r="B262" s="13" t="n">
        <v>6</v>
      </c>
      <c r="C262" s="13" t="n">
        <v>12</v>
      </c>
      <c r="D262" s="13" t="n">
        <v>20</v>
      </c>
      <c r="E262" s="14" t="n">
        <v>2</v>
      </c>
      <c r="F262" s="15" t="str">
        <f aca="false">IF(ISERROR(VLOOKUP(E262,ﾌﾞﾗｲﾀﾞﾙﾏｽﾀ!$A$3:$B$9,2,FALSE())),"",VLOOKUP(E262,ﾌﾞﾗｲﾀﾞﾙﾏｽﾀ!$A$3:$B$9,2,FALSE()))</f>
        <v>賃貸マンション</v>
      </c>
      <c r="G262" s="14" t="n">
        <v>4</v>
      </c>
      <c r="H262" s="15" t="str">
        <f aca="false">IF(ISERROR(VLOOKUP(G262,ﾌﾞﾗｲﾀﾞﾙﾏｽﾀ!$A$13:$B$18,2,FALSE())),"",VLOOKUP(G262,ﾌﾞﾗｲﾀﾞﾙﾏｽﾀ!$A$13:$B$18,2,FALSE()))</f>
        <v>３ＬＤＫ</v>
      </c>
      <c r="I262" s="14" t="n">
        <v>25</v>
      </c>
      <c r="J262" s="15" t="str">
        <f aca="false">IF(ISERROR(VLOOKUP(I262,ﾌﾞﾗｲﾀﾞﾙﾏｽﾀ!$A$22:$B$34,2,FALSE())),"",VLOOKUP(I262,ﾌﾞﾗｲﾀﾞﾙﾏｽﾀ!$A$22:$B$34,2,FALSE()))</f>
        <v>25歳</v>
      </c>
      <c r="K262" s="14" t="n">
        <v>23</v>
      </c>
      <c r="L262" s="15" t="str">
        <f aca="false">IF(ISERROR(VLOOKUP(K262,ﾌﾞﾗｲﾀﾞﾙﾏｽﾀ!$A$22:$B$34,2,FALSE())),"",VLOOKUP(K262,ﾌﾞﾗｲﾀﾞﾙﾏｽﾀ!$A$22:$B$34,2,FALSE()))</f>
        <v>23歳</v>
      </c>
      <c r="M262" s="14" t="n">
        <v>9</v>
      </c>
      <c r="N262" s="15" t="str">
        <f aca="false">IF(ISERROR(VLOOKUP(M262,ﾌﾞﾗｲﾀﾞﾙﾏｽﾀ!$A$54:$B$60,2,FALSE())),"",VLOOKUP(M262,ﾌﾞﾗｲﾀﾞﾙﾏｽﾀ!$A$54:$B$60,2,FALSE()))</f>
        <v>その他</v>
      </c>
      <c r="O262" s="14" t="n">
        <v>2</v>
      </c>
      <c r="P262" s="15" t="str">
        <f aca="false">IF(ISERROR(VLOOKUP(O262,ﾌﾞﾗｲﾀﾞﾙﾏｽﾀ!$A$64:$B$68,2,FALSE())),"",VLOOKUP(O262,ﾌﾞﾗｲﾀﾞﾙﾏｽﾀ!$A$64:$B$68,2,FALSE()))</f>
        <v>アメリカ</v>
      </c>
      <c r="Q262" s="14" t="n">
        <v>3</v>
      </c>
      <c r="R262" s="15" t="str">
        <f aca="false">IF(ISERROR(VLOOKUP(Q262,ﾌﾞﾗｲﾀﾞﾙﾏｽﾀ!$A$72:$B$80,2,FALSE())),"",VLOOKUP(Q262,ﾌﾞﾗｲﾀﾞﾙﾏｽﾀ!$A$72:$B$80,2,FALSE()))</f>
        <v>黄</v>
      </c>
      <c r="S262" s="14" t="n">
        <v>5</v>
      </c>
      <c r="T262" s="15" t="str">
        <f aca="false">IF(ISERROR(VLOOKUP(S262,ﾌﾞﾗｲﾀﾞﾙﾏｽﾀ!$A$84:$B$93,2,FALSE())),"",VLOOKUP(S262,ﾌﾞﾗｲﾀﾞﾙﾏｽﾀ!$A$84:$B$93,2,FALSE()))</f>
        <v>ヨーロピアン</v>
      </c>
      <c r="U262" s="14" t="n">
        <v>3</v>
      </c>
      <c r="V262" s="15" t="str">
        <f aca="false">IF(ISERROR(VLOOKUP(U262,ﾌﾞﾗｲﾀﾞﾙﾏｽﾀ!$A$97:$B$104,2,FALSE())),"",VLOOKUP(U262,ﾌﾞﾗｲﾀﾞﾙﾏｽﾀ!$A$97:$B$104,2,FALSE()))</f>
        <v>ベッドルーム</v>
      </c>
      <c r="W262" s="14" t="n">
        <v>2</v>
      </c>
      <c r="X262" s="15" t="str">
        <f aca="false">IF(ISERROR(VLOOKUP(W262,ﾌﾞﾗｲﾀﾞﾙﾏｽﾀ!$A$108:$B$113,2,FALSE())),"",VLOOKUP(W262,ﾌﾞﾗｲﾀﾞﾙﾏｽﾀ!$A$108:$B$113,2,FALSE()))</f>
        <v>30万円以内</v>
      </c>
      <c r="Y262" s="14" t="n">
        <v>9</v>
      </c>
      <c r="Z262" s="15" t="str">
        <f aca="false">IF(ISERROR(VLOOKUP(Y262,ﾌﾞﾗｲﾀﾞﾙﾏｽﾀ!$A$117:$B$130,2,FALSE())),"",VLOOKUP(Y262,ﾌﾞﾗｲﾀﾞﾙﾏｽﾀ!$A$117:$B$130,2,FALSE()))</f>
        <v>エクステリアワーク</v>
      </c>
      <c r="AA262" s="14" t="n">
        <v>2</v>
      </c>
      <c r="AB262" s="15" t="str">
        <f aca="false">IF(ISERROR(VLOOKUP(AA262,ﾌﾞﾗｲﾀﾞﾙﾏｽﾀ!$A$134:$B$138,2,FALSE())),"",VLOOKUP(AA262,ﾌﾞﾗｲﾀﾞﾙﾏｽﾀ!$A$134:$B$138,2,FALSE()))</f>
        <v>結婚式終了後</v>
      </c>
      <c r="AC262" s="14" t="n">
        <v>9</v>
      </c>
      <c r="AD262" s="15" t="str">
        <f aca="false">IF(ISERROR(VLOOKUP(AC262,ﾌﾞﾗｲﾀﾞﾙﾏｽﾀ!$A$142:$B$148,2,FALSE())),"",VLOOKUP(AC262,ﾌﾞﾗｲﾀﾞﾙﾏｽﾀ!$A$142:$B$148,2,FALSE()))</f>
        <v>その他</v>
      </c>
      <c r="AE262" s="14" t="n">
        <v>2</v>
      </c>
      <c r="AF262" s="15" t="str">
        <f aca="false">IF(ISERROR(VLOOKUP(AE262,ﾌﾞﾗｲﾀﾞﾙﾏｽﾀ!$A$152:$B$158,2,FALSE())),"",VLOOKUP(AE262,ﾌﾞﾗｲﾀﾞﾙﾏｽﾀ!$A$152:$B$158,2,FALSE()))</f>
        <v>ダイニング家具</v>
      </c>
      <c r="AG262" s="16" t="n">
        <f aca="false">IF(OR(B262="",C262="",D262=""),73415,DATE(B262+2000,C262,D262))</f>
        <v>39071</v>
      </c>
    </row>
    <row r="263" customFormat="false" ht="13.5" hidden="false" customHeight="false" outlineLevel="0" collapsed="false">
      <c r="A263" s="12" t="n">
        <v>261</v>
      </c>
      <c r="B263" s="13" t="n">
        <v>6</v>
      </c>
      <c r="C263" s="13" t="n">
        <v>6</v>
      </c>
      <c r="D263" s="13" t="n">
        <v>23</v>
      </c>
      <c r="E263" s="14" t="n">
        <v>3</v>
      </c>
      <c r="F263" s="15" t="str">
        <f aca="false">IF(ISERROR(VLOOKUP(E263,ﾌﾞﾗｲﾀﾞﾙﾏｽﾀ!$A$3:$B$9,2,FALSE())),"",VLOOKUP(E263,ﾌﾞﾗｲﾀﾞﾙﾏｽﾀ!$A$3:$B$9,2,FALSE()))</f>
        <v>分譲マンション</v>
      </c>
      <c r="G263" s="14" t="n">
        <v>9</v>
      </c>
      <c r="H263" s="15" t="str">
        <f aca="false">IF(ISERROR(VLOOKUP(G263,ﾌﾞﾗｲﾀﾞﾙﾏｽﾀ!$A$13:$B$18,2,FALSE())),"",VLOOKUP(G263,ﾌﾞﾗｲﾀﾞﾙﾏｽﾀ!$A$13:$B$18,2,FALSE()))</f>
        <v>その他</v>
      </c>
      <c r="I263" s="14" t="n">
        <v>24</v>
      </c>
      <c r="J263" s="15" t="str">
        <f aca="false">IF(ISERROR(VLOOKUP(I263,ﾌﾞﾗｲﾀﾞﾙﾏｽﾀ!$A$22:$B$34,2,FALSE())),"",VLOOKUP(I263,ﾌﾞﾗｲﾀﾞﾙﾏｽﾀ!$A$22:$B$34,2,FALSE()))</f>
        <v>24歳</v>
      </c>
      <c r="K263" s="14" t="n">
        <v>22</v>
      </c>
      <c r="L263" s="15" t="str">
        <f aca="false">IF(ISERROR(VLOOKUP(K263,ﾌﾞﾗｲﾀﾞﾙﾏｽﾀ!$A$22:$B$34,2,FALSE())),"",VLOOKUP(K263,ﾌﾞﾗｲﾀﾞﾙﾏｽﾀ!$A$22:$B$34,2,FALSE()))</f>
        <v>22歳</v>
      </c>
      <c r="M263" s="14" t="n">
        <v>3</v>
      </c>
      <c r="N263" s="15" t="str">
        <f aca="false">IF(ISERROR(VLOOKUP(M263,ﾌﾞﾗｲﾀﾞﾙﾏｽﾀ!$A$54:$B$60,2,FALSE())),"",VLOOKUP(M263,ﾌﾞﾗｲﾀﾞﾙﾏｽﾀ!$A$54:$B$60,2,FALSE()))</f>
        <v>くつろぎ</v>
      </c>
      <c r="O263" s="14" t="n">
        <v>3</v>
      </c>
      <c r="P263" s="15" t="str">
        <f aca="false">IF(ISERROR(VLOOKUP(O263,ﾌﾞﾗｲﾀﾞﾙﾏｽﾀ!$A$64:$B$68,2,FALSE())),"",VLOOKUP(O263,ﾌﾞﾗｲﾀﾞﾙﾏｽﾀ!$A$64:$B$68,2,FALSE()))</f>
        <v>アジア</v>
      </c>
      <c r="Q263" s="14" t="n">
        <v>2</v>
      </c>
      <c r="R263" s="15" t="str">
        <f aca="false">IF(ISERROR(VLOOKUP(Q263,ﾌﾞﾗｲﾀﾞﾙﾏｽﾀ!$A$72:$B$80,2,FALSE())),"",VLOOKUP(Q263,ﾌﾞﾗｲﾀﾞﾙﾏｽﾀ!$A$72:$B$80,2,FALSE()))</f>
        <v>青</v>
      </c>
      <c r="S263" s="14" t="n">
        <v>6</v>
      </c>
      <c r="T263" s="15" t="str">
        <f aca="false">IF(ISERROR(VLOOKUP(S263,ﾌﾞﾗｲﾀﾞﾙﾏｽﾀ!$A$84:$B$93,2,FALSE())),"",VLOOKUP(S263,ﾌﾞﾗｲﾀﾞﾙﾏｽﾀ!$A$84:$B$93,2,FALSE()))</f>
        <v>ナチュラル</v>
      </c>
      <c r="U263" s="14" t="n">
        <v>2</v>
      </c>
      <c r="V263" s="15" t="str">
        <f aca="false">IF(ISERROR(VLOOKUP(U263,ﾌﾞﾗｲﾀﾞﾙﾏｽﾀ!$A$97:$B$104,2,FALSE())),"",VLOOKUP(U263,ﾌﾞﾗｲﾀﾞﾙﾏｽﾀ!$A$97:$B$104,2,FALSE()))</f>
        <v>ダイニング</v>
      </c>
      <c r="W263" s="14" t="n">
        <v>2</v>
      </c>
      <c r="X263" s="15" t="str">
        <f aca="false">IF(ISERROR(VLOOKUP(W263,ﾌﾞﾗｲﾀﾞﾙﾏｽﾀ!$A$108:$B$113,2,FALSE())),"",VLOOKUP(W263,ﾌﾞﾗｲﾀﾞﾙﾏｽﾀ!$A$108:$B$113,2,FALSE()))</f>
        <v>30万円以内</v>
      </c>
      <c r="Y263" s="14" t="n">
        <v>8</v>
      </c>
      <c r="Z263" s="15" t="str">
        <f aca="false">IF(ISERROR(VLOOKUP(Y263,ﾌﾞﾗｲﾀﾞﾙﾏｽﾀ!$A$117:$B$130,2,FALSE())),"",VLOOKUP(Y263,ﾌﾞﾗｲﾀﾞﾙﾏｽﾀ!$A$117:$B$130,2,FALSE()))</f>
        <v>ＤＲＥＡＭ</v>
      </c>
      <c r="AA263" s="14" t="n">
        <v>3</v>
      </c>
      <c r="AB263" s="15" t="str">
        <f aca="false">IF(ISERROR(VLOOKUP(AA263,ﾌﾞﾗｲﾀﾞﾙﾏｽﾀ!$A$134:$B$138,2,FALSE())),"",VLOOKUP(AA263,ﾌﾞﾗｲﾀﾞﾙﾏｽﾀ!$A$134:$B$138,2,FALSE()))</f>
        <v>新居決定と同時</v>
      </c>
      <c r="AC263" s="14" t="n">
        <v>3</v>
      </c>
      <c r="AD263" s="15" t="str">
        <f aca="false">IF(ISERROR(VLOOKUP(AC263,ﾌﾞﾗｲﾀﾞﾙﾏｽﾀ!$A$142:$B$148,2,FALSE())),"",VLOOKUP(AC263,ﾌﾞﾗｲﾀﾞﾙﾏｽﾀ!$A$142:$B$148,2,FALSE()))</f>
        <v>ベッド</v>
      </c>
      <c r="AE263" s="14" t="n">
        <v>1</v>
      </c>
      <c r="AF263" s="15" t="str">
        <f aca="false">IF(ISERROR(VLOOKUP(AE263,ﾌﾞﾗｲﾀﾞﾙﾏｽﾀ!$A$152:$B$158,2,FALSE())),"",VLOOKUP(AE263,ﾌﾞﾗｲﾀﾞﾙﾏｽﾀ!$A$152:$B$158,2,FALSE()))</f>
        <v>リビング家具</v>
      </c>
      <c r="AG263" s="16" t="n">
        <f aca="false">IF(OR(B263="",C263="",D263=""),73415,DATE(B263+2000,C263,D263))</f>
        <v>38891</v>
      </c>
    </row>
    <row r="264" customFormat="false" ht="13.5" hidden="false" customHeight="false" outlineLevel="0" collapsed="false">
      <c r="A264" s="12" t="n">
        <v>262</v>
      </c>
      <c r="B264" s="13" t="n">
        <v>6</v>
      </c>
      <c r="C264" s="13" t="n">
        <v>2</v>
      </c>
      <c r="D264" s="13" t="n">
        <v>11</v>
      </c>
      <c r="E264" s="14" t="n">
        <v>4</v>
      </c>
      <c r="F264" s="15" t="str">
        <f aca="false">IF(ISERROR(VLOOKUP(E264,ﾌﾞﾗｲﾀﾞﾙﾏｽﾀ!$A$3:$B$9,2,FALSE())),"",VLOOKUP(E264,ﾌﾞﾗｲﾀﾞﾙﾏｽﾀ!$A$3:$B$9,2,FALSE()))</f>
        <v>新築戸建</v>
      </c>
      <c r="G264" s="14" t="n">
        <v>1</v>
      </c>
      <c r="H264" s="15" t="str">
        <f aca="false">IF(ISERROR(VLOOKUP(G264,ﾌﾞﾗｲﾀﾞﾙﾏｽﾀ!$A$13:$B$18,2,FALSE())),"",VLOOKUP(G264,ﾌﾞﾗｲﾀﾞﾙﾏｽﾀ!$A$13:$B$18,2,FALSE()))</f>
        <v>２ＤＫ</v>
      </c>
      <c r="I264" s="14" t="n">
        <v>25</v>
      </c>
      <c r="J264" s="15" t="str">
        <f aca="false">IF(ISERROR(VLOOKUP(I264,ﾌﾞﾗｲﾀﾞﾙﾏｽﾀ!$A$22:$B$34,2,FALSE())),"",VLOOKUP(I264,ﾌﾞﾗｲﾀﾞﾙﾏｽﾀ!$A$22:$B$34,2,FALSE()))</f>
        <v>25歳</v>
      </c>
      <c r="K264" s="14" t="n">
        <v>21</v>
      </c>
      <c r="L264" s="15" t="str">
        <f aca="false">IF(ISERROR(VLOOKUP(K264,ﾌﾞﾗｲﾀﾞﾙﾏｽﾀ!$A$22:$B$34,2,FALSE())),"",VLOOKUP(K264,ﾌﾞﾗｲﾀﾞﾙﾏｽﾀ!$A$22:$B$34,2,FALSE()))</f>
        <v>21歳</v>
      </c>
      <c r="M264" s="14" t="n">
        <v>1</v>
      </c>
      <c r="N264" s="15" t="str">
        <f aca="false">IF(ISERROR(VLOOKUP(M264,ﾌﾞﾗｲﾀﾞﾙﾏｽﾀ!$A$54:$B$60,2,FALSE())),"",VLOOKUP(M264,ﾌﾞﾗｲﾀﾞﾙﾏｽﾀ!$A$54:$B$60,2,FALSE()))</f>
        <v>海外</v>
      </c>
      <c r="O264" s="14" t="n">
        <v>3</v>
      </c>
      <c r="P264" s="15" t="str">
        <f aca="false">IF(ISERROR(VLOOKUP(O264,ﾌﾞﾗｲﾀﾞﾙﾏｽﾀ!$A$64:$B$68,2,FALSE())),"",VLOOKUP(O264,ﾌﾞﾗｲﾀﾞﾙﾏｽﾀ!$A$64:$B$68,2,FALSE()))</f>
        <v>アジア</v>
      </c>
      <c r="Q264" s="14" t="n">
        <v>3</v>
      </c>
      <c r="R264" s="15" t="str">
        <f aca="false">IF(ISERROR(VLOOKUP(Q264,ﾌﾞﾗｲﾀﾞﾙﾏｽﾀ!$A$72:$B$80,2,FALSE())),"",VLOOKUP(Q264,ﾌﾞﾗｲﾀﾞﾙﾏｽﾀ!$A$72:$B$80,2,FALSE()))</f>
        <v>黄</v>
      </c>
      <c r="S264" s="14" t="n">
        <v>4</v>
      </c>
      <c r="T264" s="15" t="str">
        <f aca="false">IF(ISERROR(VLOOKUP(S264,ﾌﾞﾗｲﾀﾞﾙﾏｽﾀ!$A$84:$B$93,2,FALSE())),"",VLOOKUP(S264,ﾌﾞﾗｲﾀﾞﾙﾏｽﾀ!$A$84:$B$93,2,FALSE()))</f>
        <v>ジャパネスク</v>
      </c>
      <c r="U264" s="14" t="n">
        <v>2</v>
      </c>
      <c r="V264" s="15" t="str">
        <f aca="false">IF(ISERROR(VLOOKUP(U264,ﾌﾞﾗｲﾀﾞﾙﾏｽﾀ!$A$97:$B$104,2,FALSE())),"",VLOOKUP(U264,ﾌﾞﾗｲﾀﾞﾙﾏｽﾀ!$A$97:$B$104,2,FALSE()))</f>
        <v>ダイニング</v>
      </c>
      <c r="W264" s="14" t="n">
        <v>1</v>
      </c>
      <c r="X264" s="15" t="str">
        <f aca="false">IF(ISERROR(VLOOKUP(W264,ﾌﾞﾗｲﾀﾞﾙﾏｽﾀ!$A$108:$B$113,2,FALSE())),"",VLOOKUP(W264,ﾌﾞﾗｲﾀﾞﾙﾏｽﾀ!$A$108:$B$113,2,FALSE()))</f>
        <v>20万円以内</v>
      </c>
      <c r="Y264" s="14" t="n">
        <v>11</v>
      </c>
      <c r="Z264" s="15" t="str">
        <f aca="false">IF(ISERROR(VLOOKUP(Y264,ﾌﾞﾗｲﾀﾞﾙﾏｽﾀ!$A$117:$B$130,2,FALSE())),"",VLOOKUP(Y264,ﾌﾞﾗｲﾀﾞﾙﾏｽﾀ!$A$117:$B$130,2,FALSE()))</f>
        <v>be Sure</v>
      </c>
      <c r="AA264" s="14" t="n">
        <v>9</v>
      </c>
      <c r="AB264" s="15" t="str">
        <f aca="false">IF(ISERROR(VLOOKUP(AA264,ﾌﾞﾗｲﾀﾞﾙﾏｽﾀ!$A$134:$B$138,2,FALSE())),"",VLOOKUP(AA264,ﾌﾞﾗｲﾀﾞﾙﾏｽﾀ!$A$134:$B$138,2,FALSE()))</f>
        <v>その他</v>
      </c>
      <c r="AC264" s="14" t="n">
        <v>4</v>
      </c>
      <c r="AD264" s="15" t="str">
        <f aca="false">IF(ISERROR(VLOOKUP(AC264,ﾌﾞﾗｲﾀﾞﾙﾏｽﾀ!$A$142:$B$148,2,FALSE())),"",VLOOKUP(AC264,ﾌﾞﾗｲﾀﾞﾙﾏｽﾀ!$A$142:$B$148,2,FALSE()))</f>
        <v>収納家具</v>
      </c>
      <c r="AE264" s="14" t="n">
        <v>2</v>
      </c>
      <c r="AF264" s="15" t="str">
        <f aca="false">IF(ISERROR(VLOOKUP(AE264,ﾌﾞﾗｲﾀﾞﾙﾏｽﾀ!$A$152:$B$158,2,FALSE())),"",VLOOKUP(AE264,ﾌﾞﾗｲﾀﾞﾙﾏｽﾀ!$A$152:$B$158,2,FALSE()))</f>
        <v>ダイニング家具</v>
      </c>
      <c r="AG264" s="16" t="n">
        <f aca="false">IF(OR(B264="",C264="",D264=""),73415,DATE(B264+2000,C264,D264))</f>
        <v>38759</v>
      </c>
    </row>
    <row r="265" customFormat="false" ht="13.5" hidden="false" customHeight="false" outlineLevel="0" collapsed="false">
      <c r="A265" s="12" t="n">
        <v>263</v>
      </c>
      <c r="B265" s="13" t="n">
        <v>6</v>
      </c>
      <c r="C265" s="13" t="n">
        <v>1</v>
      </c>
      <c r="D265" s="13" t="n">
        <v>27</v>
      </c>
      <c r="E265" s="14" t="n">
        <v>5</v>
      </c>
      <c r="F265" s="15" t="str">
        <f aca="false">IF(ISERROR(VLOOKUP(E265,ﾌﾞﾗｲﾀﾞﾙﾏｽﾀ!$A$3:$B$9,2,FALSE())),"",VLOOKUP(E265,ﾌﾞﾗｲﾀﾞﾙﾏｽﾀ!$A$3:$B$9,2,FALSE()))</f>
        <v>同居</v>
      </c>
      <c r="G265" s="14" t="n">
        <v>2</v>
      </c>
      <c r="H265" s="15" t="str">
        <f aca="false">IF(ISERROR(VLOOKUP(G265,ﾌﾞﾗｲﾀﾞﾙﾏｽﾀ!$A$13:$B$18,2,FALSE())),"",VLOOKUP(G265,ﾌﾞﾗｲﾀﾞﾙﾏｽﾀ!$A$13:$B$18,2,FALSE()))</f>
        <v>２ＬＤＫ</v>
      </c>
      <c r="I265" s="14" t="n">
        <v>26</v>
      </c>
      <c r="J265" s="15" t="str">
        <f aca="false">IF(ISERROR(VLOOKUP(I265,ﾌﾞﾗｲﾀﾞﾙﾏｽﾀ!$A$22:$B$34,2,FALSE())),"",VLOOKUP(I265,ﾌﾞﾗｲﾀﾞﾙﾏｽﾀ!$A$22:$B$34,2,FALSE()))</f>
        <v>26歳</v>
      </c>
      <c r="K265" s="14" t="n">
        <v>20</v>
      </c>
      <c r="L265" s="15" t="str">
        <f aca="false">IF(ISERROR(VLOOKUP(K265,ﾌﾞﾗｲﾀﾞﾙﾏｽﾀ!$A$22:$B$34,2,FALSE())),"",VLOOKUP(K265,ﾌﾞﾗｲﾀﾞﾙﾏｽﾀ!$A$22:$B$34,2,FALSE()))</f>
        <v>20歳</v>
      </c>
      <c r="M265" s="14" t="n">
        <v>2</v>
      </c>
      <c r="N265" s="15" t="str">
        <f aca="false">IF(ISERROR(VLOOKUP(M265,ﾌﾞﾗｲﾀﾞﾙﾏｽﾀ!$A$54:$B$60,2,FALSE())),"",VLOOKUP(M265,ﾌﾞﾗｲﾀﾞﾙﾏｽﾀ!$A$54:$B$60,2,FALSE()))</f>
        <v>すっきり</v>
      </c>
      <c r="O265" s="14" t="n">
        <v>3</v>
      </c>
      <c r="P265" s="15" t="str">
        <f aca="false">IF(ISERROR(VLOOKUP(O265,ﾌﾞﾗｲﾀﾞﾙﾏｽﾀ!$A$64:$B$68,2,FALSE())),"",VLOOKUP(O265,ﾌﾞﾗｲﾀﾞﾙﾏｽﾀ!$A$64:$B$68,2,FALSE()))</f>
        <v>アジア</v>
      </c>
      <c r="Q265" s="14" t="n">
        <v>2</v>
      </c>
      <c r="R265" s="15" t="str">
        <f aca="false">IF(ISERROR(VLOOKUP(Q265,ﾌﾞﾗｲﾀﾞﾙﾏｽﾀ!$A$72:$B$80,2,FALSE())),"",VLOOKUP(Q265,ﾌﾞﾗｲﾀﾞﾙﾏｽﾀ!$A$72:$B$80,2,FALSE()))</f>
        <v>青</v>
      </c>
      <c r="S265" s="14" t="n">
        <v>5</v>
      </c>
      <c r="T265" s="15" t="str">
        <f aca="false">IF(ISERROR(VLOOKUP(S265,ﾌﾞﾗｲﾀﾞﾙﾏｽﾀ!$A$84:$B$93,2,FALSE())),"",VLOOKUP(S265,ﾌﾞﾗｲﾀﾞﾙﾏｽﾀ!$A$84:$B$93,2,FALSE()))</f>
        <v>ヨーロピアン</v>
      </c>
      <c r="U265" s="14" t="n">
        <v>3</v>
      </c>
      <c r="V265" s="15" t="str">
        <f aca="false">IF(ISERROR(VLOOKUP(U265,ﾌﾞﾗｲﾀﾞﾙﾏｽﾀ!$A$97:$B$104,2,FALSE())),"",VLOOKUP(U265,ﾌﾞﾗｲﾀﾞﾙﾏｽﾀ!$A$97:$B$104,2,FALSE()))</f>
        <v>ベッドルーム</v>
      </c>
      <c r="W265" s="14" t="n">
        <v>2</v>
      </c>
      <c r="X265" s="15" t="str">
        <f aca="false">IF(ISERROR(VLOOKUP(W265,ﾌﾞﾗｲﾀﾞﾙﾏｽﾀ!$A$108:$B$113,2,FALSE())),"",VLOOKUP(W265,ﾌﾞﾗｲﾀﾞﾙﾏｽﾀ!$A$108:$B$113,2,FALSE()))</f>
        <v>30万円以内</v>
      </c>
      <c r="Y265" s="14" t="n">
        <v>9</v>
      </c>
      <c r="Z265" s="15" t="str">
        <f aca="false">IF(ISERROR(VLOOKUP(Y265,ﾌﾞﾗｲﾀﾞﾙﾏｽﾀ!$A$117:$B$130,2,FALSE())),"",VLOOKUP(Y265,ﾌﾞﾗｲﾀﾞﾙﾏｽﾀ!$A$117:$B$130,2,FALSE()))</f>
        <v>エクステリアワーク</v>
      </c>
      <c r="AA265" s="14" t="n">
        <v>2</v>
      </c>
      <c r="AB265" s="15" t="str">
        <f aca="false">IF(ISERROR(VLOOKUP(AA265,ﾌﾞﾗｲﾀﾞﾙﾏｽﾀ!$A$134:$B$138,2,FALSE())),"",VLOOKUP(AA265,ﾌﾞﾗｲﾀﾞﾙﾏｽﾀ!$A$134:$B$138,2,FALSE()))</f>
        <v>結婚式終了後</v>
      </c>
      <c r="AC265" s="14" t="n">
        <v>3</v>
      </c>
      <c r="AD265" s="15" t="str">
        <f aca="false">IF(ISERROR(VLOOKUP(AC265,ﾌﾞﾗｲﾀﾞﾙﾏｽﾀ!$A$142:$B$148,2,FALSE())),"",VLOOKUP(AC265,ﾌﾞﾗｲﾀﾞﾙﾏｽﾀ!$A$142:$B$148,2,FALSE()))</f>
        <v>ベッド</v>
      </c>
      <c r="AE265" s="14" t="n">
        <v>5</v>
      </c>
      <c r="AF265" s="15" t="str">
        <f aca="false">IF(ISERROR(VLOOKUP(AE265,ﾌﾞﾗｲﾀﾞﾙﾏｽﾀ!$A$152:$B$158,2,FALSE())),"",VLOOKUP(AE265,ﾌﾞﾗｲﾀﾞﾙﾏｽﾀ!$A$152:$B$158,2,FALSE()))</f>
        <v>カーテン</v>
      </c>
      <c r="AG265" s="16" t="n">
        <f aca="false">IF(OR(B265="",C265="",D265=""),73415,DATE(B265+2000,C265,D265))</f>
        <v>38744</v>
      </c>
    </row>
    <row r="266" customFormat="false" ht="13.5" hidden="false" customHeight="false" outlineLevel="0" collapsed="false">
      <c r="A266" s="12" t="n">
        <v>264</v>
      </c>
      <c r="B266" s="13" t="n">
        <v>6</v>
      </c>
      <c r="C266" s="13" t="n">
        <v>3</v>
      </c>
      <c r="D266" s="13" t="n">
        <v>8</v>
      </c>
      <c r="E266" s="14" t="n">
        <v>3</v>
      </c>
      <c r="F266" s="15" t="str">
        <f aca="false">IF(ISERROR(VLOOKUP(E266,ﾌﾞﾗｲﾀﾞﾙﾏｽﾀ!$A$3:$B$9,2,FALSE())),"",VLOOKUP(E266,ﾌﾞﾗｲﾀﾞﾙﾏｽﾀ!$A$3:$B$9,2,FALSE()))</f>
        <v>分譲マンション</v>
      </c>
      <c r="G266" s="14" t="n">
        <v>3</v>
      </c>
      <c r="H266" s="15" t="str">
        <f aca="false">IF(ISERROR(VLOOKUP(G266,ﾌﾞﾗｲﾀﾞﾙﾏｽﾀ!$A$13:$B$18,2,FALSE())),"",VLOOKUP(G266,ﾌﾞﾗｲﾀﾞﾙﾏｽﾀ!$A$13:$B$18,2,FALSE()))</f>
        <v>３ＤＫ</v>
      </c>
      <c r="I266" s="14" t="n">
        <v>27</v>
      </c>
      <c r="J266" s="15" t="str">
        <f aca="false">IF(ISERROR(VLOOKUP(I266,ﾌﾞﾗｲﾀﾞﾙﾏｽﾀ!$A$22:$B$34,2,FALSE())),"",VLOOKUP(I266,ﾌﾞﾗｲﾀﾞﾙﾏｽﾀ!$A$22:$B$34,2,FALSE()))</f>
        <v>27歳</v>
      </c>
      <c r="K266" s="14" t="n">
        <v>19</v>
      </c>
      <c r="L266" s="15" t="str">
        <f aca="false">IF(ISERROR(VLOOKUP(K266,ﾌﾞﾗｲﾀﾞﾙﾏｽﾀ!$A$22:$B$34,2,FALSE())),"",VLOOKUP(K266,ﾌﾞﾗｲﾀﾞﾙﾏｽﾀ!$A$22:$B$34,2,FALSE()))</f>
        <v>19歳以下</v>
      </c>
      <c r="M266" s="14" t="n">
        <v>3</v>
      </c>
      <c r="N266" s="15" t="str">
        <f aca="false">IF(ISERROR(VLOOKUP(M266,ﾌﾞﾗｲﾀﾞﾙﾏｽﾀ!$A$54:$B$60,2,FALSE())),"",VLOOKUP(M266,ﾌﾞﾗｲﾀﾞﾙﾏｽﾀ!$A$54:$B$60,2,FALSE()))</f>
        <v>くつろぎ</v>
      </c>
      <c r="O266" s="14" t="n">
        <v>1</v>
      </c>
      <c r="P266" s="15" t="str">
        <f aca="false">IF(ISERROR(VLOOKUP(O266,ﾌﾞﾗｲﾀﾞﾙﾏｽﾀ!$A$64:$B$68,2,FALSE())),"",VLOOKUP(O266,ﾌﾞﾗｲﾀﾞﾙﾏｽﾀ!$A$64:$B$68,2,FALSE()))</f>
        <v>ヨーロッパ</v>
      </c>
      <c r="Q266" s="14" t="n">
        <v>3</v>
      </c>
      <c r="R266" s="15" t="str">
        <f aca="false">IF(ISERROR(VLOOKUP(Q266,ﾌﾞﾗｲﾀﾞﾙﾏｽﾀ!$A$72:$B$80,2,FALSE())),"",VLOOKUP(Q266,ﾌﾞﾗｲﾀﾞﾙﾏｽﾀ!$A$72:$B$80,2,FALSE()))</f>
        <v>黄</v>
      </c>
      <c r="S266" s="14" t="n">
        <v>6</v>
      </c>
      <c r="T266" s="15" t="str">
        <f aca="false">IF(ISERROR(VLOOKUP(S266,ﾌﾞﾗｲﾀﾞﾙﾏｽﾀ!$A$84:$B$93,2,FALSE())),"",VLOOKUP(S266,ﾌﾞﾗｲﾀﾞﾙﾏｽﾀ!$A$84:$B$93,2,FALSE()))</f>
        <v>ナチュラル</v>
      </c>
      <c r="U266" s="14" t="n">
        <v>1</v>
      </c>
      <c r="V266" s="15" t="str">
        <f aca="false">IF(ISERROR(VLOOKUP(U266,ﾌﾞﾗｲﾀﾞﾙﾏｽﾀ!$A$97:$B$104,2,FALSE())),"",VLOOKUP(U266,ﾌﾞﾗｲﾀﾞﾙﾏｽﾀ!$A$97:$B$104,2,FALSE()))</f>
        <v>リビング</v>
      </c>
      <c r="W266" s="14" t="n">
        <v>3</v>
      </c>
      <c r="X266" s="15" t="str">
        <f aca="false">IF(ISERROR(VLOOKUP(W266,ﾌﾞﾗｲﾀﾞﾙﾏｽﾀ!$A$108:$B$113,2,FALSE())),"",VLOOKUP(W266,ﾌﾞﾗｲﾀﾞﾙﾏｽﾀ!$A$108:$B$113,2,FALSE()))</f>
        <v>50万円以内</v>
      </c>
      <c r="Y266" s="14" t="n">
        <v>10</v>
      </c>
      <c r="Z266" s="15" t="str">
        <f aca="false">IF(ISERROR(VLOOKUP(Y266,ﾌﾞﾗｲﾀﾞﾙﾏｽﾀ!$A$117:$B$130,2,FALSE())),"",VLOOKUP(Y266,ﾌﾞﾗｲﾀﾞﾙﾏｽﾀ!$A$117:$B$130,2,FALSE()))</f>
        <v>月間現代家具</v>
      </c>
      <c r="AA266" s="14" t="n">
        <v>1</v>
      </c>
      <c r="AB266" s="15" t="str">
        <f aca="false">IF(ISERROR(VLOOKUP(AA266,ﾌﾞﾗｲﾀﾞﾙﾏｽﾀ!$A$134:$B$138,2,FALSE())),"",VLOOKUP(AA266,ﾌﾞﾗｲﾀﾞﾙﾏｽﾀ!$A$134:$B$138,2,FALSE()))</f>
        <v>婚約後</v>
      </c>
      <c r="AC266" s="14" t="n">
        <v>4</v>
      </c>
      <c r="AD266" s="15" t="str">
        <f aca="false">IF(ISERROR(VLOOKUP(AC266,ﾌﾞﾗｲﾀﾞﾙﾏｽﾀ!$A$142:$B$148,2,FALSE())),"",VLOOKUP(AC266,ﾌﾞﾗｲﾀﾞﾙﾏｽﾀ!$A$142:$B$148,2,FALSE()))</f>
        <v>収納家具</v>
      </c>
      <c r="AE266" s="14" t="n">
        <v>5</v>
      </c>
      <c r="AF266" s="15" t="str">
        <f aca="false">IF(ISERROR(VLOOKUP(AE266,ﾌﾞﾗｲﾀﾞﾙﾏｽﾀ!$A$152:$B$158,2,FALSE())),"",VLOOKUP(AE266,ﾌﾞﾗｲﾀﾞﾙﾏｽﾀ!$A$152:$B$158,2,FALSE()))</f>
        <v>カーテン</v>
      </c>
      <c r="AG266" s="16" t="n">
        <f aca="false">IF(OR(B266="",C266="",D266=""),73415,DATE(B266+2000,C266,D266))</f>
        <v>38784</v>
      </c>
    </row>
    <row r="267" customFormat="false" ht="13.5" hidden="false" customHeight="false" outlineLevel="0" collapsed="false">
      <c r="A267" s="12" t="n">
        <v>265</v>
      </c>
      <c r="B267" s="13" t="n">
        <v>6</v>
      </c>
      <c r="C267" s="13" t="n">
        <v>8</v>
      </c>
      <c r="D267" s="13" t="n">
        <v>3</v>
      </c>
      <c r="E267" s="14" t="n">
        <v>1</v>
      </c>
      <c r="F267" s="15" t="str">
        <f aca="false">IF(ISERROR(VLOOKUP(E267,ﾌﾞﾗｲﾀﾞﾙﾏｽﾀ!$A$3:$B$9,2,FALSE())),"",VLOOKUP(E267,ﾌﾞﾗｲﾀﾞﾙﾏｽﾀ!$A$3:$B$9,2,FALSE()))</f>
        <v>アパート</v>
      </c>
      <c r="G267" s="14" t="n">
        <v>4</v>
      </c>
      <c r="H267" s="15" t="str">
        <f aca="false">IF(ISERROR(VLOOKUP(G267,ﾌﾞﾗｲﾀﾞﾙﾏｽﾀ!$A$13:$B$18,2,FALSE())),"",VLOOKUP(G267,ﾌﾞﾗｲﾀﾞﾙﾏｽﾀ!$A$13:$B$18,2,FALSE()))</f>
        <v>３ＬＤＫ</v>
      </c>
      <c r="I267" s="14" t="n">
        <v>28</v>
      </c>
      <c r="J267" s="15" t="str">
        <f aca="false">IF(ISERROR(VLOOKUP(I267,ﾌﾞﾗｲﾀﾞﾙﾏｽﾀ!$A$22:$B$34,2,FALSE())),"",VLOOKUP(I267,ﾌﾞﾗｲﾀﾞﾙﾏｽﾀ!$A$22:$B$34,2,FALSE()))</f>
        <v>28歳</v>
      </c>
      <c r="K267" s="14" t="n">
        <v>28</v>
      </c>
      <c r="L267" s="15" t="str">
        <f aca="false">IF(ISERROR(VLOOKUP(K267,ﾌﾞﾗｲﾀﾞﾙﾏｽﾀ!$A$22:$B$34,2,FALSE())),"",VLOOKUP(K267,ﾌﾞﾗｲﾀﾞﾙﾏｽﾀ!$A$22:$B$34,2,FALSE()))</f>
        <v>28歳</v>
      </c>
      <c r="M267" s="14" t="n">
        <v>4</v>
      </c>
      <c r="N267" s="15" t="str">
        <f aca="false">IF(ISERROR(VLOOKUP(M267,ﾌﾞﾗｲﾀﾞﾙﾏｽﾀ!$A$54:$B$60,2,FALSE())),"",VLOOKUP(M267,ﾌﾞﾗｲﾀﾞﾙﾏｽﾀ!$A$54:$B$60,2,FALSE()))</f>
        <v>遊び心</v>
      </c>
      <c r="O267" s="14" t="n">
        <v>2</v>
      </c>
      <c r="P267" s="15" t="str">
        <f aca="false">IF(ISERROR(VLOOKUP(O267,ﾌﾞﾗｲﾀﾞﾙﾏｽﾀ!$A$64:$B$68,2,FALSE())),"",VLOOKUP(O267,ﾌﾞﾗｲﾀﾞﾙﾏｽﾀ!$A$64:$B$68,2,FALSE()))</f>
        <v>アメリカ</v>
      </c>
      <c r="Q267" s="14" t="n">
        <v>1</v>
      </c>
      <c r="R267" s="15" t="str">
        <f aca="false">IF(ISERROR(VLOOKUP(Q267,ﾌﾞﾗｲﾀﾞﾙﾏｽﾀ!$A$72:$B$80,2,FALSE())),"",VLOOKUP(Q267,ﾌﾞﾗｲﾀﾞﾙﾏｽﾀ!$A$72:$B$80,2,FALSE()))</f>
        <v>赤</v>
      </c>
      <c r="S267" s="14" t="n">
        <v>2</v>
      </c>
      <c r="T267" s="15" t="str">
        <f aca="false">IF(ISERROR(VLOOKUP(S267,ﾌﾞﾗｲﾀﾞﾙﾏｽﾀ!$A$84:$B$93,2,FALSE())),"",VLOOKUP(S267,ﾌﾞﾗｲﾀﾞﾙﾏｽﾀ!$A$84:$B$93,2,FALSE()))</f>
        <v>アジアン</v>
      </c>
      <c r="U267" s="14" t="n">
        <v>2</v>
      </c>
      <c r="V267" s="15" t="str">
        <f aca="false">IF(ISERROR(VLOOKUP(U267,ﾌﾞﾗｲﾀﾞﾙﾏｽﾀ!$A$97:$B$104,2,FALSE())),"",VLOOKUP(U267,ﾌﾞﾗｲﾀﾞﾙﾏｽﾀ!$A$97:$B$104,2,FALSE()))</f>
        <v>ダイニング</v>
      </c>
      <c r="W267" s="14" t="n">
        <v>4</v>
      </c>
      <c r="X267" s="15" t="str">
        <f aca="false">IF(ISERROR(VLOOKUP(W267,ﾌﾞﾗｲﾀﾞﾙﾏｽﾀ!$A$108:$B$113,2,FALSE())),"",VLOOKUP(W267,ﾌﾞﾗｲﾀﾞﾙﾏｽﾀ!$A$108:$B$113,2,FALSE()))</f>
        <v>100万円以内</v>
      </c>
      <c r="Y267" s="14" t="n">
        <v>11</v>
      </c>
      <c r="Z267" s="15" t="str">
        <f aca="false">IF(ISERROR(VLOOKUP(Y267,ﾌﾞﾗｲﾀﾞﾙﾏｽﾀ!$A$117:$B$130,2,FALSE())),"",VLOOKUP(Y267,ﾌﾞﾗｲﾀﾞﾙﾏｽﾀ!$A$117:$B$130,2,FALSE()))</f>
        <v>be Sure</v>
      </c>
      <c r="AA267" s="14" t="n">
        <v>2</v>
      </c>
      <c r="AB267" s="15" t="str">
        <f aca="false">IF(ISERROR(VLOOKUP(AA267,ﾌﾞﾗｲﾀﾞﾙﾏｽﾀ!$A$134:$B$138,2,FALSE())),"",VLOOKUP(AA267,ﾌﾞﾗｲﾀﾞﾙﾏｽﾀ!$A$134:$B$138,2,FALSE()))</f>
        <v>結婚式終了後</v>
      </c>
      <c r="AC267" s="14" t="n">
        <v>1</v>
      </c>
      <c r="AD267" s="15" t="str">
        <f aca="false">IF(ISERROR(VLOOKUP(AC267,ﾌﾞﾗｲﾀﾞﾙﾏｽﾀ!$A$142:$B$148,2,FALSE())),"",VLOOKUP(AC267,ﾌﾞﾗｲﾀﾞﾙﾏｽﾀ!$A$142:$B$148,2,FALSE()))</f>
        <v>リビング家具</v>
      </c>
      <c r="AE267" s="14" t="n">
        <v>3</v>
      </c>
      <c r="AF267" s="15" t="str">
        <f aca="false">IF(ISERROR(VLOOKUP(AE267,ﾌﾞﾗｲﾀﾞﾙﾏｽﾀ!$A$152:$B$158,2,FALSE())),"",VLOOKUP(AE267,ﾌﾞﾗｲﾀﾞﾙﾏｽﾀ!$A$152:$B$158,2,FALSE()))</f>
        <v>ベッド</v>
      </c>
      <c r="AG267" s="16" t="n">
        <f aca="false">IF(OR(B267="",C267="",D267=""),73415,DATE(B267+2000,C267,D267))</f>
        <v>38932</v>
      </c>
    </row>
    <row r="268" customFormat="false" ht="13.5" hidden="false" customHeight="false" outlineLevel="0" collapsed="false">
      <c r="A268" s="12" t="n">
        <v>266</v>
      </c>
      <c r="B268" s="13" t="n">
        <v>6</v>
      </c>
      <c r="C268" s="13" t="n">
        <v>6</v>
      </c>
      <c r="D268" s="13" t="n">
        <v>31</v>
      </c>
      <c r="E268" s="14" t="n">
        <v>2</v>
      </c>
      <c r="F268" s="15" t="str">
        <f aca="false">IF(ISERROR(VLOOKUP(E268,ﾌﾞﾗｲﾀﾞﾙﾏｽﾀ!$A$3:$B$9,2,FALSE())),"",VLOOKUP(E268,ﾌﾞﾗｲﾀﾞﾙﾏｽﾀ!$A$3:$B$9,2,FALSE()))</f>
        <v>賃貸マンション</v>
      </c>
      <c r="G268" s="14" t="n">
        <v>9</v>
      </c>
      <c r="H268" s="15" t="str">
        <f aca="false">IF(ISERROR(VLOOKUP(G268,ﾌﾞﾗｲﾀﾞﾙﾏｽﾀ!$A$13:$B$18,2,FALSE())),"",VLOOKUP(G268,ﾌﾞﾗｲﾀﾞﾙﾏｽﾀ!$A$13:$B$18,2,FALSE()))</f>
        <v>その他</v>
      </c>
      <c r="I268" s="14" t="n">
        <v>29</v>
      </c>
      <c r="J268" s="15" t="str">
        <f aca="false">IF(ISERROR(VLOOKUP(I268,ﾌﾞﾗｲﾀﾞﾙﾏｽﾀ!$A$22:$B$34,2,FALSE())),"",VLOOKUP(I268,ﾌﾞﾗｲﾀﾞﾙﾏｽﾀ!$A$22:$B$34,2,FALSE()))</f>
        <v>29歳</v>
      </c>
      <c r="K268" s="14" t="n">
        <v>26</v>
      </c>
      <c r="L268" s="15" t="str">
        <f aca="false">IF(ISERROR(VLOOKUP(K268,ﾌﾞﾗｲﾀﾞﾙﾏｽﾀ!$A$22:$B$34,2,FALSE())),"",VLOOKUP(K268,ﾌﾞﾗｲﾀﾞﾙﾏｽﾀ!$A$22:$B$34,2,FALSE()))</f>
        <v>26歳</v>
      </c>
      <c r="M268" s="14" t="n">
        <v>5</v>
      </c>
      <c r="N268" s="15" t="str">
        <f aca="false">IF(ISERROR(VLOOKUP(M268,ﾌﾞﾗｲﾀﾞﾙﾏｽﾀ!$A$54:$B$60,2,FALSE())),"",VLOOKUP(M268,ﾌﾞﾗｲﾀﾞﾙﾏｽﾀ!$A$54:$B$60,2,FALSE()))</f>
        <v>ギャラリー</v>
      </c>
      <c r="O268" s="14" t="n">
        <v>3</v>
      </c>
      <c r="P268" s="15" t="str">
        <f aca="false">IF(ISERROR(VLOOKUP(O268,ﾌﾞﾗｲﾀﾞﾙﾏｽﾀ!$A$64:$B$68,2,FALSE())),"",VLOOKUP(O268,ﾌﾞﾗｲﾀﾞﾙﾏｽﾀ!$A$64:$B$68,2,FALSE()))</f>
        <v>アジア</v>
      </c>
      <c r="Q268" s="14" t="n">
        <v>2</v>
      </c>
      <c r="R268" s="15" t="str">
        <f aca="false">IF(ISERROR(VLOOKUP(Q268,ﾌﾞﾗｲﾀﾞﾙﾏｽﾀ!$A$72:$B$80,2,FALSE())),"",VLOOKUP(Q268,ﾌﾞﾗｲﾀﾞﾙﾏｽﾀ!$A$72:$B$80,2,FALSE()))</f>
        <v>青</v>
      </c>
      <c r="S268" s="14" t="n">
        <v>3</v>
      </c>
      <c r="T268" s="15" t="str">
        <f aca="false">IF(ISERROR(VLOOKUP(S268,ﾌﾞﾗｲﾀﾞﾙﾏｽﾀ!$A$84:$B$93,2,FALSE())),"",VLOOKUP(S268,ﾌﾞﾗｲﾀﾞﾙﾏｽﾀ!$A$84:$B$93,2,FALSE()))</f>
        <v>カジュアル</v>
      </c>
      <c r="U268" s="14" t="n">
        <v>6</v>
      </c>
      <c r="V268" s="15" t="str">
        <f aca="false">IF(ISERROR(VLOOKUP(U268,ﾌﾞﾗｲﾀﾞﾙﾏｽﾀ!$A$97:$B$104,2,FALSE())),"",VLOOKUP(U268,ﾌﾞﾗｲﾀﾞﾙﾏｽﾀ!$A$97:$B$104,2,FALSE()))</f>
        <v>和室</v>
      </c>
      <c r="W268" s="14" t="n">
        <v>5</v>
      </c>
      <c r="X268" s="15" t="str">
        <f aca="false">IF(ISERROR(VLOOKUP(W268,ﾌﾞﾗｲﾀﾞﾙﾏｽﾀ!$A$108:$B$113,2,FALSE())),"",VLOOKUP(W268,ﾌﾞﾗｲﾀﾞﾙﾏｽﾀ!$A$108:$B$113,2,FALSE()))</f>
        <v>100万円超</v>
      </c>
      <c r="Y268" s="14" t="n">
        <v>12</v>
      </c>
      <c r="Z268" s="15" t="str">
        <f aca="false">IF(ISERROR(VLOOKUP(Y268,ﾌﾞﾗｲﾀﾞﾙﾏｽﾀ!$A$117:$B$130,2,FALSE())),"",VLOOKUP(Y268,ﾌﾞﾗｲﾀﾞﾙﾏｽﾀ!$A$117:$B$130,2,FALSE()))</f>
        <v>New HOUSE</v>
      </c>
      <c r="AA268" s="14" t="n">
        <v>3</v>
      </c>
      <c r="AB268" s="15" t="str">
        <f aca="false">IF(ISERROR(VLOOKUP(AA268,ﾌﾞﾗｲﾀﾞﾙﾏｽﾀ!$A$134:$B$138,2,FALSE())),"",VLOOKUP(AA268,ﾌﾞﾗｲﾀﾞﾙﾏｽﾀ!$A$134:$B$138,2,FALSE()))</f>
        <v>新居決定と同時</v>
      </c>
      <c r="AC268" s="14" t="n">
        <v>3</v>
      </c>
      <c r="AD268" s="15" t="str">
        <f aca="false">IF(ISERROR(VLOOKUP(AC268,ﾌﾞﾗｲﾀﾞﾙﾏｽﾀ!$A$142:$B$148,2,FALSE())),"",VLOOKUP(AC268,ﾌﾞﾗｲﾀﾞﾙﾏｽﾀ!$A$142:$B$148,2,FALSE()))</f>
        <v>ベッド</v>
      </c>
      <c r="AE268" s="14" t="n">
        <v>2</v>
      </c>
      <c r="AF268" s="15" t="str">
        <f aca="false">IF(ISERROR(VLOOKUP(AE268,ﾌﾞﾗｲﾀﾞﾙﾏｽﾀ!$A$152:$B$158,2,FALSE())),"",VLOOKUP(AE268,ﾌﾞﾗｲﾀﾞﾙﾏｽﾀ!$A$152:$B$158,2,FALSE()))</f>
        <v>ダイニング家具</v>
      </c>
      <c r="AG268" s="16" t="n">
        <f aca="false">IF(OR(B268="",C268="",D268=""),73415,DATE(B268+2000,C268,D268))</f>
        <v>38899</v>
      </c>
    </row>
    <row r="269" customFormat="false" ht="13.5" hidden="false" customHeight="false" outlineLevel="0" collapsed="false">
      <c r="A269" s="12" t="n">
        <v>267</v>
      </c>
      <c r="B269" s="13" t="n">
        <v>6</v>
      </c>
      <c r="C269" s="13" t="n">
        <v>9</v>
      </c>
      <c r="D269" s="13" t="n">
        <v>30</v>
      </c>
      <c r="E269" s="14" t="n">
        <v>3</v>
      </c>
      <c r="F269" s="15" t="str">
        <f aca="false">IF(ISERROR(VLOOKUP(E269,ﾌﾞﾗｲﾀﾞﾙﾏｽﾀ!$A$3:$B$9,2,FALSE())),"",VLOOKUP(E269,ﾌﾞﾗｲﾀﾞﾙﾏｽﾀ!$A$3:$B$9,2,FALSE()))</f>
        <v>分譲マンション</v>
      </c>
      <c r="G269" s="14" t="n">
        <v>1</v>
      </c>
      <c r="H269" s="15" t="str">
        <f aca="false">IF(ISERROR(VLOOKUP(G269,ﾌﾞﾗｲﾀﾞﾙﾏｽﾀ!$A$13:$B$18,2,FALSE())),"",VLOOKUP(G269,ﾌﾞﾗｲﾀﾞﾙﾏｽﾀ!$A$13:$B$18,2,FALSE()))</f>
        <v>２ＤＫ</v>
      </c>
      <c r="I269" s="14" t="n">
        <v>30</v>
      </c>
      <c r="J269" s="15" t="str">
        <f aca="false">IF(ISERROR(VLOOKUP(I269,ﾌﾞﾗｲﾀﾞﾙﾏｽﾀ!$A$22:$B$34,2,FALSE())),"",VLOOKUP(I269,ﾌﾞﾗｲﾀﾞﾙﾏｽﾀ!$A$22:$B$34,2,FALSE()))</f>
        <v>30歳以上</v>
      </c>
      <c r="K269" s="14" t="n">
        <v>25</v>
      </c>
      <c r="L269" s="15" t="str">
        <f aca="false">IF(ISERROR(VLOOKUP(K269,ﾌﾞﾗｲﾀﾞﾙﾏｽﾀ!$A$22:$B$34,2,FALSE())),"",VLOOKUP(K269,ﾌﾞﾗｲﾀﾞﾙﾏｽﾀ!$A$22:$B$34,2,FALSE()))</f>
        <v>25歳</v>
      </c>
      <c r="M269" s="14" t="n">
        <v>9</v>
      </c>
      <c r="N269" s="15" t="str">
        <f aca="false">IF(ISERROR(VLOOKUP(M269,ﾌﾞﾗｲﾀﾞﾙﾏｽﾀ!$A$54:$B$60,2,FALSE())),"",VLOOKUP(M269,ﾌﾞﾗｲﾀﾞﾙﾏｽﾀ!$A$54:$B$60,2,FALSE()))</f>
        <v>その他</v>
      </c>
      <c r="O269" s="14" t="n">
        <v>9</v>
      </c>
      <c r="P269" s="15" t="str">
        <f aca="false">IF(ISERROR(VLOOKUP(O269,ﾌﾞﾗｲﾀﾞﾙﾏｽﾀ!$A$64:$B$68,2,FALSE())),"",VLOOKUP(O269,ﾌﾞﾗｲﾀﾞﾙﾏｽﾀ!$A$64:$B$68,2,FALSE()))</f>
        <v>その他</v>
      </c>
      <c r="Q269" s="14" t="n">
        <v>3</v>
      </c>
      <c r="R269" s="15" t="str">
        <f aca="false">IF(ISERROR(VLOOKUP(Q269,ﾌﾞﾗｲﾀﾞﾙﾏｽﾀ!$A$72:$B$80,2,FALSE())),"",VLOOKUP(Q269,ﾌﾞﾗｲﾀﾞﾙﾏｽﾀ!$A$72:$B$80,2,FALSE()))</f>
        <v>黄</v>
      </c>
      <c r="S269" s="14" t="n">
        <v>4</v>
      </c>
      <c r="T269" s="15" t="str">
        <f aca="false">IF(ISERROR(VLOOKUP(S269,ﾌﾞﾗｲﾀﾞﾙﾏｽﾀ!$A$84:$B$93,2,FALSE())),"",VLOOKUP(S269,ﾌﾞﾗｲﾀﾞﾙﾏｽﾀ!$A$84:$B$93,2,FALSE()))</f>
        <v>ジャパネスク</v>
      </c>
      <c r="U269" s="14" t="n">
        <v>6</v>
      </c>
      <c r="V269" s="15" t="str">
        <f aca="false">IF(ISERROR(VLOOKUP(U269,ﾌﾞﾗｲﾀﾞﾙﾏｽﾀ!$A$97:$B$104,2,FALSE())),"",VLOOKUP(U269,ﾌﾞﾗｲﾀﾞﾙﾏｽﾀ!$A$97:$B$104,2,FALSE()))</f>
        <v>和室</v>
      </c>
      <c r="W269" s="14" t="n">
        <v>1</v>
      </c>
      <c r="X269" s="15" t="str">
        <f aca="false">IF(ISERROR(VLOOKUP(W269,ﾌﾞﾗｲﾀﾞﾙﾏｽﾀ!$A$108:$B$113,2,FALSE())),"",VLOOKUP(W269,ﾌﾞﾗｲﾀﾞﾙﾏｽﾀ!$A$108:$B$113,2,FALSE()))</f>
        <v>20万円以内</v>
      </c>
      <c r="Y269" s="14" t="n">
        <v>99</v>
      </c>
      <c r="Z269" s="15" t="str">
        <f aca="false">IF(ISERROR(VLOOKUP(Y269,ﾌﾞﾗｲﾀﾞﾙﾏｽﾀ!$A$117:$B$130,2,FALSE())),"",VLOOKUP(Y269,ﾌﾞﾗｲﾀﾞﾙﾏｽﾀ!$A$117:$B$130,2,FALSE()))</f>
        <v>その他</v>
      </c>
      <c r="AA269" s="14" t="n">
        <v>9</v>
      </c>
      <c r="AB269" s="15" t="str">
        <f aca="false">IF(ISERROR(VLOOKUP(AA269,ﾌﾞﾗｲﾀﾞﾙﾏｽﾀ!$A$134:$B$138,2,FALSE())),"",VLOOKUP(AA269,ﾌﾞﾗｲﾀﾞﾙﾏｽﾀ!$A$134:$B$138,2,FALSE()))</f>
        <v>その他</v>
      </c>
      <c r="AC269" s="14" t="n">
        <v>3</v>
      </c>
      <c r="AD269" s="15" t="str">
        <f aca="false">IF(ISERROR(VLOOKUP(AC269,ﾌﾞﾗｲﾀﾞﾙﾏｽﾀ!$A$142:$B$148,2,FALSE())),"",VLOOKUP(AC269,ﾌﾞﾗｲﾀﾞﾙﾏｽﾀ!$A$142:$B$148,2,FALSE()))</f>
        <v>ベッド</v>
      </c>
      <c r="AE269" s="14" t="n">
        <v>2</v>
      </c>
      <c r="AF269" s="15" t="str">
        <f aca="false">IF(ISERROR(VLOOKUP(AE269,ﾌﾞﾗｲﾀﾞﾙﾏｽﾀ!$A$152:$B$158,2,FALSE())),"",VLOOKUP(AE269,ﾌﾞﾗｲﾀﾞﾙﾏｽﾀ!$A$152:$B$158,2,FALSE()))</f>
        <v>ダイニング家具</v>
      </c>
      <c r="AG269" s="16" t="n">
        <f aca="false">IF(OR(B269="",C269="",D269=""),73415,DATE(B269+2000,C269,D269))</f>
        <v>38990</v>
      </c>
    </row>
    <row r="270" customFormat="false" ht="13.5" hidden="false" customHeight="false" outlineLevel="0" collapsed="false">
      <c r="A270" s="12" t="n">
        <v>268</v>
      </c>
      <c r="B270" s="13" t="n">
        <v>6</v>
      </c>
      <c r="C270" s="13" t="n">
        <v>3</v>
      </c>
      <c r="D270" s="13" t="n">
        <v>7</v>
      </c>
      <c r="E270" s="14" t="n">
        <v>4</v>
      </c>
      <c r="F270" s="15" t="str">
        <f aca="false">IF(ISERROR(VLOOKUP(E270,ﾌﾞﾗｲﾀﾞﾙﾏｽﾀ!$A$3:$B$9,2,FALSE())),"",VLOOKUP(E270,ﾌﾞﾗｲﾀﾞﾙﾏｽﾀ!$A$3:$B$9,2,FALSE()))</f>
        <v>新築戸建</v>
      </c>
      <c r="G270" s="14" t="n">
        <v>2</v>
      </c>
      <c r="H270" s="15" t="str">
        <f aca="false">IF(ISERROR(VLOOKUP(G270,ﾌﾞﾗｲﾀﾞﾙﾏｽﾀ!$A$13:$B$18,2,FALSE())),"",VLOOKUP(G270,ﾌﾞﾗｲﾀﾞﾙﾏｽﾀ!$A$13:$B$18,2,FALSE()))</f>
        <v>２ＬＤＫ</v>
      </c>
      <c r="I270" s="14" t="n">
        <v>19</v>
      </c>
      <c r="J270" s="15" t="str">
        <f aca="false">IF(ISERROR(VLOOKUP(I270,ﾌﾞﾗｲﾀﾞﾙﾏｽﾀ!$A$22:$B$34,2,FALSE())),"",VLOOKUP(I270,ﾌﾞﾗｲﾀﾞﾙﾏｽﾀ!$A$22:$B$34,2,FALSE()))</f>
        <v>19歳以下</v>
      </c>
      <c r="K270" s="14" t="n">
        <v>23</v>
      </c>
      <c r="L270" s="15" t="str">
        <f aca="false">IF(ISERROR(VLOOKUP(K270,ﾌﾞﾗｲﾀﾞﾙﾏｽﾀ!$A$22:$B$34,2,FALSE())),"",VLOOKUP(K270,ﾌﾞﾗｲﾀﾞﾙﾏｽﾀ!$A$22:$B$34,2,FALSE()))</f>
        <v>23歳</v>
      </c>
      <c r="M270" s="14" t="n">
        <v>1</v>
      </c>
      <c r="N270" s="15" t="str">
        <f aca="false">IF(ISERROR(VLOOKUP(M270,ﾌﾞﾗｲﾀﾞﾙﾏｽﾀ!$A$54:$B$60,2,FALSE())),"",VLOOKUP(M270,ﾌﾞﾗｲﾀﾞﾙﾏｽﾀ!$A$54:$B$60,2,FALSE()))</f>
        <v>海外</v>
      </c>
      <c r="O270" s="14" t="n">
        <v>1</v>
      </c>
      <c r="P270" s="15" t="str">
        <f aca="false">IF(ISERROR(VLOOKUP(O270,ﾌﾞﾗｲﾀﾞﾙﾏｽﾀ!$A$64:$B$68,2,FALSE())),"",VLOOKUP(O270,ﾌﾞﾗｲﾀﾞﾙﾏｽﾀ!$A$64:$B$68,2,FALSE()))</f>
        <v>ヨーロッパ</v>
      </c>
      <c r="Q270" s="14" t="n">
        <v>4</v>
      </c>
      <c r="R270" s="15" t="str">
        <f aca="false">IF(ISERROR(VLOOKUP(Q270,ﾌﾞﾗｲﾀﾞﾙﾏｽﾀ!$A$72:$B$80,2,FALSE())),"",VLOOKUP(Q270,ﾌﾞﾗｲﾀﾞﾙﾏｽﾀ!$A$72:$B$80,2,FALSE()))</f>
        <v>ピンク</v>
      </c>
      <c r="S270" s="14" t="n">
        <v>5</v>
      </c>
      <c r="T270" s="15" t="str">
        <f aca="false">IF(ISERROR(VLOOKUP(S270,ﾌﾞﾗｲﾀﾞﾙﾏｽﾀ!$A$84:$B$93,2,FALSE())),"",VLOOKUP(S270,ﾌﾞﾗｲﾀﾞﾙﾏｽﾀ!$A$84:$B$93,2,FALSE()))</f>
        <v>ヨーロピアン</v>
      </c>
      <c r="U270" s="14" t="n">
        <v>6</v>
      </c>
      <c r="V270" s="15" t="str">
        <f aca="false">IF(ISERROR(VLOOKUP(U270,ﾌﾞﾗｲﾀﾞﾙﾏｽﾀ!$A$97:$B$104,2,FALSE())),"",VLOOKUP(U270,ﾌﾞﾗｲﾀﾞﾙﾏｽﾀ!$A$97:$B$104,2,FALSE()))</f>
        <v>和室</v>
      </c>
      <c r="W270" s="14" t="n">
        <v>1</v>
      </c>
      <c r="X270" s="15" t="str">
        <f aca="false">IF(ISERROR(VLOOKUP(W270,ﾌﾞﾗｲﾀﾞﾙﾏｽﾀ!$A$108:$B$113,2,FALSE())),"",VLOOKUP(W270,ﾌﾞﾗｲﾀﾞﾙﾏｽﾀ!$A$108:$B$113,2,FALSE()))</f>
        <v>20万円以内</v>
      </c>
      <c r="Y270" s="14" t="n">
        <v>1</v>
      </c>
      <c r="Z270" s="15" t="str">
        <f aca="false">IF(ISERROR(VLOOKUP(Y270,ﾌﾞﾗｲﾀﾞﾙﾏｽﾀ!$A$117:$B$130,2,FALSE())),"",VLOOKUP(Y270,ﾌﾞﾗｲﾀﾞﾙﾏｽﾀ!$A$117:$B$130,2,FALSE()))</f>
        <v>はじめての家づくり</v>
      </c>
      <c r="AA270" s="14" t="n">
        <v>2</v>
      </c>
      <c r="AB270" s="15" t="str">
        <f aca="false">IF(ISERROR(VLOOKUP(AA270,ﾌﾞﾗｲﾀﾞﾙﾏｽﾀ!$A$134:$B$138,2,FALSE())),"",VLOOKUP(AA270,ﾌﾞﾗｲﾀﾞﾙﾏｽﾀ!$A$134:$B$138,2,FALSE()))</f>
        <v>結婚式終了後</v>
      </c>
      <c r="AC270" s="14" t="n">
        <v>4</v>
      </c>
      <c r="AD270" s="15" t="str">
        <f aca="false">IF(ISERROR(VLOOKUP(AC270,ﾌﾞﾗｲﾀﾞﾙﾏｽﾀ!$A$142:$B$148,2,FALSE())),"",VLOOKUP(AC270,ﾌﾞﾗｲﾀﾞﾙﾏｽﾀ!$A$142:$B$148,2,FALSE()))</f>
        <v>収納家具</v>
      </c>
      <c r="AE270" s="14" t="n">
        <v>1</v>
      </c>
      <c r="AF270" s="15" t="str">
        <f aca="false">IF(ISERROR(VLOOKUP(AE270,ﾌﾞﾗｲﾀﾞﾙﾏｽﾀ!$A$152:$B$158,2,FALSE())),"",VLOOKUP(AE270,ﾌﾞﾗｲﾀﾞﾙﾏｽﾀ!$A$152:$B$158,2,FALSE()))</f>
        <v>リビング家具</v>
      </c>
      <c r="AG270" s="16" t="n">
        <f aca="false">IF(OR(B270="",C270="",D270=""),73415,DATE(B270+2000,C270,D270))</f>
        <v>38783</v>
      </c>
    </row>
    <row r="271" customFormat="false" ht="13.5" hidden="false" customHeight="false" outlineLevel="0" collapsed="false">
      <c r="A271" s="12" t="n">
        <v>269</v>
      </c>
      <c r="B271" s="13" t="n">
        <v>6</v>
      </c>
      <c r="C271" s="13" t="n">
        <v>5</v>
      </c>
      <c r="D271" s="13" t="n">
        <v>19</v>
      </c>
      <c r="E271" s="14" t="n">
        <v>5</v>
      </c>
      <c r="F271" s="15" t="str">
        <f aca="false">IF(ISERROR(VLOOKUP(E271,ﾌﾞﾗｲﾀﾞﾙﾏｽﾀ!$A$3:$B$9,2,FALSE())),"",VLOOKUP(E271,ﾌﾞﾗｲﾀﾞﾙﾏｽﾀ!$A$3:$B$9,2,FALSE()))</f>
        <v>同居</v>
      </c>
      <c r="G271" s="14" t="n">
        <v>1</v>
      </c>
      <c r="H271" s="15" t="str">
        <f aca="false">IF(ISERROR(VLOOKUP(G271,ﾌﾞﾗｲﾀﾞﾙﾏｽﾀ!$A$13:$B$18,2,FALSE())),"",VLOOKUP(G271,ﾌﾞﾗｲﾀﾞﾙﾏｽﾀ!$A$13:$B$18,2,FALSE()))</f>
        <v>２ＤＫ</v>
      </c>
      <c r="I271" s="14" t="n">
        <v>20</v>
      </c>
      <c r="J271" s="15" t="str">
        <f aca="false">IF(ISERROR(VLOOKUP(I271,ﾌﾞﾗｲﾀﾞﾙﾏｽﾀ!$A$22:$B$34,2,FALSE())),"",VLOOKUP(I271,ﾌﾞﾗｲﾀﾞﾙﾏｽﾀ!$A$22:$B$34,2,FALSE()))</f>
        <v>20歳</v>
      </c>
      <c r="K271" s="14" t="n">
        <v>21</v>
      </c>
      <c r="L271" s="15" t="str">
        <f aca="false">IF(ISERROR(VLOOKUP(K271,ﾌﾞﾗｲﾀﾞﾙﾏｽﾀ!$A$22:$B$34,2,FALSE())),"",VLOOKUP(K271,ﾌﾞﾗｲﾀﾞﾙﾏｽﾀ!$A$22:$B$34,2,FALSE()))</f>
        <v>21歳</v>
      </c>
      <c r="M271" s="14" t="n">
        <v>1</v>
      </c>
      <c r="N271" s="15" t="str">
        <f aca="false">IF(ISERROR(VLOOKUP(M271,ﾌﾞﾗｲﾀﾞﾙﾏｽﾀ!$A$54:$B$60,2,FALSE())),"",VLOOKUP(M271,ﾌﾞﾗｲﾀﾞﾙﾏｽﾀ!$A$54:$B$60,2,FALSE()))</f>
        <v>海外</v>
      </c>
      <c r="O271" s="14" t="n">
        <v>1</v>
      </c>
      <c r="P271" s="15" t="str">
        <f aca="false">IF(ISERROR(VLOOKUP(O271,ﾌﾞﾗｲﾀﾞﾙﾏｽﾀ!$A$64:$B$68,2,FALSE())),"",VLOOKUP(O271,ﾌﾞﾗｲﾀﾞﾙﾏｽﾀ!$A$64:$B$68,2,FALSE()))</f>
        <v>ヨーロッパ</v>
      </c>
      <c r="Q271" s="14" t="n">
        <v>5</v>
      </c>
      <c r="R271" s="15" t="str">
        <f aca="false">IF(ISERROR(VLOOKUP(Q271,ﾌﾞﾗｲﾀﾞﾙﾏｽﾀ!$A$72:$B$80,2,FALSE())),"",VLOOKUP(Q271,ﾌﾞﾗｲﾀﾞﾙﾏｽﾀ!$A$72:$B$80,2,FALSE()))</f>
        <v>緑</v>
      </c>
      <c r="S271" s="14" t="n">
        <v>6</v>
      </c>
      <c r="T271" s="15" t="str">
        <f aca="false">IF(ISERROR(VLOOKUP(S271,ﾌﾞﾗｲﾀﾞﾙﾏｽﾀ!$A$84:$B$93,2,FALSE())),"",VLOOKUP(S271,ﾌﾞﾗｲﾀﾞﾙﾏｽﾀ!$A$84:$B$93,2,FALSE()))</f>
        <v>ナチュラル</v>
      </c>
      <c r="U271" s="14" t="n">
        <v>3</v>
      </c>
      <c r="V271" s="15" t="str">
        <f aca="false">IF(ISERROR(VLOOKUP(U271,ﾌﾞﾗｲﾀﾞﾙﾏｽﾀ!$A$97:$B$104,2,FALSE())),"",VLOOKUP(U271,ﾌﾞﾗｲﾀﾞﾙﾏｽﾀ!$A$97:$B$104,2,FALSE()))</f>
        <v>ベッドルーム</v>
      </c>
      <c r="W271" s="14" t="n">
        <v>2</v>
      </c>
      <c r="X271" s="15" t="str">
        <f aca="false">IF(ISERROR(VLOOKUP(W271,ﾌﾞﾗｲﾀﾞﾙﾏｽﾀ!$A$108:$B$113,2,FALSE())),"",VLOOKUP(W271,ﾌﾞﾗｲﾀﾞﾙﾏｽﾀ!$A$108:$B$113,2,FALSE()))</f>
        <v>30万円以内</v>
      </c>
      <c r="Y271" s="14" t="n">
        <v>2</v>
      </c>
      <c r="Z271" s="15" t="str">
        <f aca="false">IF(ISERROR(VLOOKUP(Y271,ﾌﾞﾗｲﾀﾞﾙﾏｽﾀ!$A$117:$B$130,2,FALSE())),"",VLOOKUP(Y271,ﾌﾞﾗｲﾀﾞﾙﾏｽﾀ!$A$117:$B$130,2,FALSE()))</f>
        <v>私のカントリー</v>
      </c>
      <c r="AA271" s="14" t="n">
        <v>3</v>
      </c>
      <c r="AB271" s="15" t="str">
        <f aca="false">IF(ISERROR(VLOOKUP(AA271,ﾌﾞﾗｲﾀﾞﾙﾏｽﾀ!$A$134:$B$138,2,FALSE())),"",VLOOKUP(AA271,ﾌﾞﾗｲﾀﾞﾙﾏｽﾀ!$A$134:$B$138,2,FALSE()))</f>
        <v>新居決定と同時</v>
      </c>
      <c r="AC271" s="14" t="n">
        <v>5</v>
      </c>
      <c r="AD271" s="15" t="str">
        <f aca="false">IF(ISERROR(VLOOKUP(AC271,ﾌﾞﾗｲﾀﾞﾙﾏｽﾀ!$A$142:$B$148,2,FALSE())),"",VLOOKUP(AC271,ﾌﾞﾗｲﾀﾞﾙﾏｽﾀ!$A$142:$B$148,2,FALSE()))</f>
        <v>カーテン</v>
      </c>
      <c r="AE271" s="14" t="n">
        <v>2</v>
      </c>
      <c r="AF271" s="15" t="str">
        <f aca="false">IF(ISERROR(VLOOKUP(AE271,ﾌﾞﾗｲﾀﾞﾙﾏｽﾀ!$A$152:$B$158,2,FALSE())),"",VLOOKUP(AE271,ﾌﾞﾗｲﾀﾞﾙﾏｽﾀ!$A$152:$B$158,2,FALSE()))</f>
        <v>ダイニング家具</v>
      </c>
      <c r="AG271" s="16" t="n">
        <f aca="false">IF(OR(B271="",C271="",D271=""),73415,DATE(B271+2000,C271,D271))</f>
        <v>38856</v>
      </c>
    </row>
    <row r="272" customFormat="false" ht="13.5" hidden="false" customHeight="false" outlineLevel="0" collapsed="false">
      <c r="A272" s="12" t="n">
        <v>270</v>
      </c>
      <c r="B272" s="13" t="n">
        <v>6</v>
      </c>
      <c r="C272" s="13" t="n">
        <v>8</v>
      </c>
      <c r="D272" s="13" t="n">
        <v>6</v>
      </c>
      <c r="E272" s="14" t="n">
        <v>3</v>
      </c>
      <c r="F272" s="15" t="str">
        <f aca="false">IF(ISERROR(VLOOKUP(E272,ﾌﾞﾗｲﾀﾞﾙﾏｽﾀ!$A$3:$B$9,2,FALSE())),"",VLOOKUP(E272,ﾌﾞﾗｲﾀﾞﾙﾏｽﾀ!$A$3:$B$9,2,FALSE()))</f>
        <v>分譲マンション</v>
      </c>
      <c r="G272" s="14" t="n">
        <v>2</v>
      </c>
      <c r="H272" s="15" t="str">
        <f aca="false">IF(ISERROR(VLOOKUP(G272,ﾌﾞﾗｲﾀﾞﾙﾏｽﾀ!$A$13:$B$18,2,FALSE())),"",VLOOKUP(G272,ﾌﾞﾗｲﾀﾞﾙﾏｽﾀ!$A$13:$B$18,2,FALSE()))</f>
        <v>２ＬＤＫ</v>
      </c>
      <c r="I272" s="14" t="n">
        <v>21</v>
      </c>
      <c r="J272" s="15" t="str">
        <f aca="false">IF(ISERROR(VLOOKUP(I272,ﾌﾞﾗｲﾀﾞﾙﾏｽﾀ!$A$22:$B$34,2,FALSE())),"",VLOOKUP(I272,ﾌﾞﾗｲﾀﾞﾙﾏｽﾀ!$A$22:$B$34,2,FALSE()))</f>
        <v>21歳</v>
      </c>
      <c r="K272" s="14" t="n">
        <v>27</v>
      </c>
      <c r="L272" s="15" t="str">
        <f aca="false">IF(ISERROR(VLOOKUP(K272,ﾌﾞﾗｲﾀﾞﾙﾏｽﾀ!$A$22:$B$34,2,FALSE())),"",VLOOKUP(K272,ﾌﾞﾗｲﾀﾞﾙﾏｽﾀ!$A$22:$B$34,2,FALSE()))</f>
        <v>27歳</v>
      </c>
      <c r="M272" s="14" t="n">
        <v>1</v>
      </c>
      <c r="N272" s="15" t="str">
        <f aca="false">IF(ISERROR(VLOOKUP(M272,ﾌﾞﾗｲﾀﾞﾙﾏｽﾀ!$A$54:$B$60,2,FALSE())),"",VLOOKUP(M272,ﾌﾞﾗｲﾀﾞﾙﾏｽﾀ!$A$54:$B$60,2,FALSE()))</f>
        <v>海外</v>
      </c>
      <c r="O272" s="14" t="n">
        <v>2</v>
      </c>
      <c r="P272" s="15" t="str">
        <f aca="false">IF(ISERROR(VLOOKUP(O272,ﾌﾞﾗｲﾀﾞﾙﾏｽﾀ!$A$64:$B$68,2,FALSE())),"",VLOOKUP(O272,ﾌﾞﾗｲﾀﾞﾙﾏｽﾀ!$A$64:$B$68,2,FALSE()))</f>
        <v>アメリカ</v>
      </c>
      <c r="Q272" s="14" t="n">
        <v>6</v>
      </c>
      <c r="R272" s="15" t="str">
        <f aca="false">IF(ISERROR(VLOOKUP(Q272,ﾌﾞﾗｲﾀﾞﾙﾏｽﾀ!$A$72:$B$80,2,FALSE())),"",VLOOKUP(Q272,ﾌﾞﾗｲﾀﾞﾙﾏｽﾀ!$A$72:$B$80,2,FALSE()))</f>
        <v>紫</v>
      </c>
      <c r="S272" s="14" t="n">
        <v>7</v>
      </c>
      <c r="T272" s="15" t="str">
        <f aca="false">IF(ISERROR(VLOOKUP(S272,ﾌﾞﾗｲﾀﾞﾙﾏｽﾀ!$A$84:$B$93,2,FALSE())),"",VLOOKUP(S272,ﾌﾞﾗｲﾀﾞﾙﾏｽﾀ!$A$84:$B$93,2,FALSE()))</f>
        <v>モダン</v>
      </c>
      <c r="U272" s="14" t="n">
        <v>3</v>
      </c>
      <c r="V272" s="15" t="str">
        <f aca="false">IF(ISERROR(VLOOKUP(U272,ﾌﾞﾗｲﾀﾞﾙﾏｽﾀ!$A$97:$B$104,2,FALSE())),"",VLOOKUP(U272,ﾌﾞﾗｲﾀﾞﾙﾏｽﾀ!$A$97:$B$104,2,FALSE()))</f>
        <v>ベッドルーム</v>
      </c>
      <c r="W272" s="14" t="n">
        <v>2</v>
      </c>
      <c r="X272" s="15" t="str">
        <f aca="false">IF(ISERROR(VLOOKUP(W272,ﾌﾞﾗｲﾀﾞﾙﾏｽﾀ!$A$108:$B$113,2,FALSE())),"",VLOOKUP(W272,ﾌﾞﾗｲﾀﾞﾙﾏｽﾀ!$A$108:$B$113,2,FALSE()))</f>
        <v>30万円以内</v>
      </c>
      <c r="Y272" s="14" t="n">
        <v>2</v>
      </c>
      <c r="Z272" s="15" t="str">
        <f aca="false">IF(ISERROR(VLOOKUP(Y272,ﾌﾞﾗｲﾀﾞﾙﾏｽﾀ!$A$117:$B$130,2,FALSE())),"",VLOOKUP(Y272,ﾌﾞﾗｲﾀﾞﾙﾏｽﾀ!$A$117:$B$130,2,FALSE()))</f>
        <v>私のカントリー</v>
      </c>
      <c r="AA272" s="14" t="n">
        <v>9</v>
      </c>
      <c r="AB272" s="15" t="str">
        <f aca="false">IF(ISERROR(VLOOKUP(AA272,ﾌﾞﾗｲﾀﾞﾙﾏｽﾀ!$A$134:$B$138,2,FALSE())),"",VLOOKUP(AA272,ﾌﾞﾗｲﾀﾞﾙﾏｽﾀ!$A$134:$B$138,2,FALSE()))</f>
        <v>その他</v>
      </c>
      <c r="AC272" s="14" t="n">
        <v>9</v>
      </c>
      <c r="AD272" s="15" t="str">
        <f aca="false">IF(ISERROR(VLOOKUP(AC272,ﾌﾞﾗｲﾀﾞﾙﾏｽﾀ!$A$142:$B$148,2,FALSE())),"",VLOOKUP(AC272,ﾌﾞﾗｲﾀﾞﾙﾏｽﾀ!$A$142:$B$148,2,FALSE()))</f>
        <v>その他</v>
      </c>
      <c r="AE272" s="14" t="n">
        <v>3</v>
      </c>
      <c r="AF272" s="15" t="str">
        <f aca="false">IF(ISERROR(VLOOKUP(AE272,ﾌﾞﾗｲﾀﾞﾙﾏｽﾀ!$A$152:$B$158,2,FALSE())),"",VLOOKUP(AE272,ﾌﾞﾗｲﾀﾞﾙﾏｽﾀ!$A$152:$B$158,2,FALSE()))</f>
        <v>ベッド</v>
      </c>
      <c r="AG272" s="16" t="n">
        <f aca="false">IF(OR(B272="",C272="",D272=""),73415,DATE(B272+2000,C272,D272))</f>
        <v>38935</v>
      </c>
    </row>
    <row r="273" customFormat="false" ht="13.5" hidden="false" customHeight="false" outlineLevel="0" collapsed="false">
      <c r="A273" s="12" t="n">
        <v>271</v>
      </c>
      <c r="B273" s="13" t="n">
        <v>6</v>
      </c>
      <c r="C273" s="13" t="n">
        <v>6</v>
      </c>
      <c r="D273" s="13" t="n">
        <v>12</v>
      </c>
      <c r="E273" s="14" t="n">
        <v>1</v>
      </c>
      <c r="F273" s="15" t="str">
        <f aca="false">IF(ISERROR(VLOOKUP(E273,ﾌﾞﾗｲﾀﾞﾙﾏｽﾀ!$A$3:$B$9,2,FALSE())),"",VLOOKUP(E273,ﾌﾞﾗｲﾀﾞﾙﾏｽﾀ!$A$3:$B$9,2,FALSE()))</f>
        <v>アパート</v>
      </c>
      <c r="G273" s="14" t="n">
        <v>3</v>
      </c>
      <c r="H273" s="15" t="str">
        <f aca="false">IF(ISERROR(VLOOKUP(G273,ﾌﾞﾗｲﾀﾞﾙﾏｽﾀ!$A$13:$B$18,2,FALSE())),"",VLOOKUP(G273,ﾌﾞﾗｲﾀﾞﾙﾏｽﾀ!$A$13:$B$18,2,FALSE()))</f>
        <v>３ＤＫ</v>
      </c>
      <c r="I273" s="14" t="n">
        <v>22</v>
      </c>
      <c r="J273" s="15" t="str">
        <f aca="false">IF(ISERROR(VLOOKUP(I273,ﾌﾞﾗｲﾀﾞﾙﾏｽﾀ!$A$22:$B$34,2,FALSE())),"",VLOOKUP(I273,ﾌﾞﾗｲﾀﾞﾙﾏｽﾀ!$A$22:$B$34,2,FALSE()))</f>
        <v>22歳</v>
      </c>
      <c r="K273" s="14" t="n">
        <v>28</v>
      </c>
      <c r="L273" s="15" t="str">
        <f aca="false">IF(ISERROR(VLOOKUP(K273,ﾌﾞﾗｲﾀﾞﾙﾏｽﾀ!$A$22:$B$34,2,FALSE())),"",VLOOKUP(K273,ﾌﾞﾗｲﾀﾞﾙﾏｽﾀ!$A$22:$B$34,2,FALSE()))</f>
        <v>28歳</v>
      </c>
      <c r="M273" s="14" t="n">
        <v>2</v>
      </c>
      <c r="N273" s="15" t="str">
        <f aca="false">IF(ISERROR(VLOOKUP(M273,ﾌﾞﾗｲﾀﾞﾙﾏｽﾀ!$A$54:$B$60,2,FALSE())),"",VLOOKUP(M273,ﾌﾞﾗｲﾀﾞﾙﾏｽﾀ!$A$54:$B$60,2,FALSE()))</f>
        <v>すっきり</v>
      </c>
      <c r="O273" s="14" t="n">
        <v>3</v>
      </c>
      <c r="P273" s="15" t="str">
        <f aca="false">IF(ISERROR(VLOOKUP(O273,ﾌﾞﾗｲﾀﾞﾙﾏｽﾀ!$A$64:$B$68,2,FALSE())),"",VLOOKUP(O273,ﾌﾞﾗｲﾀﾞﾙﾏｽﾀ!$A$64:$B$68,2,FALSE()))</f>
        <v>アジア</v>
      </c>
      <c r="Q273" s="14" t="n">
        <v>7</v>
      </c>
      <c r="R273" s="15" t="str">
        <f aca="false">IF(ISERROR(VLOOKUP(Q273,ﾌﾞﾗｲﾀﾞﾙﾏｽﾀ!$A$72:$B$80,2,FALSE())),"",VLOOKUP(Q273,ﾌﾞﾗｲﾀﾞﾙﾏｽﾀ!$A$72:$B$80,2,FALSE()))</f>
        <v>オレンジ</v>
      </c>
      <c r="S273" s="14" t="n">
        <v>6</v>
      </c>
      <c r="T273" s="15" t="str">
        <f aca="false">IF(ISERROR(VLOOKUP(S273,ﾌﾞﾗｲﾀﾞﾙﾏｽﾀ!$A$84:$B$93,2,FALSE())),"",VLOOKUP(S273,ﾌﾞﾗｲﾀﾞﾙﾏｽﾀ!$A$84:$B$93,2,FALSE()))</f>
        <v>ナチュラル</v>
      </c>
      <c r="U273" s="14" t="n">
        <v>1</v>
      </c>
      <c r="V273" s="15" t="str">
        <f aca="false">IF(ISERROR(VLOOKUP(U273,ﾌﾞﾗｲﾀﾞﾙﾏｽﾀ!$A$97:$B$104,2,FALSE())),"",VLOOKUP(U273,ﾌﾞﾗｲﾀﾞﾙﾏｽﾀ!$A$97:$B$104,2,FALSE()))</f>
        <v>リビング</v>
      </c>
      <c r="W273" s="14" t="n">
        <v>2</v>
      </c>
      <c r="X273" s="15" t="str">
        <f aca="false">IF(ISERROR(VLOOKUP(W273,ﾌﾞﾗｲﾀﾞﾙﾏｽﾀ!$A$108:$B$113,2,FALSE())),"",VLOOKUP(W273,ﾌﾞﾗｲﾀﾞﾙﾏｽﾀ!$A$108:$B$113,2,FALSE()))</f>
        <v>30万円以内</v>
      </c>
      <c r="Y273" s="14" t="n">
        <v>2</v>
      </c>
      <c r="Z273" s="15" t="str">
        <f aca="false">IF(ISERROR(VLOOKUP(Y273,ﾌﾞﾗｲﾀﾞﾙﾏｽﾀ!$A$117:$B$130,2,FALSE())),"",VLOOKUP(Y273,ﾌﾞﾗｲﾀﾞﾙﾏｽﾀ!$A$117:$B$130,2,FALSE()))</f>
        <v>私のカントリー</v>
      </c>
      <c r="AA273" s="14" t="n">
        <v>1</v>
      </c>
      <c r="AB273" s="15" t="str">
        <f aca="false">IF(ISERROR(VLOOKUP(AA273,ﾌﾞﾗｲﾀﾞﾙﾏｽﾀ!$A$134:$B$138,2,FALSE())),"",VLOOKUP(AA273,ﾌﾞﾗｲﾀﾞﾙﾏｽﾀ!$A$134:$B$138,2,FALSE()))</f>
        <v>婚約後</v>
      </c>
      <c r="AC273" s="14" t="n">
        <v>1</v>
      </c>
      <c r="AD273" s="15" t="str">
        <f aca="false">IF(ISERROR(VLOOKUP(AC273,ﾌﾞﾗｲﾀﾞﾙﾏｽﾀ!$A$142:$B$148,2,FALSE())),"",VLOOKUP(AC273,ﾌﾞﾗｲﾀﾞﾙﾏｽﾀ!$A$142:$B$148,2,FALSE()))</f>
        <v>リビング家具</v>
      </c>
      <c r="AE273" s="14" t="n">
        <v>4</v>
      </c>
      <c r="AF273" s="15" t="str">
        <f aca="false">IF(ISERROR(VLOOKUP(AE273,ﾌﾞﾗｲﾀﾞﾙﾏｽﾀ!$A$152:$B$158,2,FALSE())),"",VLOOKUP(AE273,ﾌﾞﾗｲﾀﾞﾙﾏｽﾀ!$A$152:$B$158,2,FALSE()))</f>
        <v>収納家具</v>
      </c>
      <c r="AG273" s="16" t="n">
        <f aca="false">IF(OR(B273="",C273="",D273=""),73415,DATE(B273+2000,C273,D273))</f>
        <v>38880</v>
      </c>
    </row>
    <row r="274" customFormat="false" ht="13.5" hidden="false" customHeight="false" outlineLevel="0" collapsed="false">
      <c r="A274" s="12" t="n">
        <v>272</v>
      </c>
      <c r="B274" s="13" t="n">
        <v>6</v>
      </c>
      <c r="C274" s="13" t="n">
        <v>12</v>
      </c>
      <c r="D274" s="13" t="n">
        <v>30</v>
      </c>
      <c r="E274" s="14" t="n">
        <v>2</v>
      </c>
      <c r="F274" s="15" t="str">
        <f aca="false">IF(ISERROR(VLOOKUP(E274,ﾌﾞﾗｲﾀﾞﾙﾏｽﾀ!$A$3:$B$9,2,FALSE())),"",VLOOKUP(E274,ﾌﾞﾗｲﾀﾞﾙﾏｽﾀ!$A$3:$B$9,2,FALSE()))</f>
        <v>賃貸マンション</v>
      </c>
      <c r="G274" s="14" t="n">
        <v>4</v>
      </c>
      <c r="H274" s="15" t="str">
        <f aca="false">IF(ISERROR(VLOOKUP(G274,ﾌﾞﾗｲﾀﾞﾙﾏｽﾀ!$A$13:$B$18,2,FALSE())),"",VLOOKUP(G274,ﾌﾞﾗｲﾀﾞﾙﾏｽﾀ!$A$13:$B$18,2,FALSE()))</f>
        <v>３ＬＤＫ</v>
      </c>
      <c r="I274" s="14" t="n">
        <v>25</v>
      </c>
      <c r="J274" s="15" t="str">
        <f aca="false">IF(ISERROR(VLOOKUP(I274,ﾌﾞﾗｲﾀﾞﾙﾏｽﾀ!$A$22:$B$34,2,FALSE())),"",VLOOKUP(I274,ﾌﾞﾗｲﾀﾞﾙﾏｽﾀ!$A$22:$B$34,2,FALSE()))</f>
        <v>25歳</v>
      </c>
      <c r="K274" s="14" t="n">
        <v>29</v>
      </c>
      <c r="L274" s="15" t="str">
        <f aca="false">IF(ISERROR(VLOOKUP(K274,ﾌﾞﾗｲﾀﾞﾙﾏｽﾀ!$A$22:$B$34,2,FALSE())),"",VLOOKUP(K274,ﾌﾞﾗｲﾀﾞﾙﾏｽﾀ!$A$22:$B$34,2,FALSE()))</f>
        <v>29歳</v>
      </c>
      <c r="M274" s="14" t="n">
        <v>2</v>
      </c>
      <c r="N274" s="15" t="str">
        <f aca="false">IF(ISERROR(VLOOKUP(M274,ﾌﾞﾗｲﾀﾞﾙﾏｽﾀ!$A$54:$B$60,2,FALSE())),"",VLOOKUP(M274,ﾌﾞﾗｲﾀﾞﾙﾏｽﾀ!$A$54:$B$60,2,FALSE()))</f>
        <v>すっきり</v>
      </c>
      <c r="O274" s="14" t="n">
        <v>3</v>
      </c>
      <c r="P274" s="15" t="str">
        <f aca="false">IF(ISERROR(VLOOKUP(O274,ﾌﾞﾗｲﾀﾞﾙﾏｽﾀ!$A$64:$B$68,2,FALSE())),"",VLOOKUP(O274,ﾌﾞﾗｲﾀﾞﾙﾏｽﾀ!$A$64:$B$68,2,FALSE()))</f>
        <v>アジア</v>
      </c>
      <c r="Q274" s="14" t="n">
        <v>9</v>
      </c>
      <c r="R274" s="15" t="str">
        <f aca="false">IF(ISERROR(VLOOKUP(Q274,ﾌﾞﾗｲﾀﾞﾙﾏｽﾀ!$A$72:$B$80,2,FALSE())),"",VLOOKUP(Q274,ﾌﾞﾗｲﾀﾞﾙﾏｽﾀ!$A$72:$B$80,2,FALSE()))</f>
        <v>その他</v>
      </c>
      <c r="S274" s="14" t="n">
        <v>2</v>
      </c>
      <c r="T274" s="15" t="str">
        <f aca="false">IF(ISERROR(VLOOKUP(S274,ﾌﾞﾗｲﾀﾞﾙﾏｽﾀ!$A$84:$B$93,2,FALSE())),"",VLOOKUP(S274,ﾌﾞﾗｲﾀﾞﾙﾏｽﾀ!$A$84:$B$93,2,FALSE()))</f>
        <v>アジアン</v>
      </c>
      <c r="U274" s="14" t="n">
        <v>2</v>
      </c>
      <c r="V274" s="15" t="str">
        <f aca="false">IF(ISERROR(VLOOKUP(U274,ﾌﾞﾗｲﾀﾞﾙﾏｽﾀ!$A$97:$B$104,2,FALSE())),"",VLOOKUP(U274,ﾌﾞﾗｲﾀﾞﾙﾏｽﾀ!$A$97:$B$104,2,FALSE()))</f>
        <v>ダイニング</v>
      </c>
      <c r="W274" s="14" t="n">
        <v>1</v>
      </c>
      <c r="X274" s="15" t="str">
        <f aca="false">IF(ISERROR(VLOOKUP(W274,ﾌﾞﾗｲﾀﾞﾙﾏｽﾀ!$A$108:$B$113,2,FALSE())),"",VLOOKUP(W274,ﾌﾞﾗｲﾀﾞﾙﾏｽﾀ!$A$108:$B$113,2,FALSE()))</f>
        <v>20万円以内</v>
      </c>
      <c r="Y274" s="14" t="n">
        <v>6</v>
      </c>
      <c r="Z274" s="15" t="str">
        <f aca="false">IF(ISERROR(VLOOKUP(Y274,ﾌﾞﾗｲﾀﾞﾙﾏｽﾀ!$A$117:$B$130,2,FALSE())),"",VLOOKUP(Y274,ﾌﾞﾗｲﾀﾞﾙﾏｽﾀ!$A$117:$B$130,2,FALSE()))</f>
        <v>クロワッサン</v>
      </c>
      <c r="AA274" s="14" t="n">
        <v>2</v>
      </c>
      <c r="AB274" s="15" t="str">
        <f aca="false">IF(ISERROR(VLOOKUP(AA274,ﾌﾞﾗｲﾀﾞﾙﾏｽﾀ!$A$134:$B$138,2,FALSE())),"",VLOOKUP(AA274,ﾌﾞﾗｲﾀﾞﾙﾏｽﾀ!$A$134:$B$138,2,FALSE()))</f>
        <v>結婚式終了後</v>
      </c>
      <c r="AC274" s="14" t="n">
        <v>3</v>
      </c>
      <c r="AD274" s="15" t="str">
        <f aca="false">IF(ISERROR(VLOOKUP(AC274,ﾌﾞﾗｲﾀﾞﾙﾏｽﾀ!$A$142:$B$148,2,FALSE())),"",VLOOKUP(AC274,ﾌﾞﾗｲﾀﾞﾙﾏｽﾀ!$A$142:$B$148,2,FALSE()))</f>
        <v>ベッド</v>
      </c>
      <c r="AE274" s="14" t="n">
        <v>5</v>
      </c>
      <c r="AF274" s="15" t="str">
        <f aca="false">IF(ISERROR(VLOOKUP(AE274,ﾌﾞﾗｲﾀﾞﾙﾏｽﾀ!$A$152:$B$158,2,FALSE())),"",VLOOKUP(AE274,ﾌﾞﾗｲﾀﾞﾙﾏｽﾀ!$A$152:$B$158,2,FALSE()))</f>
        <v>カーテン</v>
      </c>
      <c r="AG274" s="16" t="n">
        <f aca="false">IF(OR(B274="",C274="",D274=""),73415,DATE(B274+2000,C274,D274))</f>
        <v>39081</v>
      </c>
    </row>
    <row r="275" customFormat="false" ht="13.5" hidden="false" customHeight="false" outlineLevel="0" collapsed="false">
      <c r="A275" s="12" t="n">
        <v>273</v>
      </c>
      <c r="B275" s="13" t="n">
        <v>6</v>
      </c>
      <c r="C275" s="13" t="n">
        <v>10</v>
      </c>
      <c r="D275" s="13" t="n">
        <v>5</v>
      </c>
      <c r="E275" s="14" t="n">
        <v>3</v>
      </c>
      <c r="F275" s="15" t="str">
        <f aca="false">IF(ISERROR(VLOOKUP(E275,ﾌﾞﾗｲﾀﾞﾙﾏｽﾀ!$A$3:$B$9,2,FALSE())),"",VLOOKUP(E275,ﾌﾞﾗｲﾀﾞﾙﾏｽﾀ!$A$3:$B$9,2,FALSE()))</f>
        <v>分譲マンション</v>
      </c>
      <c r="G275" s="14" t="n">
        <v>9</v>
      </c>
      <c r="H275" s="15" t="str">
        <f aca="false">IF(ISERROR(VLOOKUP(G275,ﾌﾞﾗｲﾀﾞﾙﾏｽﾀ!$A$13:$B$18,2,FALSE())),"",VLOOKUP(G275,ﾌﾞﾗｲﾀﾞﾙﾏｽﾀ!$A$13:$B$18,2,FALSE()))</f>
        <v>その他</v>
      </c>
      <c r="I275" s="14" t="n">
        <v>24</v>
      </c>
      <c r="J275" s="15" t="str">
        <f aca="false">IF(ISERROR(VLOOKUP(I275,ﾌﾞﾗｲﾀﾞﾙﾏｽﾀ!$A$22:$B$34,2,FALSE())),"",VLOOKUP(I275,ﾌﾞﾗｲﾀﾞﾙﾏｽﾀ!$A$22:$B$34,2,FALSE()))</f>
        <v>24歳</v>
      </c>
      <c r="K275" s="14" t="n">
        <v>29</v>
      </c>
      <c r="L275" s="15" t="str">
        <f aca="false">IF(ISERROR(VLOOKUP(K275,ﾌﾞﾗｲﾀﾞﾙﾏｽﾀ!$A$22:$B$34,2,FALSE())),"",VLOOKUP(K275,ﾌﾞﾗｲﾀﾞﾙﾏｽﾀ!$A$22:$B$34,2,FALSE()))</f>
        <v>29歳</v>
      </c>
      <c r="M275" s="14" t="n">
        <v>2</v>
      </c>
      <c r="N275" s="15" t="str">
        <f aca="false">IF(ISERROR(VLOOKUP(M275,ﾌﾞﾗｲﾀﾞﾙﾏｽﾀ!$A$54:$B$60,2,FALSE())),"",VLOOKUP(M275,ﾌﾞﾗｲﾀﾞﾙﾏｽﾀ!$A$54:$B$60,2,FALSE()))</f>
        <v>すっきり</v>
      </c>
      <c r="O275" s="14" t="n">
        <v>3</v>
      </c>
      <c r="P275" s="15" t="str">
        <f aca="false">IF(ISERROR(VLOOKUP(O275,ﾌﾞﾗｲﾀﾞﾙﾏｽﾀ!$A$64:$B$68,2,FALSE())),"",VLOOKUP(O275,ﾌﾞﾗｲﾀﾞﾙﾏｽﾀ!$A$64:$B$68,2,FALSE()))</f>
        <v>アジア</v>
      </c>
      <c r="Q275" s="14" t="n">
        <v>9</v>
      </c>
      <c r="R275" s="15" t="str">
        <f aca="false">IF(ISERROR(VLOOKUP(Q275,ﾌﾞﾗｲﾀﾞﾙﾏｽﾀ!$A$72:$B$80,2,FALSE())),"",VLOOKUP(Q275,ﾌﾞﾗｲﾀﾞﾙﾏｽﾀ!$A$72:$B$80,2,FALSE()))</f>
        <v>その他</v>
      </c>
      <c r="S275" s="14" t="n">
        <v>3</v>
      </c>
      <c r="T275" s="15" t="str">
        <f aca="false">IF(ISERROR(VLOOKUP(S275,ﾌﾞﾗｲﾀﾞﾙﾏｽﾀ!$A$84:$B$93,2,FALSE())),"",VLOOKUP(S275,ﾌﾞﾗｲﾀﾞﾙﾏｽﾀ!$A$84:$B$93,2,FALSE()))</f>
        <v>カジュアル</v>
      </c>
      <c r="U275" s="14" t="n">
        <v>3</v>
      </c>
      <c r="V275" s="15" t="str">
        <f aca="false">IF(ISERROR(VLOOKUP(U275,ﾌﾞﾗｲﾀﾞﾙﾏｽﾀ!$A$97:$B$104,2,FALSE())),"",VLOOKUP(U275,ﾌﾞﾗｲﾀﾞﾙﾏｽﾀ!$A$97:$B$104,2,FALSE()))</f>
        <v>ベッドルーム</v>
      </c>
      <c r="W275" s="14" t="n">
        <v>2</v>
      </c>
      <c r="X275" s="15" t="str">
        <f aca="false">IF(ISERROR(VLOOKUP(W275,ﾌﾞﾗｲﾀﾞﾙﾏｽﾀ!$A$108:$B$113,2,FALSE())),"",VLOOKUP(W275,ﾌﾞﾗｲﾀﾞﾙﾏｽﾀ!$A$108:$B$113,2,FALSE()))</f>
        <v>30万円以内</v>
      </c>
      <c r="Y275" s="14" t="n">
        <v>7</v>
      </c>
      <c r="Z275" s="15" t="str">
        <f aca="false">IF(ISERROR(VLOOKUP(Y275,ﾌﾞﾗｲﾀﾞﾙﾏｽﾀ!$A$117:$B$130,2,FALSE())),"",VLOOKUP(Y275,ﾌﾞﾗｲﾀﾞﾙﾏｽﾀ!$A$117:$B$130,2,FALSE()))</f>
        <v>オレンジページ</v>
      </c>
      <c r="AA275" s="14" t="n">
        <v>3</v>
      </c>
      <c r="AB275" s="15" t="str">
        <f aca="false">IF(ISERROR(VLOOKUP(AA275,ﾌﾞﾗｲﾀﾞﾙﾏｽﾀ!$A$134:$B$138,2,FALSE())),"",VLOOKUP(AA275,ﾌﾞﾗｲﾀﾞﾙﾏｽﾀ!$A$134:$B$138,2,FALSE()))</f>
        <v>新居決定と同時</v>
      </c>
      <c r="AC275" s="14" t="n">
        <v>3</v>
      </c>
      <c r="AD275" s="15" t="str">
        <f aca="false">IF(ISERROR(VLOOKUP(AC275,ﾌﾞﾗｲﾀﾞﾙﾏｽﾀ!$A$142:$B$148,2,FALSE())),"",VLOOKUP(AC275,ﾌﾞﾗｲﾀﾞﾙﾏｽﾀ!$A$142:$B$148,2,FALSE()))</f>
        <v>ベッド</v>
      </c>
      <c r="AE275" s="14" t="n">
        <v>9</v>
      </c>
      <c r="AF275" s="15" t="str">
        <f aca="false">IF(ISERROR(VLOOKUP(AE275,ﾌﾞﾗｲﾀﾞﾙﾏｽﾀ!$A$152:$B$158,2,FALSE())),"",VLOOKUP(AE275,ﾌﾞﾗｲﾀﾞﾙﾏｽﾀ!$A$152:$B$158,2,FALSE()))</f>
        <v>その他</v>
      </c>
      <c r="AG275" s="16" t="n">
        <f aca="false">IF(OR(B275="",C275="",D275=""),73415,DATE(B275+2000,C275,D275))</f>
        <v>38995</v>
      </c>
    </row>
    <row r="276" customFormat="false" ht="13.5" hidden="false" customHeight="false" outlineLevel="0" collapsed="false">
      <c r="A276" s="12" t="n">
        <v>274</v>
      </c>
      <c r="B276" s="13" t="n">
        <v>6</v>
      </c>
      <c r="C276" s="13" t="n">
        <v>2</v>
      </c>
      <c r="D276" s="13" t="n">
        <v>12</v>
      </c>
      <c r="E276" s="14" t="n">
        <v>4</v>
      </c>
      <c r="F276" s="15" t="str">
        <f aca="false">IF(ISERROR(VLOOKUP(E276,ﾌﾞﾗｲﾀﾞﾙﾏｽﾀ!$A$3:$B$9,2,FALSE())),"",VLOOKUP(E276,ﾌﾞﾗｲﾀﾞﾙﾏｽﾀ!$A$3:$B$9,2,FALSE()))</f>
        <v>新築戸建</v>
      </c>
      <c r="G276" s="14" t="n">
        <v>1</v>
      </c>
      <c r="H276" s="15" t="str">
        <f aca="false">IF(ISERROR(VLOOKUP(G276,ﾌﾞﾗｲﾀﾞﾙﾏｽﾀ!$A$13:$B$18,2,FALSE())),"",VLOOKUP(G276,ﾌﾞﾗｲﾀﾞﾙﾏｽﾀ!$A$13:$B$18,2,FALSE()))</f>
        <v>２ＤＫ</v>
      </c>
      <c r="I276" s="14" t="n">
        <v>25</v>
      </c>
      <c r="J276" s="15" t="str">
        <f aca="false">IF(ISERROR(VLOOKUP(I276,ﾌﾞﾗｲﾀﾞﾙﾏｽﾀ!$A$22:$B$34,2,FALSE())),"",VLOOKUP(I276,ﾌﾞﾗｲﾀﾞﾙﾏｽﾀ!$A$22:$B$34,2,FALSE()))</f>
        <v>25歳</v>
      </c>
      <c r="K276" s="14" t="n">
        <v>30</v>
      </c>
      <c r="L276" s="15" t="str">
        <f aca="false">IF(ISERROR(VLOOKUP(K276,ﾌﾞﾗｲﾀﾞﾙﾏｽﾀ!$A$22:$B$34,2,FALSE())),"",VLOOKUP(K276,ﾌﾞﾗｲﾀﾞﾙﾏｽﾀ!$A$22:$B$34,2,FALSE()))</f>
        <v>30歳以上</v>
      </c>
      <c r="M276" s="14" t="n">
        <v>2</v>
      </c>
      <c r="N276" s="15" t="str">
        <f aca="false">IF(ISERROR(VLOOKUP(M276,ﾌﾞﾗｲﾀﾞﾙﾏｽﾀ!$A$54:$B$60,2,FALSE())),"",VLOOKUP(M276,ﾌﾞﾗｲﾀﾞﾙﾏｽﾀ!$A$54:$B$60,2,FALSE()))</f>
        <v>すっきり</v>
      </c>
      <c r="O276" s="14" t="n">
        <v>1</v>
      </c>
      <c r="P276" s="15" t="str">
        <f aca="false">IF(ISERROR(VLOOKUP(O276,ﾌﾞﾗｲﾀﾞﾙﾏｽﾀ!$A$64:$B$68,2,FALSE())),"",VLOOKUP(O276,ﾌﾞﾗｲﾀﾞﾙﾏｽﾀ!$A$64:$B$68,2,FALSE()))</f>
        <v>ヨーロッパ</v>
      </c>
      <c r="Q276" s="14" t="n">
        <v>1</v>
      </c>
      <c r="R276" s="15" t="str">
        <f aca="false">IF(ISERROR(VLOOKUP(Q276,ﾌﾞﾗｲﾀﾞﾙﾏｽﾀ!$A$72:$B$80,2,FALSE())),"",VLOOKUP(Q276,ﾌﾞﾗｲﾀﾞﾙﾏｽﾀ!$A$72:$B$80,2,FALSE()))</f>
        <v>赤</v>
      </c>
      <c r="S276" s="14" t="n">
        <v>6</v>
      </c>
      <c r="T276" s="15" t="str">
        <f aca="false">IF(ISERROR(VLOOKUP(S276,ﾌﾞﾗｲﾀﾞﾙﾏｽﾀ!$A$84:$B$93,2,FALSE())),"",VLOOKUP(S276,ﾌﾞﾗｲﾀﾞﾙﾏｽﾀ!$A$84:$B$93,2,FALSE()))</f>
        <v>ナチュラル</v>
      </c>
      <c r="U276" s="14" t="n">
        <v>4</v>
      </c>
      <c r="V276" s="15" t="str">
        <f aca="false">IF(ISERROR(VLOOKUP(U276,ﾌﾞﾗｲﾀﾞﾙﾏｽﾀ!$A$97:$B$104,2,FALSE())),"",VLOOKUP(U276,ﾌﾞﾗｲﾀﾞﾙﾏｽﾀ!$A$97:$B$104,2,FALSE()))</f>
        <v>子供部屋</v>
      </c>
      <c r="W276" s="14" t="n">
        <v>3</v>
      </c>
      <c r="X276" s="15" t="str">
        <f aca="false">IF(ISERROR(VLOOKUP(W276,ﾌﾞﾗｲﾀﾞﾙﾏｽﾀ!$A$108:$B$113,2,FALSE())),"",VLOOKUP(W276,ﾌﾞﾗｲﾀﾞﾙﾏｽﾀ!$A$108:$B$113,2,FALSE()))</f>
        <v>50万円以内</v>
      </c>
      <c r="Y276" s="14" t="n">
        <v>8</v>
      </c>
      <c r="Z276" s="15" t="str">
        <f aca="false">IF(ISERROR(VLOOKUP(Y276,ﾌﾞﾗｲﾀﾞﾙﾏｽﾀ!$A$117:$B$130,2,FALSE())),"",VLOOKUP(Y276,ﾌﾞﾗｲﾀﾞﾙﾏｽﾀ!$A$117:$B$130,2,FALSE()))</f>
        <v>ＤＲＥＡＭ</v>
      </c>
      <c r="AA276" s="14" t="n">
        <v>9</v>
      </c>
      <c r="AB276" s="15" t="str">
        <f aca="false">IF(ISERROR(VLOOKUP(AA276,ﾌﾞﾗｲﾀﾞﾙﾏｽﾀ!$A$134:$B$138,2,FALSE())),"",VLOOKUP(AA276,ﾌﾞﾗｲﾀﾞﾙﾏｽﾀ!$A$134:$B$138,2,FALSE()))</f>
        <v>その他</v>
      </c>
      <c r="AC276" s="14" t="n">
        <v>4</v>
      </c>
      <c r="AD276" s="15" t="str">
        <f aca="false">IF(ISERROR(VLOOKUP(AC276,ﾌﾞﾗｲﾀﾞﾙﾏｽﾀ!$A$142:$B$148,2,FALSE())),"",VLOOKUP(AC276,ﾌﾞﾗｲﾀﾞﾙﾏｽﾀ!$A$142:$B$148,2,FALSE()))</f>
        <v>収納家具</v>
      </c>
      <c r="AE276" s="14" t="n">
        <v>1</v>
      </c>
      <c r="AF276" s="15" t="str">
        <f aca="false">IF(ISERROR(VLOOKUP(AE276,ﾌﾞﾗｲﾀﾞﾙﾏｽﾀ!$A$152:$B$158,2,FALSE())),"",VLOOKUP(AE276,ﾌﾞﾗｲﾀﾞﾙﾏｽﾀ!$A$152:$B$158,2,FALSE()))</f>
        <v>リビング家具</v>
      </c>
      <c r="AG276" s="16" t="n">
        <f aca="false">IF(OR(B276="",C276="",D276=""),73415,DATE(B276+2000,C276,D276))</f>
        <v>38760</v>
      </c>
    </row>
    <row r="277" customFormat="false" ht="13.5" hidden="false" customHeight="false" outlineLevel="0" collapsed="false">
      <c r="A277" s="12" t="n">
        <v>275</v>
      </c>
      <c r="B277" s="13" t="n">
        <v>6</v>
      </c>
      <c r="C277" s="13" t="n">
        <v>3</v>
      </c>
      <c r="D277" s="13" t="n">
        <v>17</v>
      </c>
      <c r="E277" s="14" t="n">
        <v>5</v>
      </c>
      <c r="F277" s="15" t="str">
        <f aca="false">IF(ISERROR(VLOOKUP(E277,ﾌﾞﾗｲﾀﾞﾙﾏｽﾀ!$A$3:$B$9,2,FALSE())),"",VLOOKUP(E277,ﾌﾞﾗｲﾀﾞﾙﾏｽﾀ!$A$3:$B$9,2,FALSE()))</f>
        <v>同居</v>
      </c>
      <c r="G277" s="14" t="n">
        <v>2</v>
      </c>
      <c r="H277" s="15" t="str">
        <f aca="false">IF(ISERROR(VLOOKUP(G277,ﾌﾞﾗｲﾀﾞﾙﾏｽﾀ!$A$13:$B$18,2,FALSE())),"",VLOOKUP(G277,ﾌﾞﾗｲﾀﾞﾙﾏｽﾀ!$A$13:$B$18,2,FALSE()))</f>
        <v>２ＬＤＫ</v>
      </c>
      <c r="I277" s="14" t="n">
        <v>26</v>
      </c>
      <c r="J277" s="15" t="str">
        <f aca="false">IF(ISERROR(VLOOKUP(I277,ﾌﾞﾗｲﾀﾞﾙﾏｽﾀ!$A$22:$B$34,2,FALSE())),"",VLOOKUP(I277,ﾌﾞﾗｲﾀﾞﾙﾏｽﾀ!$A$22:$B$34,2,FALSE()))</f>
        <v>26歳</v>
      </c>
      <c r="K277" s="14" t="n">
        <v>29</v>
      </c>
      <c r="L277" s="15" t="str">
        <f aca="false">IF(ISERROR(VLOOKUP(K277,ﾌﾞﾗｲﾀﾞﾙﾏｽﾀ!$A$22:$B$34,2,FALSE())),"",VLOOKUP(K277,ﾌﾞﾗｲﾀﾞﾙﾏｽﾀ!$A$22:$B$34,2,FALSE()))</f>
        <v>29歳</v>
      </c>
      <c r="M277" s="14" t="n">
        <v>2</v>
      </c>
      <c r="N277" s="15" t="str">
        <f aca="false">IF(ISERROR(VLOOKUP(M277,ﾌﾞﾗｲﾀﾞﾙﾏｽﾀ!$A$54:$B$60,2,FALSE())),"",VLOOKUP(M277,ﾌﾞﾗｲﾀﾞﾙﾏｽﾀ!$A$54:$B$60,2,FALSE()))</f>
        <v>すっきり</v>
      </c>
      <c r="O277" s="14" t="n">
        <v>2</v>
      </c>
      <c r="P277" s="15" t="str">
        <f aca="false">IF(ISERROR(VLOOKUP(O277,ﾌﾞﾗｲﾀﾞﾙﾏｽﾀ!$A$64:$B$68,2,FALSE())),"",VLOOKUP(O277,ﾌﾞﾗｲﾀﾞﾙﾏｽﾀ!$A$64:$B$68,2,FALSE()))</f>
        <v>アメリカ</v>
      </c>
      <c r="Q277" s="14" t="n">
        <v>2</v>
      </c>
      <c r="R277" s="15" t="str">
        <f aca="false">IF(ISERROR(VLOOKUP(Q277,ﾌﾞﾗｲﾀﾞﾙﾏｽﾀ!$A$72:$B$80,2,FALSE())),"",VLOOKUP(Q277,ﾌﾞﾗｲﾀﾞﾙﾏｽﾀ!$A$72:$B$80,2,FALSE()))</f>
        <v>青</v>
      </c>
      <c r="S277" s="14" t="n">
        <v>2</v>
      </c>
      <c r="T277" s="15" t="str">
        <f aca="false">IF(ISERROR(VLOOKUP(S277,ﾌﾞﾗｲﾀﾞﾙﾏｽﾀ!$A$84:$B$93,2,FALSE())),"",VLOOKUP(S277,ﾌﾞﾗｲﾀﾞﾙﾏｽﾀ!$A$84:$B$93,2,FALSE()))</f>
        <v>アジアン</v>
      </c>
      <c r="U277" s="14" t="n">
        <v>5</v>
      </c>
      <c r="V277" s="15" t="str">
        <f aca="false">IF(ISERROR(VLOOKUP(U277,ﾌﾞﾗｲﾀﾞﾙﾏｽﾀ!$A$97:$B$104,2,FALSE())),"",VLOOKUP(U277,ﾌﾞﾗｲﾀﾞﾙﾏｽﾀ!$A$97:$B$104,2,FALSE()))</f>
        <v>書斎</v>
      </c>
      <c r="W277" s="14" t="n">
        <v>4</v>
      </c>
      <c r="X277" s="15" t="str">
        <f aca="false">IF(ISERROR(VLOOKUP(W277,ﾌﾞﾗｲﾀﾞﾙﾏｽﾀ!$A$108:$B$113,2,FALSE())),"",VLOOKUP(W277,ﾌﾞﾗｲﾀﾞﾙﾏｽﾀ!$A$108:$B$113,2,FALSE()))</f>
        <v>100万円以内</v>
      </c>
      <c r="Y277" s="14" t="n">
        <v>9</v>
      </c>
      <c r="Z277" s="15" t="str">
        <f aca="false">IF(ISERROR(VLOOKUP(Y277,ﾌﾞﾗｲﾀﾞﾙﾏｽﾀ!$A$117:$B$130,2,FALSE())),"",VLOOKUP(Y277,ﾌﾞﾗｲﾀﾞﾙﾏｽﾀ!$A$117:$B$130,2,FALSE()))</f>
        <v>エクステリアワーク</v>
      </c>
      <c r="AA277" s="14" t="n">
        <v>2</v>
      </c>
      <c r="AB277" s="15" t="str">
        <f aca="false">IF(ISERROR(VLOOKUP(AA277,ﾌﾞﾗｲﾀﾞﾙﾏｽﾀ!$A$134:$B$138,2,FALSE())),"",VLOOKUP(AA277,ﾌﾞﾗｲﾀﾞﾙﾏｽﾀ!$A$134:$B$138,2,FALSE()))</f>
        <v>結婚式終了後</v>
      </c>
      <c r="AC277" s="14" t="n">
        <v>5</v>
      </c>
      <c r="AD277" s="15" t="str">
        <f aca="false">IF(ISERROR(VLOOKUP(AC277,ﾌﾞﾗｲﾀﾞﾙﾏｽﾀ!$A$142:$B$148,2,FALSE())),"",VLOOKUP(AC277,ﾌﾞﾗｲﾀﾞﾙﾏｽﾀ!$A$142:$B$148,2,FALSE()))</f>
        <v>カーテン</v>
      </c>
      <c r="AE277" s="14" t="n">
        <v>2</v>
      </c>
      <c r="AF277" s="15" t="str">
        <f aca="false">IF(ISERROR(VLOOKUP(AE277,ﾌﾞﾗｲﾀﾞﾙﾏｽﾀ!$A$152:$B$158,2,FALSE())),"",VLOOKUP(AE277,ﾌﾞﾗｲﾀﾞﾙﾏｽﾀ!$A$152:$B$158,2,FALSE()))</f>
        <v>ダイニング家具</v>
      </c>
      <c r="AG277" s="16" t="n">
        <f aca="false">IF(OR(B277="",C277="",D277=""),73415,DATE(B277+2000,C277,D277))</f>
        <v>38793</v>
      </c>
    </row>
    <row r="278" customFormat="false" ht="13.5" hidden="false" customHeight="false" outlineLevel="0" collapsed="false">
      <c r="A278" s="12" t="n">
        <v>276</v>
      </c>
      <c r="B278" s="13" t="n">
        <v>6</v>
      </c>
      <c r="C278" s="13" t="n">
        <v>9</v>
      </c>
      <c r="D278" s="13" t="n">
        <v>17</v>
      </c>
      <c r="E278" s="14" t="n">
        <v>3</v>
      </c>
      <c r="F278" s="15" t="str">
        <f aca="false">IF(ISERROR(VLOOKUP(E278,ﾌﾞﾗｲﾀﾞﾙﾏｽﾀ!$A$3:$B$9,2,FALSE())),"",VLOOKUP(E278,ﾌﾞﾗｲﾀﾞﾙﾏｽﾀ!$A$3:$B$9,2,FALSE()))</f>
        <v>分譲マンション</v>
      </c>
      <c r="G278" s="14" t="n">
        <v>3</v>
      </c>
      <c r="H278" s="15" t="str">
        <f aca="false">IF(ISERROR(VLOOKUP(G278,ﾌﾞﾗｲﾀﾞﾙﾏｽﾀ!$A$13:$B$18,2,FALSE())),"",VLOOKUP(G278,ﾌﾞﾗｲﾀﾞﾙﾏｽﾀ!$A$13:$B$18,2,FALSE()))</f>
        <v>３ＤＫ</v>
      </c>
      <c r="I278" s="14" t="n">
        <v>27</v>
      </c>
      <c r="J278" s="15" t="str">
        <f aca="false">IF(ISERROR(VLOOKUP(I278,ﾌﾞﾗｲﾀﾞﾙﾏｽﾀ!$A$22:$B$34,2,FALSE())),"",VLOOKUP(I278,ﾌﾞﾗｲﾀﾞﾙﾏｽﾀ!$A$22:$B$34,2,FALSE()))</f>
        <v>27歳</v>
      </c>
      <c r="K278" s="14" t="n">
        <v>28</v>
      </c>
      <c r="L278" s="15" t="str">
        <f aca="false">IF(ISERROR(VLOOKUP(K278,ﾌﾞﾗｲﾀﾞﾙﾏｽﾀ!$A$22:$B$34,2,FALSE())),"",VLOOKUP(K278,ﾌﾞﾗｲﾀﾞﾙﾏｽﾀ!$A$22:$B$34,2,FALSE()))</f>
        <v>28歳</v>
      </c>
      <c r="M278" s="14" t="n">
        <v>4</v>
      </c>
      <c r="N278" s="15" t="str">
        <f aca="false">IF(ISERROR(VLOOKUP(M278,ﾌﾞﾗｲﾀﾞﾙﾏｽﾀ!$A$54:$B$60,2,FALSE())),"",VLOOKUP(M278,ﾌﾞﾗｲﾀﾞﾙﾏｽﾀ!$A$54:$B$60,2,FALSE()))</f>
        <v>遊び心</v>
      </c>
      <c r="O278" s="14" t="n">
        <v>3</v>
      </c>
      <c r="P278" s="15" t="str">
        <f aca="false">IF(ISERROR(VLOOKUP(O278,ﾌﾞﾗｲﾀﾞﾙﾏｽﾀ!$A$64:$B$68,2,FALSE())),"",VLOOKUP(O278,ﾌﾞﾗｲﾀﾞﾙﾏｽﾀ!$A$64:$B$68,2,FALSE()))</f>
        <v>アジア</v>
      </c>
      <c r="Q278" s="14" t="n">
        <v>3</v>
      </c>
      <c r="R278" s="15" t="str">
        <f aca="false">IF(ISERROR(VLOOKUP(Q278,ﾌﾞﾗｲﾀﾞﾙﾏｽﾀ!$A$72:$B$80,2,FALSE())),"",VLOOKUP(Q278,ﾌﾞﾗｲﾀﾞﾙﾏｽﾀ!$A$72:$B$80,2,FALSE()))</f>
        <v>黄</v>
      </c>
      <c r="S278" s="14" t="n">
        <v>3</v>
      </c>
      <c r="T278" s="15" t="str">
        <f aca="false">IF(ISERROR(VLOOKUP(S278,ﾌﾞﾗｲﾀﾞﾙﾏｽﾀ!$A$84:$B$93,2,FALSE())),"",VLOOKUP(S278,ﾌﾞﾗｲﾀﾞﾙﾏｽﾀ!$A$84:$B$93,2,FALSE()))</f>
        <v>カジュアル</v>
      </c>
      <c r="U278" s="14" t="n">
        <v>6</v>
      </c>
      <c r="V278" s="15" t="str">
        <f aca="false">IF(ISERROR(VLOOKUP(U278,ﾌﾞﾗｲﾀﾞﾙﾏｽﾀ!$A$97:$B$104,2,FALSE())),"",VLOOKUP(U278,ﾌﾞﾗｲﾀﾞﾙﾏｽﾀ!$A$97:$B$104,2,FALSE()))</f>
        <v>和室</v>
      </c>
      <c r="W278" s="14" t="n">
        <v>5</v>
      </c>
      <c r="X278" s="15" t="str">
        <f aca="false">IF(ISERROR(VLOOKUP(W278,ﾌﾞﾗｲﾀﾞﾙﾏｽﾀ!$A$108:$B$113,2,FALSE())),"",VLOOKUP(W278,ﾌﾞﾗｲﾀﾞﾙﾏｽﾀ!$A$108:$B$113,2,FALSE()))</f>
        <v>100万円超</v>
      </c>
      <c r="Y278" s="14" t="n">
        <v>10</v>
      </c>
      <c r="Z278" s="15" t="str">
        <f aca="false">IF(ISERROR(VLOOKUP(Y278,ﾌﾞﾗｲﾀﾞﾙﾏｽﾀ!$A$117:$B$130,2,FALSE())),"",VLOOKUP(Y278,ﾌﾞﾗｲﾀﾞﾙﾏｽﾀ!$A$117:$B$130,2,FALSE()))</f>
        <v>月間現代家具</v>
      </c>
      <c r="AA278" s="14" t="n">
        <v>3</v>
      </c>
      <c r="AB278" s="15" t="str">
        <f aca="false">IF(ISERROR(VLOOKUP(AA278,ﾌﾞﾗｲﾀﾞﾙﾏｽﾀ!$A$134:$B$138,2,FALSE())),"",VLOOKUP(AA278,ﾌﾞﾗｲﾀﾞﾙﾏｽﾀ!$A$134:$B$138,2,FALSE()))</f>
        <v>新居決定と同時</v>
      </c>
      <c r="AC278" s="14" t="n">
        <v>9</v>
      </c>
      <c r="AD278" s="15" t="str">
        <f aca="false">IF(ISERROR(VLOOKUP(AC278,ﾌﾞﾗｲﾀﾞﾙﾏｽﾀ!$A$142:$B$148,2,FALSE())),"",VLOOKUP(AC278,ﾌﾞﾗｲﾀﾞﾙﾏｽﾀ!$A$142:$B$148,2,FALSE()))</f>
        <v>その他</v>
      </c>
      <c r="AE278" s="14" t="n">
        <v>1</v>
      </c>
      <c r="AF278" s="15" t="str">
        <f aca="false">IF(ISERROR(VLOOKUP(AE278,ﾌﾞﾗｲﾀﾞﾙﾏｽﾀ!$A$152:$B$158,2,FALSE())),"",VLOOKUP(AE278,ﾌﾞﾗｲﾀﾞﾙﾏｽﾀ!$A$152:$B$158,2,FALSE()))</f>
        <v>リビング家具</v>
      </c>
      <c r="AG278" s="16" t="n">
        <f aca="false">IF(OR(B278="",C278="",D278=""),73415,DATE(B278+2000,C278,D278))</f>
        <v>38977</v>
      </c>
    </row>
    <row r="279" customFormat="false" ht="13.5" hidden="false" customHeight="false" outlineLevel="0" collapsed="false">
      <c r="A279" s="12" t="n">
        <v>277</v>
      </c>
      <c r="B279" s="13" t="n">
        <v>6</v>
      </c>
      <c r="C279" s="13" t="n">
        <v>12</v>
      </c>
      <c r="D279" s="13" t="n">
        <v>10</v>
      </c>
      <c r="E279" s="14" t="n">
        <v>1</v>
      </c>
      <c r="F279" s="15" t="str">
        <f aca="false">IF(ISERROR(VLOOKUP(E279,ﾌﾞﾗｲﾀﾞﾙﾏｽﾀ!$A$3:$B$9,2,FALSE())),"",VLOOKUP(E279,ﾌﾞﾗｲﾀﾞﾙﾏｽﾀ!$A$3:$B$9,2,FALSE()))</f>
        <v>アパート</v>
      </c>
      <c r="G279" s="14" t="n">
        <v>4</v>
      </c>
      <c r="H279" s="15" t="str">
        <f aca="false">IF(ISERROR(VLOOKUP(G279,ﾌﾞﾗｲﾀﾞﾙﾏｽﾀ!$A$13:$B$18,2,FALSE())),"",VLOOKUP(G279,ﾌﾞﾗｲﾀﾞﾙﾏｽﾀ!$A$13:$B$18,2,FALSE()))</f>
        <v>３ＬＤＫ</v>
      </c>
      <c r="I279" s="14" t="n">
        <v>28</v>
      </c>
      <c r="J279" s="15" t="str">
        <f aca="false">IF(ISERROR(VLOOKUP(I279,ﾌﾞﾗｲﾀﾞﾙﾏｽﾀ!$A$22:$B$34,2,FALSE())),"",VLOOKUP(I279,ﾌﾞﾗｲﾀﾞﾙﾏｽﾀ!$A$22:$B$34,2,FALSE()))</f>
        <v>28歳</v>
      </c>
      <c r="K279" s="14" t="n">
        <v>27</v>
      </c>
      <c r="L279" s="15" t="str">
        <f aca="false">IF(ISERROR(VLOOKUP(K279,ﾌﾞﾗｲﾀﾞﾙﾏｽﾀ!$A$22:$B$34,2,FALSE())),"",VLOOKUP(K279,ﾌﾞﾗｲﾀﾞﾙﾏｽﾀ!$A$22:$B$34,2,FALSE()))</f>
        <v>27歳</v>
      </c>
      <c r="M279" s="14" t="n">
        <v>4</v>
      </c>
      <c r="N279" s="15" t="str">
        <f aca="false">IF(ISERROR(VLOOKUP(M279,ﾌﾞﾗｲﾀﾞﾙﾏｽﾀ!$A$54:$B$60,2,FALSE())),"",VLOOKUP(M279,ﾌﾞﾗｲﾀﾞﾙﾏｽﾀ!$A$54:$B$60,2,FALSE()))</f>
        <v>遊び心</v>
      </c>
      <c r="O279" s="14" t="n">
        <v>9</v>
      </c>
      <c r="P279" s="15" t="str">
        <f aca="false">IF(ISERROR(VLOOKUP(O279,ﾌﾞﾗｲﾀﾞﾙﾏｽﾀ!$A$64:$B$68,2,FALSE())),"",VLOOKUP(O279,ﾌﾞﾗｲﾀﾞﾙﾏｽﾀ!$A$64:$B$68,2,FALSE()))</f>
        <v>その他</v>
      </c>
      <c r="Q279" s="14" t="n">
        <v>4</v>
      </c>
      <c r="R279" s="15" t="str">
        <f aca="false">IF(ISERROR(VLOOKUP(Q279,ﾌﾞﾗｲﾀﾞﾙﾏｽﾀ!$A$72:$B$80,2,FALSE())),"",VLOOKUP(Q279,ﾌﾞﾗｲﾀﾞﾙﾏｽﾀ!$A$72:$B$80,2,FALSE()))</f>
        <v>ピンク</v>
      </c>
      <c r="S279" s="14" t="n">
        <v>6</v>
      </c>
      <c r="T279" s="15" t="str">
        <f aca="false">IF(ISERROR(VLOOKUP(S279,ﾌﾞﾗｲﾀﾞﾙﾏｽﾀ!$A$84:$B$93,2,FALSE())),"",VLOOKUP(S279,ﾌﾞﾗｲﾀﾞﾙﾏｽﾀ!$A$84:$B$93,2,FALSE()))</f>
        <v>ナチュラル</v>
      </c>
      <c r="U279" s="14" t="n">
        <v>9</v>
      </c>
      <c r="V279" s="15" t="str">
        <f aca="false">IF(ISERROR(VLOOKUP(U279,ﾌﾞﾗｲﾀﾞﾙﾏｽﾀ!$A$97:$B$104,2,FALSE())),"",VLOOKUP(U279,ﾌﾞﾗｲﾀﾞﾙﾏｽﾀ!$A$97:$B$104,2,FALSE()))</f>
        <v>その他</v>
      </c>
      <c r="W279" s="14" t="n">
        <v>1</v>
      </c>
      <c r="X279" s="15" t="str">
        <f aca="false">IF(ISERROR(VLOOKUP(W279,ﾌﾞﾗｲﾀﾞﾙﾏｽﾀ!$A$108:$B$113,2,FALSE())),"",VLOOKUP(W279,ﾌﾞﾗｲﾀﾞﾙﾏｽﾀ!$A$108:$B$113,2,FALSE()))</f>
        <v>20万円以内</v>
      </c>
      <c r="Y279" s="14" t="n">
        <v>11</v>
      </c>
      <c r="Z279" s="15" t="str">
        <f aca="false">IF(ISERROR(VLOOKUP(Y279,ﾌﾞﾗｲﾀﾞﾙﾏｽﾀ!$A$117:$B$130,2,FALSE())),"",VLOOKUP(Y279,ﾌﾞﾗｲﾀﾞﾙﾏｽﾀ!$A$117:$B$130,2,FALSE()))</f>
        <v>be Sure</v>
      </c>
      <c r="AA279" s="14" t="n">
        <v>9</v>
      </c>
      <c r="AB279" s="15" t="str">
        <f aca="false">IF(ISERROR(VLOOKUP(AA279,ﾌﾞﾗｲﾀﾞﾙﾏｽﾀ!$A$134:$B$138,2,FALSE())),"",VLOOKUP(AA279,ﾌﾞﾗｲﾀﾞﾙﾏｽﾀ!$A$134:$B$138,2,FALSE()))</f>
        <v>その他</v>
      </c>
      <c r="AC279" s="14" t="n">
        <v>5</v>
      </c>
      <c r="AD279" s="15" t="str">
        <f aca="false">IF(ISERROR(VLOOKUP(AC279,ﾌﾞﾗｲﾀﾞﾙﾏｽﾀ!$A$142:$B$148,2,FALSE())),"",VLOOKUP(AC279,ﾌﾞﾗｲﾀﾞﾙﾏｽﾀ!$A$142:$B$148,2,FALSE()))</f>
        <v>カーテン</v>
      </c>
      <c r="AE279" s="14" t="n">
        <v>2</v>
      </c>
      <c r="AF279" s="15" t="str">
        <f aca="false">IF(ISERROR(VLOOKUP(AE279,ﾌﾞﾗｲﾀﾞﾙﾏｽﾀ!$A$152:$B$158,2,FALSE())),"",VLOOKUP(AE279,ﾌﾞﾗｲﾀﾞﾙﾏｽﾀ!$A$152:$B$158,2,FALSE()))</f>
        <v>ダイニング家具</v>
      </c>
      <c r="AG279" s="16" t="n">
        <f aca="false">IF(OR(B279="",C279="",D279=""),73415,DATE(B279+2000,C279,D279))</f>
        <v>39061</v>
      </c>
    </row>
    <row r="280" customFormat="false" ht="13.5" hidden="false" customHeight="false" outlineLevel="0" collapsed="false">
      <c r="A280" s="12" t="n">
        <v>278</v>
      </c>
      <c r="B280" s="13" t="n">
        <v>6</v>
      </c>
      <c r="C280" s="13" t="n">
        <v>10</v>
      </c>
      <c r="D280" s="13" t="n">
        <v>9</v>
      </c>
      <c r="E280" s="14" t="n">
        <v>2</v>
      </c>
      <c r="F280" s="15" t="str">
        <f aca="false">IF(ISERROR(VLOOKUP(E280,ﾌﾞﾗｲﾀﾞﾙﾏｽﾀ!$A$3:$B$9,2,FALSE())),"",VLOOKUP(E280,ﾌﾞﾗｲﾀﾞﾙﾏｽﾀ!$A$3:$B$9,2,FALSE()))</f>
        <v>賃貸マンション</v>
      </c>
      <c r="G280" s="14" t="n">
        <v>9</v>
      </c>
      <c r="H280" s="15" t="str">
        <f aca="false">IF(ISERROR(VLOOKUP(G280,ﾌﾞﾗｲﾀﾞﾙﾏｽﾀ!$A$13:$B$18,2,FALSE())),"",VLOOKUP(G280,ﾌﾞﾗｲﾀﾞﾙﾏｽﾀ!$A$13:$B$18,2,FALSE()))</f>
        <v>その他</v>
      </c>
      <c r="I280" s="14" t="n">
        <v>29</v>
      </c>
      <c r="J280" s="15" t="str">
        <f aca="false">IF(ISERROR(VLOOKUP(I280,ﾌﾞﾗｲﾀﾞﾙﾏｽﾀ!$A$22:$B$34,2,FALSE())),"",VLOOKUP(I280,ﾌﾞﾗｲﾀﾞﾙﾏｽﾀ!$A$22:$B$34,2,FALSE()))</f>
        <v>29歳</v>
      </c>
      <c r="K280" s="14" t="n">
        <v>26</v>
      </c>
      <c r="L280" s="15" t="str">
        <f aca="false">IF(ISERROR(VLOOKUP(K280,ﾌﾞﾗｲﾀﾞﾙﾏｽﾀ!$A$22:$B$34,2,FALSE())),"",VLOOKUP(K280,ﾌﾞﾗｲﾀﾞﾙﾏｽﾀ!$A$22:$B$34,2,FALSE()))</f>
        <v>26歳</v>
      </c>
      <c r="M280" s="14" t="n">
        <v>9</v>
      </c>
      <c r="N280" s="15" t="str">
        <f aca="false">IF(ISERROR(VLOOKUP(M280,ﾌﾞﾗｲﾀﾞﾙﾏｽﾀ!$A$54:$B$60,2,FALSE())),"",VLOOKUP(M280,ﾌﾞﾗｲﾀﾞﾙﾏｽﾀ!$A$54:$B$60,2,FALSE()))</f>
        <v>その他</v>
      </c>
      <c r="O280" s="14" t="n">
        <v>1</v>
      </c>
      <c r="P280" s="15" t="str">
        <f aca="false">IF(ISERROR(VLOOKUP(O280,ﾌﾞﾗｲﾀﾞﾙﾏｽﾀ!$A$64:$B$68,2,FALSE())),"",VLOOKUP(O280,ﾌﾞﾗｲﾀﾞﾙﾏｽﾀ!$A$64:$B$68,2,FALSE()))</f>
        <v>ヨーロッパ</v>
      </c>
      <c r="Q280" s="14" t="n">
        <v>5</v>
      </c>
      <c r="R280" s="15" t="str">
        <f aca="false">IF(ISERROR(VLOOKUP(Q280,ﾌﾞﾗｲﾀﾞﾙﾏｽﾀ!$A$72:$B$80,2,FALSE())),"",VLOOKUP(Q280,ﾌﾞﾗｲﾀﾞﾙﾏｽﾀ!$A$72:$B$80,2,FALSE()))</f>
        <v>緑</v>
      </c>
      <c r="S280" s="14" t="n">
        <v>2</v>
      </c>
      <c r="T280" s="15" t="str">
        <f aca="false">IF(ISERROR(VLOOKUP(S280,ﾌﾞﾗｲﾀﾞﾙﾏｽﾀ!$A$84:$B$93,2,FALSE())),"",VLOOKUP(S280,ﾌﾞﾗｲﾀﾞﾙﾏｽﾀ!$A$84:$B$93,2,FALSE()))</f>
        <v>アジアン</v>
      </c>
      <c r="U280" s="14" t="n">
        <v>9</v>
      </c>
      <c r="V280" s="15" t="str">
        <f aca="false">IF(ISERROR(VLOOKUP(U280,ﾌﾞﾗｲﾀﾞﾙﾏｽﾀ!$A$97:$B$104,2,FALSE())),"",VLOOKUP(U280,ﾌﾞﾗｲﾀﾞﾙﾏｽﾀ!$A$97:$B$104,2,FALSE()))</f>
        <v>その他</v>
      </c>
      <c r="W280" s="14" t="n">
        <v>1</v>
      </c>
      <c r="X280" s="15" t="str">
        <f aca="false">IF(ISERROR(VLOOKUP(W280,ﾌﾞﾗｲﾀﾞﾙﾏｽﾀ!$A$108:$B$113,2,FALSE())),"",VLOOKUP(W280,ﾌﾞﾗｲﾀﾞﾙﾏｽﾀ!$A$108:$B$113,2,FALSE()))</f>
        <v>20万円以内</v>
      </c>
      <c r="Y280" s="14" t="n">
        <v>12</v>
      </c>
      <c r="Z280" s="15" t="str">
        <f aca="false">IF(ISERROR(VLOOKUP(Y280,ﾌﾞﾗｲﾀﾞﾙﾏｽﾀ!$A$117:$B$130,2,FALSE())),"",VLOOKUP(Y280,ﾌﾞﾗｲﾀﾞﾙﾏｽﾀ!$A$117:$B$130,2,FALSE()))</f>
        <v>New HOUSE</v>
      </c>
      <c r="AA280" s="14" t="n">
        <v>3</v>
      </c>
      <c r="AB280" s="15" t="str">
        <f aca="false">IF(ISERROR(VLOOKUP(AA280,ﾌﾞﾗｲﾀﾞﾙﾏｽﾀ!$A$134:$B$138,2,FALSE())),"",VLOOKUP(AA280,ﾌﾞﾗｲﾀﾞﾙﾏｽﾀ!$A$134:$B$138,2,FALSE()))</f>
        <v>新居決定と同時</v>
      </c>
      <c r="AC280" s="14" t="n">
        <v>9</v>
      </c>
      <c r="AD280" s="15" t="str">
        <f aca="false">IF(ISERROR(VLOOKUP(AC280,ﾌﾞﾗｲﾀﾞﾙﾏｽﾀ!$A$142:$B$148,2,FALSE())),"",VLOOKUP(AC280,ﾌﾞﾗｲﾀﾞﾙﾏｽﾀ!$A$142:$B$148,2,FALSE()))</f>
        <v>その他</v>
      </c>
      <c r="AE280" s="14" t="n">
        <v>1</v>
      </c>
      <c r="AF280" s="15" t="str">
        <f aca="false">IF(ISERROR(VLOOKUP(AE280,ﾌﾞﾗｲﾀﾞﾙﾏｽﾀ!$A$152:$B$158,2,FALSE())),"",VLOOKUP(AE280,ﾌﾞﾗｲﾀﾞﾙﾏｽﾀ!$A$152:$B$158,2,FALSE()))</f>
        <v>リビング家具</v>
      </c>
      <c r="AG280" s="16" t="n">
        <f aca="false">IF(OR(B280="",C280="",D280=""),73415,DATE(B280+2000,C280,D280))</f>
        <v>38999</v>
      </c>
    </row>
    <row r="281" customFormat="false" ht="13.5" hidden="false" customHeight="false" outlineLevel="0" collapsed="false">
      <c r="A281" s="12" t="n">
        <v>279</v>
      </c>
      <c r="B281" s="13" t="n">
        <v>6</v>
      </c>
      <c r="C281" s="13" t="n">
        <v>7</v>
      </c>
      <c r="D281" s="13" t="n">
        <v>28</v>
      </c>
      <c r="E281" s="14" t="n">
        <v>3</v>
      </c>
      <c r="F281" s="15" t="str">
        <f aca="false">IF(ISERROR(VLOOKUP(E281,ﾌﾞﾗｲﾀﾞﾙﾏｽﾀ!$A$3:$B$9,2,FALSE())),"",VLOOKUP(E281,ﾌﾞﾗｲﾀﾞﾙﾏｽﾀ!$A$3:$B$9,2,FALSE()))</f>
        <v>分譲マンション</v>
      </c>
      <c r="G281" s="14" t="n">
        <v>1</v>
      </c>
      <c r="H281" s="15" t="str">
        <f aca="false">IF(ISERROR(VLOOKUP(G281,ﾌﾞﾗｲﾀﾞﾙﾏｽﾀ!$A$13:$B$18,2,FALSE())),"",VLOOKUP(G281,ﾌﾞﾗｲﾀﾞﾙﾏｽﾀ!$A$13:$B$18,2,FALSE()))</f>
        <v>２ＤＫ</v>
      </c>
      <c r="I281" s="14" t="n">
        <v>30</v>
      </c>
      <c r="J281" s="15" t="str">
        <f aca="false">IF(ISERROR(VLOOKUP(I281,ﾌﾞﾗｲﾀﾞﾙﾏｽﾀ!$A$22:$B$34,2,FALSE())),"",VLOOKUP(I281,ﾌﾞﾗｲﾀﾞﾙﾏｽﾀ!$A$22:$B$34,2,FALSE()))</f>
        <v>30歳以上</v>
      </c>
      <c r="K281" s="14" t="n">
        <v>25</v>
      </c>
      <c r="L281" s="15" t="str">
        <f aca="false">IF(ISERROR(VLOOKUP(K281,ﾌﾞﾗｲﾀﾞﾙﾏｽﾀ!$A$22:$B$34,2,FALSE())),"",VLOOKUP(K281,ﾌﾞﾗｲﾀﾞﾙﾏｽﾀ!$A$22:$B$34,2,FALSE()))</f>
        <v>25歳</v>
      </c>
      <c r="M281" s="14" t="n">
        <v>3</v>
      </c>
      <c r="N281" s="15" t="str">
        <f aca="false">IF(ISERROR(VLOOKUP(M281,ﾌﾞﾗｲﾀﾞﾙﾏｽﾀ!$A$54:$B$60,2,FALSE())),"",VLOOKUP(M281,ﾌﾞﾗｲﾀﾞﾙﾏｽﾀ!$A$54:$B$60,2,FALSE()))</f>
        <v>くつろぎ</v>
      </c>
      <c r="O281" s="14" t="n">
        <v>1</v>
      </c>
      <c r="P281" s="15" t="str">
        <f aca="false">IF(ISERROR(VLOOKUP(O281,ﾌﾞﾗｲﾀﾞﾙﾏｽﾀ!$A$64:$B$68,2,FALSE())),"",VLOOKUP(O281,ﾌﾞﾗｲﾀﾞﾙﾏｽﾀ!$A$64:$B$68,2,FALSE()))</f>
        <v>ヨーロッパ</v>
      </c>
      <c r="Q281" s="14" t="n">
        <v>6</v>
      </c>
      <c r="R281" s="15" t="str">
        <f aca="false">IF(ISERROR(VLOOKUP(Q281,ﾌﾞﾗｲﾀﾞﾙﾏｽﾀ!$A$72:$B$80,2,FALSE())),"",VLOOKUP(Q281,ﾌﾞﾗｲﾀﾞﾙﾏｽﾀ!$A$72:$B$80,2,FALSE()))</f>
        <v>紫</v>
      </c>
      <c r="S281" s="14" t="n">
        <v>3</v>
      </c>
      <c r="T281" s="15" t="str">
        <f aca="false">IF(ISERROR(VLOOKUP(S281,ﾌﾞﾗｲﾀﾞﾙﾏｽﾀ!$A$84:$B$93,2,FALSE())),"",VLOOKUP(S281,ﾌﾞﾗｲﾀﾞﾙﾏｽﾀ!$A$84:$B$93,2,FALSE()))</f>
        <v>カジュアル</v>
      </c>
      <c r="U281" s="14" t="n">
        <v>3</v>
      </c>
      <c r="V281" s="15" t="str">
        <f aca="false">IF(ISERROR(VLOOKUP(U281,ﾌﾞﾗｲﾀﾞﾙﾏｽﾀ!$A$97:$B$104,2,FALSE())),"",VLOOKUP(U281,ﾌﾞﾗｲﾀﾞﾙﾏｽﾀ!$A$97:$B$104,2,FALSE()))</f>
        <v>ベッドルーム</v>
      </c>
      <c r="W281" s="14" t="n">
        <v>2</v>
      </c>
      <c r="X281" s="15" t="str">
        <f aca="false">IF(ISERROR(VLOOKUP(W281,ﾌﾞﾗｲﾀﾞﾙﾏｽﾀ!$A$108:$B$113,2,FALSE())),"",VLOOKUP(W281,ﾌﾞﾗｲﾀﾞﾙﾏｽﾀ!$A$108:$B$113,2,FALSE()))</f>
        <v>30万円以内</v>
      </c>
      <c r="Y281" s="14" t="n">
        <v>99</v>
      </c>
      <c r="Z281" s="15" t="str">
        <f aca="false">IF(ISERROR(VLOOKUP(Y281,ﾌﾞﾗｲﾀﾞﾙﾏｽﾀ!$A$117:$B$130,2,FALSE())),"",VLOOKUP(Y281,ﾌﾞﾗｲﾀﾞﾙﾏｽﾀ!$A$117:$B$130,2,FALSE()))</f>
        <v>その他</v>
      </c>
      <c r="AA281" s="14" t="n">
        <v>9</v>
      </c>
      <c r="AB281" s="15" t="str">
        <f aca="false">IF(ISERROR(VLOOKUP(AA281,ﾌﾞﾗｲﾀﾞﾙﾏｽﾀ!$A$134:$B$138,2,FALSE())),"",VLOOKUP(AA281,ﾌﾞﾗｲﾀﾞﾙﾏｽﾀ!$A$134:$B$138,2,FALSE()))</f>
        <v>その他</v>
      </c>
      <c r="AC281" s="14" t="n">
        <v>1</v>
      </c>
      <c r="AD281" s="15" t="str">
        <f aca="false">IF(ISERROR(VLOOKUP(AC281,ﾌﾞﾗｲﾀﾞﾙﾏｽﾀ!$A$142:$B$148,2,FALSE())),"",VLOOKUP(AC281,ﾌﾞﾗｲﾀﾞﾙﾏｽﾀ!$A$142:$B$148,2,FALSE()))</f>
        <v>リビング家具</v>
      </c>
      <c r="AE281" s="14" t="n">
        <v>2</v>
      </c>
      <c r="AF281" s="15" t="str">
        <f aca="false">IF(ISERROR(VLOOKUP(AE281,ﾌﾞﾗｲﾀﾞﾙﾏｽﾀ!$A$152:$B$158,2,FALSE())),"",VLOOKUP(AE281,ﾌﾞﾗｲﾀﾞﾙﾏｽﾀ!$A$152:$B$158,2,FALSE()))</f>
        <v>ダイニング家具</v>
      </c>
      <c r="AG281" s="16" t="n">
        <f aca="false">IF(OR(B281="",C281="",D281=""),73415,DATE(B281+2000,C281,D281))</f>
        <v>38926</v>
      </c>
    </row>
    <row r="282" customFormat="false" ht="13.5" hidden="false" customHeight="false" outlineLevel="0" collapsed="false">
      <c r="A282" s="12" t="n">
        <v>280</v>
      </c>
      <c r="B282" s="13" t="n">
        <v>6</v>
      </c>
      <c r="C282" s="13" t="n">
        <v>10</v>
      </c>
      <c r="D282" s="13" t="n">
        <v>6</v>
      </c>
      <c r="E282" s="14" t="n">
        <v>4</v>
      </c>
      <c r="F282" s="15" t="str">
        <f aca="false">IF(ISERROR(VLOOKUP(E282,ﾌﾞﾗｲﾀﾞﾙﾏｽﾀ!$A$3:$B$9,2,FALSE())),"",VLOOKUP(E282,ﾌﾞﾗｲﾀﾞﾙﾏｽﾀ!$A$3:$B$9,2,FALSE()))</f>
        <v>新築戸建</v>
      </c>
      <c r="G282" s="14" t="n">
        <v>2</v>
      </c>
      <c r="H282" s="15" t="str">
        <f aca="false">IF(ISERROR(VLOOKUP(G282,ﾌﾞﾗｲﾀﾞﾙﾏｽﾀ!$A$13:$B$18,2,FALSE())),"",VLOOKUP(G282,ﾌﾞﾗｲﾀﾞﾙﾏｽﾀ!$A$13:$B$18,2,FALSE()))</f>
        <v>２ＬＤＫ</v>
      </c>
      <c r="I282" s="14" t="n">
        <v>19</v>
      </c>
      <c r="J282" s="15" t="str">
        <f aca="false">IF(ISERROR(VLOOKUP(I282,ﾌﾞﾗｲﾀﾞﾙﾏｽﾀ!$A$22:$B$34,2,FALSE())),"",VLOOKUP(I282,ﾌﾞﾗｲﾀﾞﾙﾏｽﾀ!$A$22:$B$34,2,FALSE()))</f>
        <v>19歳以下</v>
      </c>
      <c r="K282" s="14" t="n">
        <v>24</v>
      </c>
      <c r="L282" s="15" t="str">
        <f aca="false">IF(ISERROR(VLOOKUP(K282,ﾌﾞﾗｲﾀﾞﾙﾏｽﾀ!$A$22:$B$34,2,FALSE())),"",VLOOKUP(K282,ﾌﾞﾗｲﾀﾞﾙﾏｽﾀ!$A$22:$B$34,2,FALSE()))</f>
        <v>24歳</v>
      </c>
      <c r="M282" s="14" t="n">
        <v>1</v>
      </c>
      <c r="N282" s="15" t="str">
        <f aca="false">IF(ISERROR(VLOOKUP(M282,ﾌﾞﾗｲﾀﾞﾙﾏｽﾀ!$A$54:$B$60,2,FALSE())),"",VLOOKUP(M282,ﾌﾞﾗｲﾀﾞﾙﾏｽﾀ!$A$54:$B$60,2,FALSE()))</f>
        <v>海外</v>
      </c>
      <c r="O282" s="14" t="n">
        <v>2</v>
      </c>
      <c r="P282" s="15" t="str">
        <f aca="false">IF(ISERROR(VLOOKUP(O282,ﾌﾞﾗｲﾀﾞﾙﾏｽﾀ!$A$64:$B$68,2,FALSE())),"",VLOOKUP(O282,ﾌﾞﾗｲﾀﾞﾙﾏｽﾀ!$A$64:$B$68,2,FALSE()))</f>
        <v>アメリカ</v>
      </c>
      <c r="Q282" s="14" t="n">
        <v>7</v>
      </c>
      <c r="R282" s="15" t="str">
        <f aca="false">IF(ISERROR(VLOOKUP(Q282,ﾌﾞﾗｲﾀﾞﾙﾏｽﾀ!$A$72:$B$80,2,FALSE())),"",VLOOKUP(Q282,ﾌﾞﾗｲﾀﾞﾙﾏｽﾀ!$A$72:$B$80,2,FALSE()))</f>
        <v>オレンジ</v>
      </c>
      <c r="S282" s="14" t="n">
        <v>1</v>
      </c>
      <c r="T282" s="15" t="str">
        <f aca="false">IF(ISERROR(VLOOKUP(S282,ﾌﾞﾗｲﾀﾞﾙﾏｽﾀ!$A$84:$B$93,2,FALSE())),"",VLOOKUP(S282,ﾌﾞﾗｲﾀﾞﾙﾏｽﾀ!$A$84:$B$93,2,FALSE()))</f>
        <v>アメリカン</v>
      </c>
      <c r="U282" s="14" t="n">
        <v>3</v>
      </c>
      <c r="V282" s="15" t="str">
        <f aca="false">IF(ISERROR(VLOOKUP(U282,ﾌﾞﾗｲﾀﾞﾙﾏｽﾀ!$A$97:$B$104,2,FALSE())),"",VLOOKUP(U282,ﾌﾞﾗｲﾀﾞﾙﾏｽﾀ!$A$97:$B$104,2,FALSE()))</f>
        <v>ベッドルーム</v>
      </c>
      <c r="W282" s="14" t="n">
        <v>2</v>
      </c>
      <c r="X282" s="15" t="str">
        <f aca="false">IF(ISERROR(VLOOKUP(W282,ﾌﾞﾗｲﾀﾞﾙﾏｽﾀ!$A$108:$B$113,2,FALSE())),"",VLOOKUP(W282,ﾌﾞﾗｲﾀﾞﾙﾏｽﾀ!$A$108:$B$113,2,FALSE()))</f>
        <v>30万円以内</v>
      </c>
      <c r="Y282" s="14" t="n">
        <v>1</v>
      </c>
      <c r="Z282" s="15" t="str">
        <f aca="false">IF(ISERROR(VLOOKUP(Y282,ﾌﾞﾗｲﾀﾞﾙﾏｽﾀ!$A$117:$B$130,2,FALSE())),"",VLOOKUP(Y282,ﾌﾞﾗｲﾀﾞﾙﾏｽﾀ!$A$117:$B$130,2,FALSE()))</f>
        <v>はじめての家づくり</v>
      </c>
      <c r="AA282" s="14" t="n">
        <v>2</v>
      </c>
      <c r="AB282" s="15" t="str">
        <f aca="false">IF(ISERROR(VLOOKUP(AA282,ﾌﾞﾗｲﾀﾞﾙﾏｽﾀ!$A$134:$B$138,2,FALSE())),"",VLOOKUP(AA282,ﾌﾞﾗｲﾀﾞﾙﾏｽﾀ!$A$134:$B$138,2,FALSE()))</f>
        <v>結婚式終了後</v>
      </c>
      <c r="AC282" s="14" t="n">
        <v>3</v>
      </c>
      <c r="AD282" s="15" t="str">
        <f aca="false">IF(ISERROR(VLOOKUP(AC282,ﾌﾞﾗｲﾀﾞﾙﾏｽﾀ!$A$142:$B$148,2,FALSE())),"",VLOOKUP(AC282,ﾌﾞﾗｲﾀﾞﾙﾏｽﾀ!$A$142:$B$148,2,FALSE()))</f>
        <v>ベッド</v>
      </c>
      <c r="AE282" s="14" t="n">
        <v>5</v>
      </c>
      <c r="AF282" s="15" t="str">
        <f aca="false">IF(ISERROR(VLOOKUP(AE282,ﾌﾞﾗｲﾀﾞﾙﾏｽﾀ!$A$152:$B$158,2,FALSE())),"",VLOOKUP(AE282,ﾌﾞﾗｲﾀﾞﾙﾏｽﾀ!$A$152:$B$158,2,FALSE()))</f>
        <v>カーテン</v>
      </c>
      <c r="AG282" s="16" t="n">
        <f aca="false">IF(OR(B282="",C282="",D282=""),73415,DATE(B282+2000,C282,D282))</f>
        <v>38996</v>
      </c>
    </row>
    <row r="283" customFormat="false" ht="13.5" hidden="false" customHeight="false" outlineLevel="0" collapsed="false">
      <c r="A283" s="12" t="n">
        <v>281</v>
      </c>
      <c r="B283" s="13" t="n">
        <v>6</v>
      </c>
      <c r="C283" s="13" t="n">
        <v>6</v>
      </c>
      <c r="D283" s="13" t="n">
        <v>1</v>
      </c>
      <c r="E283" s="14" t="n">
        <v>5</v>
      </c>
      <c r="F283" s="15" t="str">
        <f aca="false">IF(ISERROR(VLOOKUP(E283,ﾌﾞﾗｲﾀﾞﾙﾏｽﾀ!$A$3:$B$9,2,FALSE())),"",VLOOKUP(E283,ﾌﾞﾗｲﾀﾞﾙﾏｽﾀ!$A$3:$B$9,2,FALSE()))</f>
        <v>同居</v>
      </c>
      <c r="G283" s="14" t="n">
        <v>3</v>
      </c>
      <c r="H283" s="15" t="str">
        <f aca="false">IF(ISERROR(VLOOKUP(G283,ﾌﾞﾗｲﾀﾞﾙﾏｽﾀ!$A$13:$B$18,2,FALSE())),"",VLOOKUP(G283,ﾌﾞﾗｲﾀﾞﾙﾏｽﾀ!$A$13:$B$18,2,FALSE()))</f>
        <v>３ＤＫ</v>
      </c>
      <c r="I283" s="14" t="n">
        <v>20</v>
      </c>
      <c r="J283" s="15" t="str">
        <f aca="false">IF(ISERROR(VLOOKUP(I283,ﾌﾞﾗｲﾀﾞﾙﾏｽﾀ!$A$22:$B$34,2,FALSE())),"",VLOOKUP(I283,ﾌﾞﾗｲﾀﾞﾙﾏｽﾀ!$A$22:$B$34,2,FALSE()))</f>
        <v>20歳</v>
      </c>
      <c r="K283" s="14" t="n">
        <v>23</v>
      </c>
      <c r="L283" s="15" t="str">
        <f aca="false">IF(ISERROR(VLOOKUP(K283,ﾌﾞﾗｲﾀﾞﾙﾏｽﾀ!$A$22:$B$34,2,FALSE())),"",VLOOKUP(K283,ﾌﾞﾗｲﾀﾞﾙﾏｽﾀ!$A$22:$B$34,2,FALSE()))</f>
        <v>23歳</v>
      </c>
      <c r="M283" s="14" t="n">
        <v>2</v>
      </c>
      <c r="N283" s="15" t="str">
        <f aca="false">IF(ISERROR(VLOOKUP(M283,ﾌﾞﾗｲﾀﾞﾙﾏｽﾀ!$A$54:$B$60,2,FALSE())),"",VLOOKUP(M283,ﾌﾞﾗｲﾀﾞﾙﾏｽﾀ!$A$54:$B$60,2,FALSE()))</f>
        <v>すっきり</v>
      </c>
      <c r="O283" s="14" t="n">
        <v>3</v>
      </c>
      <c r="P283" s="15" t="str">
        <f aca="false">IF(ISERROR(VLOOKUP(O283,ﾌﾞﾗｲﾀﾞﾙﾏｽﾀ!$A$64:$B$68,2,FALSE())),"",VLOOKUP(O283,ﾌﾞﾗｲﾀﾞﾙﾏｽﾀ!$A$64:$B$68,2,FALSE()))</f>
        <v>アジア</v>
      </c>
      <c r="Q283" s="14" t="n">
        <v>9</v>
      </c>
      <c r="R283" s="15" t="str">
        <f aca="false">IF(ISERROR(VLOOKUP(Q283,ﾌﾞﾗｲﾀﾞﾙﾏｽﾀ!$A$72:$B$80,2,FALSE())),"",VLOOKUP(Q283,ﾌﾞﾗｲﾀﾞﾙﾏｽﾀ!$A$72:$B$80,2,FALSE()))</f>
        <v>その他</v>
      </c>
      <c r="S283" s="14" t="n">
        <v>2</v>
      </c>
      <c r="T283" s="15" t="str">
        <f aca="false">IF(ISERROR(VLOOKUP(S283,ﾌﾞﾗｲﾀﾞﾙﾏｽﾀ!$A$84:$B$93,2,FALSE())),"",VLOOKUP(S283,ﾌﾞﾗｲﾀﾞﾙﾏｽﾀ!$A$84:$B$93,2,FALSE()))</f>
        <v>アジアン</v>
      </c>
      <c r="U283" s="14" t="n">
        <v>2</v>
      </c>
      <c r="V283" s="15" t="str">
        <f aca="false">IF(ISERROR(VLOOKUP(U283,ﾌﾞﾗｲﾀﾞﾙﾏｽﾀ!$A$97:$B$104,2,FALSE())),"",VLOOKUP(U283,ﾌﾞﾗｲﾀﾞﾙﾏｽﾀ!$A$97:$B$104,2,FALSE()))</f>
        <v>ダイニング</v>
      </c>
      <c r="W283" s="14" t="n">
        <v>2</v>
      </c>
      <c r="X283" s="15" t="str">
        <f aca="false">IF(ISERROR(VLOOKUP(W283,ﾌﾞﾗｲﾀﾞﾙﾏｽﾀ!$A$108:$B$113,2,FALSE())),"",VLOOKUP(W283,ﾌﾞﾗｲﾀﾞﾙﾏｽﾀ!$A$108:$B$113,2,FALSE()))</f>
        <v>30万円以内</v>
      </c>
      <c r="Y283" s="14" t="n">
        <v>2</v>
      </c>
      <c r="Z283" s="15" t="str">
        <f aca="false">IF(ISERROR(VLOOKUP(Y283,ﾌﾞﾗｲﾀﾞﾙﾏｽﾀ!$A$117:$B$130,2,FALSE())),"",VLOOKUP(Y283,ﾌﾞﾗｲﾀﾞﾙﾏｽﾀ!$A$117:$B$130,2,FALSE()))</f>
        <v>私のカントリー</v>
      </c>
      <c r="AA283" s="14" t="n">
        <v>1</v>
      </c>
      <c r="AB283" s="15" t="str">
        <f aca="false">IF(ISERROR(VLOOKUP(AA283,ﾌﾞﾗｲﾀﾞﾙﾏｽﾀ!$A$134:$B$138,2,FALSE())),"",VLOOKUP(AA283,ﾌﾞﾗｲﾀﾞﾙﾏｽﾀ!$A$134:$B$138,2,FALSE()))</f>
        <v>婚約後</v>
      </c>
      <c r="AC283" s="14" t="n">
        <v>9</v>
      </c>
      <c r="AD283" s="15" t="str">
        <f aca="false">IF(ISERROR(VLOOKUP(AC283,ﾌﾞﾗｲﾀﾞﾙﾏｽﾀ!$A$142:$B$148,2,FALSE())),"",VLOOKUP(AC283,ﾌﾞﾗｲﾀﾞﾙﾏｽﾀ!$A$142:$B$148,2,FALSE()))</f>
        <v>その他</v>
      </c>
      <c r="AE283" s="14" t="n">
        <v>5</v>
      </c>
      <c r="AF283" s="15" t="str">
        <f aca="false">IF(ISERROR(VLOOKUP(AE283,ﾌﾞﾗｲﾀﾞﾙﾏｽﾀ!$A$152:$B$158,2,FALSE())),"",VLOOKUP(AE283,ﾌﾞﾗｲﾀﾞﾙﾏｽﾀ!$A$152:$B$158,2,FALSE()))</f>
        <v>カーテン</v>
      </c>
      <c r="AG283" s="16" t="n">
        <f aca="false">IF(OR(B283="",C283="",D283=""),73415,DATE(B283+2000,C283,D283))</f>
        <v>38869</v>
      </c>
    </row>
    <row r="284" customFormat="false" ht="13.5" hidden="false" customHeight="false" outlineLevel="0" collapsed="false">
      <c r="A284" s="12" t="n">
        <v>282</v>
      </c>
      <c r="B284" s="13" t="n">
        <v>6</v>
      </c>
      <c r="C284" s="13" t="n">
        <v>3</v>
      </c>
      <c r="D284" s="13" t="n">
        <v>3</v>
      </c>
      <c r="E284" s="14" t="n">
        <v>3</v>
      </c>
      <c r="F284" s="15" t="str">
        <f aca="false">IF(ISERROR(VLOOKUP(E284,ﾌﾞﾗｲﾀﾞﾙﾏｽﾀ!$A$3:$B$9,2,FALSE())),"",VLOOKUP(E284,ﾌﾞﾗｲﾀﾞﾙﾏｽﾀ!$A$3:$B$9,2,FALSE()))</f>
        <v>分譲マンション</v>
      </c>
      <c r="G284" s="14" t="n">
        <v>4</v>
      </c>
      <c r="H284" s="15" t="str">
        <f aca="false">IF(ISERROR(VLOOKUP(G284,ﾌﾞﾗｲﾀﾞﾙﾏｽﾀ!$A$13:$B$18,2,FALSE())),"",VLOOKUP(G284,ﾌﾞﾗｲﾀﾞﾙﾏｽﾀ!$A$13:$B$18,2,FALSE()))</f>
        <v>３ＬＤＫ</v>
      </c>
      <c r="I284" s="14" t="n">
        <v>21</v>
      </c>
      <c r="J284" s="15" t="str">
        <f aca="false">IF(ISERROR(VLOOKUP(I284,ﾌﾞﾗｲﾀﾞﾙﾏｽﾀ!$A$22:$B$34,2,FALSE())),"",VLOOKUP(I284,ﾌﾞﾗｲﾀﾞﾙﾏｽﾀ!$A$22:$B$34,2,FALSE()))</f>
        <v>21歳</v>
      </c>
      <c r="K284" s="14" t="n">
        <v>22</v>
      </c>
      <c r="L284" s="15" t="str">
        <f aca="false">IF(ISERROR(VLOOKUP(K284,ﾌﾞﾗｲﾀﾞﾙﾏｽﾀ!$A$22:$B$34,2,FALSE())),"",VLOOKUP(K284,ﾌﾞﾗｲﾀﾞﾙﾏｽﾀ!$A$22:$B$34,2,FALSE()))</f>
        <v>22歳</v>
      </c>
      <c r="M284" s="14" t="n">
        <v>3</v>
      </c>
      <c r="N284" s="15" t="str">
        <f aca="false">IF(ISERROR(VLOOKUP(M284,ﾌﾞﾗｲﾀﾞﾙﾏｽﾀ!$A$54:$B$60,2,FALSE())),"",VLOOKUP(M284,ﾌﾞﾗｲﾀﾞﾙﾏｽﾀ!$A$54:$B$60,2,FALSE()))</f>
        <v>くつろぎ</v>
      </c>
      <c r="O284" s="14" t="n">
        <v>3</v>
      </c>
      <c r="P284" s="15" t="str">
        <f aca="false">IF(ISERROR(VLOOKUP(O284,ﾌﾞﾗｲﾀﾞﾙﾏｽﾀ!$A$64:$B$68,2,FALSE())),"",VLOOKUP(O284,ﾌﾞﾗｲﾀﾞﾙﾏｽﾀ!$A$64:$B$68,2,FALSE()))</f>
        <v>アジア</v>
      </c>
      <c r="Q284" s="14" t="n">
        <v>9</v>
      </c>
      <c r="R284" s="15" t="str">
        <f aca="false">IF(ISERROR(VLOOKUP(Q284,ﾌﾞﾗｲﾀﾞﾙﾏｽﾀ!$A$72:$B$80,2,FALSE())),"",VLOOKUP(Q284,ﾌﾞﾗｲﾀﾞﾙﾏｽﾀ!$A$72:$B$80,2,FALSE()))</f>
        <v>その他</v>
      </c>
      <c r="S284" s="14" t="n">
        <v>3</v>
      </c>
      <c r="T284" s="15" t="str">
        <f aca="false">IF(ISERROR(VLOOKUP(S284,ﾌﾞﾗｲﾀﾞﾙﾏｽﾀ!$A$84:$B$93,2,FALSE())),"",VLOOKUP(S284,ﾌﾞﾗｲﾀﾞﾙﾏｽﾀ!$A$84:$B$93,2,FALSE()))</f>
        <v>カジュアル</v>
      </c>
      <c r="U284" s="14" t="n">
        <v>2</v>
      </c>
      <c r="V284" s="15" t="str">
        <f aca="false">IF(ISERROR(VLOOKUP(U284,ﾌﾞﾗｲﾀﾞﾙﾏｽﾀ!$A$97:$B$104,2,FALSE())),"",VLOOKUP(U284,ﾌﾞﾗｲﾀﾞﾙﾏｽﾀ!$A$97:$B$104,2,FALSE()))</f>
        <v>ダイニング</v>
      </c>
      <c r="W284" s="14" t="n">
        <v>2</v>
      </c>
      <c r="X284" s="15" t="str">
        <f aca="false">IF(ISERROR(VLOOKUP(W284,ﾌﾞﾗｲﾀﾞﾙﾏｽﾀ!$A$108:$B$113,2,FALSE())),"",VLOOKUP(W284,ﾌﾞﾗｲﾀﾞﾙﾏｽﾀ!$A$108:$B$113,2,FALSE()))</f>
        <v>30万円以内</v>
      </c>
      <c r="Y284" s="14" t="n">
        <v>2</v>
      </c>
      <c r="Z284" s="15" t="str">
        <f aca="false">IF(ISERROR(VLOOKUP(Y284,ﾌﾞﾗｲﾀﾞﾙﾏｽﾀ!$A$117:$B$130,2,FALSE())),"",VLOOKUP(Y284,ﾌﾞﾗｲﾀﾞﾙﾏｽﾀ!$A$117:$B$130,2,FALSE()))</f>
        <v>私のカントリー</v>
      </c>
      <c r="AA284" s="14" t="n">
        <v>2</v>
      </c>
      <c r="AB284" s="15" t="str">
        <f aca="false">IF(ISERROR(VLOOKUP(AA284,ﾌﾞﾗｲﾀﾞﾙﾏｽﾀ!$A$134:$B$138,2,FALSE())),"",VLOOKUP(AA284,ﾌﾞﾗｲﾀﾞﾙﾏｽﾀ!$A$134:$B$138,2,FALSE()))</f>
        <v>結婚式終了後</v>
      </c>
      <c r="AC284" s="14" t="n">
        <v>5</v>
      </c>
      <c r="AD284" s="15" t="str">
        <f aca="false">IF(ISERROR(VLOOKUP(AC284,ﾌﾞﾗｲﾀﾞﾙﾏｽﾀ!$A$142:$B$148,2,FALSE())),"",VLOOKUP(AC284,ﾌﾞﾗｲﾀﾞﾙﾏｽﾀ!$A$142:$B$148,2,FALSE()))</f>
        <v>カーテン</v>
      </c>
      <c r="AE284" s="14" t="n">
        <v>3</v>
      </c>
      <c r="AF284" s="15" t="str">
        <f aca="false">IF(ISERROR(VLOOKUP(AE284,ﾌﾞﾗｲﾀﾞﾙﾏｽﾀ!$A$152:$B$158,2,FALSE())),"",VLOOKUP(AE284,ﾌﾞﾗｲﾀﾞﾙﾏｽﾀ!$A$152:$B$158,2,FALSE()))</f>
        <v>ベッド</v>
      </c>
      <c r="AG284" s="16" t="n">
        <f aca="false">IF(OR(B284="",C284="",D284=""),73415,DATE(B284+2000,C284,D284))</f>
        <v>38779</v>
      </c>
    </row>
    <row r="285" customFormat="false" ht="13.5" hidden="false" customHeight="false" outlineLevel="0" collapsed="false">
      <c r="A285" s="12" t="n">
        <v>283</v>
      </c>
      <c r="B285" s="13" t="n">
        <v>6</v>
      </c>
      <c r="C285" s="13" t="n">
        <v>4</v>
      </c>
      <c r="D285" s="13" t="n">
        <v>23</v>
      </c>
      <c r="E285" s="14" t="n">
        <v>1</v>
      </c>
      <c r="F285" s="15" t="str">
        <f aca="false">IF(ISERROR(VLOOKUP(E285,ﾌﾞﾗｲﾀﾞﾙﾏｽﾀ!$A$3:$B$9,2,FALSE())),"",VLOOKUP(E285,ﾌﾞﾗｲﾀﾞﾙﾏｽﾀ!$A$3:$B$9,2,FALSE()))</f>
        <v>アパート</v>
      </c>
      <c r="G285" s="14" t="n">
        <v>9</v>
      </c>
      <c r="H285" s="15" t="str">
        <f aca="false">IF(ISERROR(VLOOKUP(G285,ﾌﾞﾗｲﾀﾞﾙﾏｽﾀ!$A$13:$B$18,2,FALSE())),"",VLOOKUP(G285,ﾌﾞﾗｲﾀﾞﾙﾏｽﾀ!$A$13:$B$18,2,FALSE()))</f>
        <v>その他</v>
      </c>
      <c r="I285" s="14" t="n">
        <v>22</v>
      </c>
      <c r="J285" s="15" t="str">
        <f aca="false">IF(ISERROR(VLOOKUP(I285,ﾌﾞﾗｲﾀﾞﾙﾏｽﾀ!$A$22:$B$34,2,FALSE())),"",VLOOKUP(I285,ﾌﾞﾗｲﾀﾞﾙﾏｽﾀ!$A$22:$B$34,2,FALSE()))</f>
        <v>22歳</v>
      </c>
      <c r="K285" s="14" t="n">
        <v>21</v>
      </c>
      <c r="L285" s="15" t="str">
        <f aca="false">IF(ISERROR(VLOOKUP(K285,ﾌﾞﾗｲﾀﾞﾙﾏｽﾀ!$A$22:$B$34,2,FALSE())),"",VLOOKUP(K285,ﾌﾞﾗｲﾀﾞﾙﾏｽﾀ!$A$22:$B$34,2,FALSE()))</f>
        <v>21歳</v>
      </c>
      <c r="M285" s="14" t="n">
        <v>4</v>
      </c>
      <c r="N285" s="15" t="str">
        <f aca="false">IF(ISERROR(VLOOKUP(M285,ﾌﾞﾗｲﾀﾞﾙﾏｽﾀ!$A$54:$B$60,2,FALSE())),"",VLOOKUP(M285,ﾌﾞﾗｲﾀﾞﾙﾏｽﾀ!$A$54:$B$60,2,FALSE()))</f>
        <v>遊び心</v>
      </c>
      <c r="O285" s="14" t="n">
        <v>3</v>
      </c>
      <c r="P285" s="15" t="str">
        <f aca="false">IF(ISERROR(VLOOKUP(O285,ﾌﾞﾗｲﾀﾞﾙﾏｽﾀ!$A$64:$B$68,2,FALSE())),"",VLOOKUP(O285,ﾌﾞﾗｲﾀﾞﾙﾏｽﾀ!$A$64:$B$68,2,FALSE()))</f>
        <v>アジア</v>
      </c>
      <c r="Q285" s="14" t="n">
        <v>3</v>
      </c>
      <c r="R285" s="15" t="str">
        <f aca="false">IF(ISERROR(VLOOKUP(Q285,ﾌﾞﾗｲﾀﾞﾙﾏｽﾀ!$A$72:$B$80,2,FALSE())),"",VLOOKUP(Q285,ﾌﾞﾗｲﾀﾞﾙﾏｽﾀ!$A$72:$B$80,2,FALSE()))</f>
        <v>黄</v>
      </c>
      <c r="S285" s="14" t="n">
        <v>4</v>
      </c>
      <c r="T285" s="15" t="str">
        <f aca="false">IF(ISERROR(VLOOKUP(S285,ﾌﾞﾗｲﾀﾞﾙﾏｽﾀ!$A$84:$B$93,2,FALSE())),"",VLOOKUP(S285,ﾌﾞﾗｲﾀﾞﾙﾏｽﾀ!$A$84:$B$93,2,FALSE()))</f>
        <v>ジャパネスク</v>
      </c>
      <c r="U285" s="14" t="n">
        <v>3</v>
      </c>
      <c r="V285" s="15" t="str">
        <f aca="false">IF(ISERROR(VLOOKUP(U285,ﾌﾞﾗｲﾀﾞﾙﾏｽﾀ!$A$97:$B$104,2,FALSE())),"",VLOOKUP(U285,ﾌﾞﾗｲﾀﾞﾙﾏｽﾀ!$A$97:$B$104,2,FALSE()))</f>
        <v>ベッドルーム</v>
      </c>
      <c r="W285" s="14" t="n">
        <v>3</v>
      </c>
      <c r="X285" s="15" t="str">
        <f aca="false">IF(ISERROR(VLOOKUP(W285,ﾌﾞﾗｲﾀﾞﾙﾏｽﾀ!$A$108:$B$113,2,FALSE())),"",VLOOKUP(W285,ﾌﾞﾗｲﾀﾞﾙﾏｽﾀ!$A$108:$B$113,2,FALSE()))</f>
        <v>50万円以内</v>
      </c>
      <c r="Y285" s="14" t="n">
        <v>1</v>
      </c>
      <c r="Z285" s="15" t="str">
        <f aca="false">IF(ISERROR(VLOOKUP(Y285,ﾌﾞﾗｲﾀﾞﾙﾏｽﾀ!$A$117:$B$130,2,FALSE())),"",VLOOKUP(Y285,ﾌﾞﾗｲﾀﾞﾙﾏｽﾀ!$A$117:$B$130,2,FALSE()))</f>
        <v>はじめての家づくり</v>
      </c>
      <c r="AA285" s="14" t="n">
        <v>3</v>
      </c>
      <c r="AB285" s="15" t="str">
        <f aca="false">IF(ISERROR(VLOOKUP(AA285,ﾌﾞﾗｲﾀﾞﾙﾏｽﾀ!$A$134:$B$138,2,FALSE())),"",VLOOKUP(AA285,ﾌﾞﾗｲﾀﾞﾙﾏｽﾀ!$A$134:$B$138,2,FALSE()))</f>
        <v>新居決定と同時</v>
      </c>
      <c r="AC285" s="14" t="n">
        <v>3</v>
      </c>
      <c r="AD285" s="15" t="str">
        <f aca="false">IF(ISERROR(VLOOKUP(AC285,ﾌﾞﾗｲﾀﾞﾙﾏｽﾀ!$A$142:$B$148,2,FALSE())),"",VLOOKUP(AC285,ﾌﾞﾗｲﾀﾞﾙﾏｽﾀ!$A$142:$B$148,2,FALSE()))</f>
        <v>ベッド</v>
      </c>
      <c r="AE285" s="14" t="n">
        <v>2</v>
      </c>
      <c r="AF285" s="15" t="str">
        <f aca="false">IF(ISERROR(VLOOKUP(AE285,ﾌﾞﾗｲﾀﾞﾙﾏｽﾀ!$A$152:$B$158,2,FALSE())),"",VLOOKUP(AE285,ﾌﾞﾗｲﾀﾞﾙﾏｽﾀ!$A$152:$B$158,2,FALSE()))</f>
        <v>ダイニング家具</v>
      </c>
      <c r="AG285" s="16" t="n">
        <f aca="false">IF(OR(B285="",C285="",D285=""),73415,DATE(B285+2000,C285,D285))</f>
        <v>38830</v>
      </c>
    </row>
    <row r="286" customFormat="false" ht="13.5" hidden="false" customHeight="false" outlineLevel="0" collapsed="false">
      <c r="A286" s="12" t="n">
        <v>284</v>
      </c>
      <c r="B286" s="13" t="n">
        <v>6</v>
      </c>
      <c r="C286" s="13" t="n">
        <v>2</v>
      </c>
      <c r="D286" s="13" t="n">
        <v>30</v>
      </c>
      <c r="E286" s="14" t="n">
        <v>2</v>
      </c>
      <c r="F286" s="15" t="str">
        <f aca="false">IF(ISERROR(VLOOKUP(E286,ﾌﾞﾗｲﾀﾞﾙﾏｽﾀ!$A$3:$B$9,2,FALSE())),"",VLOOKUP(E286,ﾌﾞﾗｲﾀﾞﾙﾏｽﾀ!$A$3:$B$9,2,FALSE()))</f>
        <v>賃貸マンション</v>
      </c>
      <c r="G286" s="14" t="n">
        <v>1</v>
      </c>
      <c r="H286" s="15" t="str">
        <f aca="false">IF(ISERROR(VLOOKUP(G286,ﾌﾞﾗｲﾀﾞﾙﾏｽﾀ!$A$13:$B$18,2,FALSE())),"",VLOOKUP(G286,ﾌﾞﾗｲﾀﾞﾙﾏｽﾀ!$A$13:$B$18,2,FALSE()))</f>
        <v>２ＤＫ</v>
      </c>
      <c r="I286" s="14" t="n">
        <v>25</v>
      </c>
      <c r="J286" s="15" t="str">
        <f aca="false">IF(ISERROR(VLOOKUP(I286,ﾌﾞﾗｲﾀﾞﾙﾏｽﾀ!$A$22:$B$34,2,FALSE())),"",VLOOKUP(I286,ﾌﾞﾗｲﾀﾞﾙﾏｽﾀ!$A$22:$B$34,2,FALSE()))</f>
        <v>25歳</v>
      </c>
      <c r="K286" s="14" t="n">
        <v>20</v>
      </c>
      <c r="L286" s="15" t="str">
        <f aca="false">IF(ISERROR(VLOOKUP(K286,ﾌﾞﾗｲﾀﾞﾙﾏｽﾀ!$A$22:$B$34,2,FALSE())),"",VLOOKUP(K286,ﾌﾞﾗｲﾀﾞﾙﾏｽﾀ!$A$22:$B$34,2,FALSE()))</f>
        <v>20歳</v>
      </c>
      <c r="M286" s="14" t="n">
        <v>5</v>
      </c>
      <c r="N286" s="15" t="str">
        <f aca="false">IF(ISERROR(VLOOKUP(M286,ﾌﾞﾗｲﾀﾞﾙﾏｽﾀ!$A$54:$B$60,2,FALSE())),"",VLOOKUP(M286,ﾌﾞﾗｲﾀﾞﾙﾏｽﾀ!$A$54:$B$60,2,FALSE()))</f>
        <v>ギャラリー</v>
      </c>
      <c r="O286" s="14" t="n">
        <v>3</v>
      </c>
      <c r="P286" s="15" t="str">
        <f aca="false">IF(ISERROR(VLOOKUP(O286,ﾌﾞﾗｲﾀﾞﾙﾏｽﾀ!$A$64:$B$68,2,FALSE())),"",VLOOKUP(O286,ﾌﾞﾗｲﾀﾞﾙﾏｽﾀ!$A$64:$B$68,2,FALSE()))</f>
        <v>アジア</v>
      </c>
      <c r="Q286" s="14" t="n">
        <v>4</v>
      </c>
      <c r="R286" s="15" t="str">
        <f aca="false">IF(ISERROR(VLOOKUP(Q286,ﾌﾞﾗｲﾀﾞﾙﾏｽﾀ!$A$72:$B$80,2,FALSE())),"",VLOOKUP(Q286,ﾌﾞﾗｲﾀﾞﾙﾏｽﾀ!$A$72:$B$80,2,FALSE()))</f>
        <v>ピンク</v>
      </c>
      <c r="S286" s="14" t="n">
        <v>5</v>
      </c>
      <c r="T286" s="15" t="str">
        <f aca="false">IF(ISERROR(VLOOKUP(S286,ﾌﾞﾗｲﾀﾞﾙﾏｽﾀ!$A$84:$B$93,2,FALSE())),"",VLOOKUP(S286,ﾌﾞﾗｲﾀﾞﾙﾏｽﾀ!$A$84:$B$93,2,FALSE()))</f>
        <v>ヨーロピアン</v>
      </c>
      <c r="U286" s="14" t="n">
        <v>1</v>
      </c>
      <c r="V286" s="15" t="str">
        <f aca="false">IF(ISERROR(VLOOKUP(U286,ﾌﾞﾗｲﾀﾞﾙﾏｽﾀ!$A$97:$B$104,2,FALSE())),"",VLOOKUP(U286,ﾌﾞﾗｲﾀﾞﾙﾏｽﾀ!$A$97:$B$104,2,FALSE()))</f>
        <v>リビング</v>
      </c>
      <c r="W286" s="14" t="n">
        <v>4</v>
      </c>
      <c r="X286" s="15" t="str">
        <f aca="false">IF(ISERROR(VLOOKUP(W286,ﾌﾞﾗｲﾀﾞﾙﾏｽﾀ!$A$108:$B$113,2,FALSE())),"",VLOOKUP(W286,ﾌﾞﾗｲﾀﾞﾙﾏｽﾀ!$A$108:$B$113,2,FALSE()))</f>
        <v>100万円以内</v>
      </c>
      <c r="Y286" s="14" t="n">
        <v>2</v>
      </c>
      <c r="Z286" s="15" t="str">
        <f aca="false">IF(ISERROR(VLOOKUP(Y286,ﾌﾞﾗｲﾀﾞﾙﾏｽﾀ!$A$117:$B$130,2,FALSE())),"",VLOOKUP(Y286,ﾌﾞﾗｲﾀﾞﾙﾏｽﾀ!$A$117:$B$130,2,FALSE()))</f>
        <v>私のカントリー</v>
      </c>
      <c r="AA286" s="14" t="n">
        <v>9</v>
      </c>
      <c r="AB286" s="15" t="str">
        <f aca="false">IF(ISERROR(VLOOKUP(AA286,ﾌﾞﾗｲﾀﾞﾙﾏｽﾀ!$A$134:$B$138,2,FALSE())),"",VLOOKUP(AA286,ﾌﾞﾗｲﾀﾞﾙﾏｽﾀ!$A$134:$B$138,2,FALSE()))</f>
        <v>その他</v>
      </c>
      <c r="AC286" s="14" t="n">
        <v>9</v>
      </c>
      <c r="AD286" s="15" t="str">
        <f aca="false">IF(ISERROR(VLOOKUP(AC286,ﾌﾞﾗｲﾀﾞﾙﾏｽﾀ!$A$142:$B$148,2,FALSE())),"",VLOOKUP(AC286,ﾌﾞﾗｲﾀﾞﾙﾏｽﾀ!$A$142:$B$148,2,FALSE()))</f>
        <v>その他</v>
      </c>
      <c r="AE286" s="14" t="n">
        <v>2</v>
      </c>
      <c r="AF286" s="15" t="str">
        <f aca="false">IF(ISERROR(VLOOKUP(AE286,ﾌﾞﾗｲﾀﾞﾙﾏｽﾀ!$A$152:$B$158,2,FALSE())),"",VLOOKUP(AE286,ﾌﾞﾗｲﾀﾞﾙﾏｽﾀ!$A$152:$B$158,2,FALSE()))</f>
        <v>ダイニング家具</v>
      </c>
      <c r="AG286" s="16" t="n">
        <f aca="false">IF(OR(B286="",C286="",D286=""),73415,DATE(B286+2000,C286,D286))</f>
        <v>38778</v>
      </c>
    </row>
    <row r="287" customFormat="false" ht="13.5" hidden="false" customHeight="false" outlineLevel="0" collapsed="false">
      <c r="A287" s="12" t="n">
        <v>285</v>
      </c>
      <c r="B287" s="13" t="n">
        <v>6</v>
      </c>
      <c r="C287" s="13" t="n">
        <v>12</v>
      </c>
      <c r="D287" s="13" t="n">
        <v>25</v>
      </c>
      <c r="E287" s="14" t="n">
        <v>3</v>
      </c>
      <c r="F287" s="15" t="str">
        <f aca="false">IF(ISERROR(VLOOKUP(E287,ﾌﾞﾗｲﾀﾞﾙﾏｽﾀ!$A$3:$B$9,2,FALSE())),"",VLOOKUP(E287,ﾌﾞﾗｲﾀﾞﾙﾏｽﾀ!$A$3:$B$9,2,FALSE()))</f>
        <v>分譲マンション</v>
      </c>
      <c r="G287" s="14" t="n">
        <v>2</v>
      </c>
      <c r="H287" s="15" t="str">
        <f aca="false">IF(ISERROR(VLOOKUP(G287,ﾌﾞﾗｲﾀﾞﾙﾏｽﾀ!$A$13:$B$18,2,FALSE())),"",VLOOKUP(G287,ﾌﾞﾗｲﾀﾞﾙﾏｽﾀ!$A$13:$B$18,2,FALSE()))</f>
        <v>２ＬＤＫ</v>
      </c>
      <c r="I287" s="14" t="n">
        <v>24</v>
      </c>
      <c r="J287" s="15" t="str">
        <f aca="false">IF(ISERROR(VLOOKUP(I287,ﾌﾞﾗｲﾀﾞﾙﾏｽﾀ!$A$22:$B$34,2,FALSE())),"",VLOOKUP(I287,ﾌﾞﾗｲﾀﾞﾙﾏｽﾀ!$A$22:$B$34,2,FALSE()))</f>
        <v>24歳</v>
      </c>
      <c r="K287" s="14" t="n">
        <v>19</v>
      </c>
      <c r="L287" s="15" t="str">
        <f aca="false">IF(ISERROR(VLOOKUP(K287,ﾌﾞﾗｲﾀﾞﾙﾏｽﾀ!$A$22:$B$34,2,FALSE())),"",VLOOKUP(K287,ﾌﾞﾗｲﾀﾞﾙﾏｽﾀ!$A$22:$B$34,2,FALSE()))</f>
        <v>19歳以下</v>
      </c>
      <c r="M287" s="14" t="n">
        <v>9</v>
      </c>
      <c r="N287" s="15" t="str">
        <f aca="false">IF(ISERROR(VLOOKUP(M287,ﾌﾞﾗｲﾀﾞﾙﾏｽﾀ!$A$54:$B$60,2,FALSE())),"",VLOOKUP(M287,ﾌﾞﾗｲﾀﾞﾙﾏｽﾀ!$A$54:$B$60,2,FALSE()))</f>
        <v>その他</v>
      </c>
      <c r="O287" s="14" t="n">
        <v>1</v>
      </c>
      <c r="P287" s="15" t="str">
        <f aca="false">IF(ISERROR(VLOOKUP(O287,ﾌﾞﾗｲﾀﾞﾙﾏｽﾀ!$A$64:$B$68,2,FALSE())),"",VLOOKUP(O287,ﾌﾞﾗｲﾀﾞﾙﾏｽﾀ!$A$64:$B$68,2,FALSE()))</f>
        <v>ヨーロッパ</v>
      </c>
      <c r="Q287" s="14" t="n">
        <v>5</v>
      </c>
      <c r="R287" s="15" t="str">
        <f aca="false">IF(ISERROR(VLOOKUP(Q287,ﾌﾞﾗｲﾀﾞﾙﾏｽﾀ!$A$72:$B$80,2,FALSE())),"",VLOOKUP(Q287,ﾌﾞﾗｲﾀﾞﾙﾏｽﾀ!$A$72:$B$80,2,FALSE()))</f>
        <v>緑</v>
      </c>
      <c r="S287" s="14" t="n">
        <v>6</v>
      </c>
      <c r="T287" s="15" t="str">
        <f aca="false">IF(ISERROR(VLOOKUP(S287,ﾌﾞﾗｲﾀﾞﾙﾏｽﾀ!$A$84:$B$93,2,FALSE())),"",VLOOKUP(S287,ﾌﾞﾗｲﾀﾞﾙﾏｽﾀ!$A$84:$B$93,2,FALSE()))</f>
        <v>ナチュラル</v>
      </c>
      <c r="U287" s="14" t="n">
        <v>2</v>
      </c>
      <c r="V287" s="15" t="str">
        <f aca="false">IF(ISERROR(VLOOKUP(U287,ﾌﾞﾗｲﾀﾞﾙﾏｽﾀ!$A$97:$B$104,2,FALSE())),"",VLOOKUP(U287,ﾌﾞﾗｲﾀﾞﾙﾏｽﾀ!$A$97:$B$104,2,FALSE()))</f>
        <v>ダイニング</v>
      </c>
      <c r="W287" s="14" t="n">
        <v>5</v>
      </c>
      <c r="X287" s="15" t="str">
        <f aca="false">IF(ISERROR(VLOOKUP(W287,ﾌﾞﾗｲﾀﾞﾙﾏｽﾀ!$A$108:$B$113,2,FALSE())),"",VLOOKUP(W287,ﾌﾞﾗｲﾀﾞﾙﾏｽﾀ!$A$108:$B$113,2,FALSE()))</f>
        <v>100万円超</v>
      </c>
      <c r="Y287" s="14" t="n">
        <v>3</v>
      </c>
      <c r="Z287" s="15" t="str">
        <f aca="false">IF(ISERROR(VLOOKUP(Y287,ﾌﾞﾗｲﾀﾞﾙﾏｽﾀ!$A$117:$B$130,2,FALSE())),"",VLOOKUP(Y287,ﾌﾞﾗｲﾀﾞﾙﾏｽﾀ!$A$117:$B$130,2,FALSE()))</f>
        <v>美しい部屋</v>
      </c>
      <c r="AA287" s="14" t="n">
        <v>1</v>
      </c>
      <c r="AB287" s="15" t="str">
        <f aca="false">IF(ISERROR(VLOOKUP(AA287,ﾌﾞﾗｲﾀﾞﾙﾏｽﾀ!$A$134:$B$138,2,FALSE())),"",VLOOKUP(AA287,ﾌﾞﾗｲﾀﾞﾙﾏｽﾀ!$A$134:$B$138,2,FALSE()))</f>
        <v>婚約後</v>
      </c>
      <c r="AC287" s="14" t="n">
        <v>3</v>
      </c>
      <c r="AD287" s="15" t="str">
        <f aca="false">IF(ISERROR(VLOOKUP(AC287,ﾌﾞﾗｲﾀﾞﾙﾏｽﾀ!$A$142:$B$148,2,FALSE())),"",VLOOKUP(AC287,ﾌﾞﾗｲﾀﾞﾙﾏｽﾀ!$A$142:$B$148,2,FALSE()))</f>
        <v>ベッド</v>
      </c>
      <c r="AE287" s="14" t="n">
        <v>1</v>
      </c>
      <c r="AF287" s="15" t="str">
        <f aca="false">IF(ISERROR(VLOOKUP(AE287,ﾌﾞﾗｲﾀﾞﾙﾏｽﾀ!$A$152:$B$158,2,FALSE())),"",VLOOKUP(AE287,ﾌﾞﾗｲﾀﾞﾙﾏｽﾀ!$A$152:$B$158,2,FALSE()))</f>
        <v>リビング家具</v>
      </c>
      <c r="AG287" s="16" t="n">
        <f aca="false">IF(OR(B287="",C287="",D287=""),73415,DATE(B287+2000,C287,D287))</f>
        <v>39076</v>
      </c>
    </row>
    <row r="288" customFormat="false" ht="13.5" hidden="false" customHeight="false" outlineLevel="0" collapsed="false">
      <c r="A288" s="12" t="n">
        <v>286</v>
      </c>
      <c r="B288" s="13" t="n">
        <v>6</v>
      </c>
      <c r="C288" s="13" t="n">
        <v>6</v>
      </c>
      <c r="D288" s="13" t="n">
        <v>15</v>
      </c>
      <c r="E288" s="14" t="n">
        <v>4</v>
      </c>
      <c r="F288" s="15" t="str">
        <f aca="false">IF(ISERROR(VLOOKUP(E288,ﾌﾞﾗｲﾀﾞﾙﾏｽﾀ!$A$3:$B$9,2,FALSE())),"",VLOOKUP(E288,ﾌﾞﾗｲﾀﾞﾙﾏｽﾀ!$A$3:$B$9,2,FALSE()))</f>
        <v>新築戸建</v>
      </c>
      <c r="G288" s="14" t="n">
        <v>3</v>
      </c>
      <c r="H288" s="15" t="str">
        <f aca="false">IF(ISERROR(VLOOKUP(G288,ﾌﾞﾗｲﾀﾞﾙﾏｽﾀ!$A$13:$B$18,2,FALSE())),"",VLOOKUP(G288,ﾌﾞﾗｲﾀﾞﾙﾏｽﾀ!$A$13:$B$18,2,FALSE()))</f>
        <v>３ＤＫ</v>
      </c>
      <c r="I288" s="14" t="n">
        <v>25</v>
      </c>
      <c r="J288" s="15" t="str">
        <f aca="false">IF(ISERROR(VLOOKUP(I288,ﾌﾞﾗｲﾀﾞﾙﾏｽﾀ!$A$22:$B$34,2,FALSE())),"",VLOOKUP(I288,ﾌﾞﾗｲﾀﾞﾙﾏｽﾀ!$A$22:$B$34,2,FALSE()))</f>
        <v>25歳</v>
      </c>
      <c r="K288" s="14" t="n">
        <v>28</v>
      </c>
      <c r="L288" s="15" t="str">
        <f aca="false">IF(ISERROR(VLOOKUP(K288,ﾌﾞﾗｲﾀﾞﾙﾏｽﾀ!$A$22:$B$34,2,FALSE())),"",VLOOKUP(K288,ﾌﾞﾗｲﾀﾞﾙﾏｽﾀ!$A$22:$B$34,2,FALSE()))</f>
        <v>28歳</v>
      </c>
      <c r="M288" s="14" t="n">
        <v>1</v>
      </c>
      <c r="N288" s="15" t="str">
        <f aca="false">IF(ISERROR(VLOOKUP(M288,ﾌﾞﾗｲﾀﾞﾙﾏｽﾀ!$A$54:$B$60,2,FALSE())),"",VLOOKUP(M288,ﾌﾞﾗｲﾀﾞﾙﾏｽﾀ!$A$54:$B$60,2,FALSE()))</f>
        <v>海外</v>
      </c>
      <c r="O288" s="14" t="n">
        <v>2</v>
      </c>
      <c r="P288" s="15" t="str">
        <f aca="false">IF(ISERROR(VLOOKUP(O288,ﾌﾞﾗｲﾀﾞﾙﾏｽﾀ!$A$64:$B$68,2,FALSE())),"",VLOOKUP(O288,ﾌﾞﾗｲﾀﾞﾙﾏｽﾀ!$A$64:$B$68,2,FALSE()))</f>
        <v>アメリカ</v>
      </c>
      <c r="Q288" s="14" t="n">
        <v>6</v>
      </c>
      <c r="R288" s="15" t="str">
        <f aca="false">IF(ISERROR(VLOOKUP(Q288,ﾌﾞﾗｲﾀﾞﾙﾏｽﾀ!$A$72:$B$80,2,FALSE())),"",VLOOKUP(Q288,ﾌﾞﾗｲﾀﾞﾙﾏｽﾀ!$A$72:$B$80,2,FALSE()))</f>
        <v>紫</v>
      </c>
      <c r="S288" s="14" t="n">
        <v>7</v>
      </c>
      <c r="T288" s="15" t="str">
        <f aca="false">IF(ISERROR(VLOOKUP(S288,ﾌﾞﾗｲﾀﾞﾙﾏｽﾀ!$A$84:$B$93,2,FALSE())),"",VLOOKUP(S288,ﾌﾞﾗｲﾀﾞﾙﾏｽﾀ!$A$84:$B$93,2,FALSE()))</f>
        <v>モダン</v>
      </c>
      <c r="U288" s="14" t="n">
        <v>3</v>
      </c>
      <c r="V288" s="15" t="str">
        <f aca="false">IF(ISERROR(VLOOKUP(U288,ﾌﾞﾗｲﾀﾞﾙﾏｽﾀ!$A$97:$B$104,2,FALSE())),"",VLOOKUP(U288,ﾌﾞﾗｲﾀﾞﾙﾏｽﾀ!$A$97:$B$104,2,FALSE()))</f>
        <v>ベッドルーム</v>
      </c>
      <c r="W288" s="14" t="n">
        <v>1</v>
      </c>
      <c r="X288" s="15" t="str">
        <f aca="false">IF(ISERROR(VLOOKUP(W288,ﾌﾞﾗｲﾀﾞﾙﾏｽﾀ!$A$108:$B$113,2,FALSE())),"",VLOOKUP(W288,ﾌﾞﾗｲﾀﾞﾙﾏｽﾀ!$A$108:$B$113,2,FALSE()))</f>
        <v>20万円以内</v>
      </c>
      <c r="Y288" s="14" t="n">
        <v>4</v>
      </c>
      <c r="Z288" s="15" t="str">
        <f aca="false">IF(ISERROR(VLOOKUP(Y288,ﾌﾞﾗｲﾀﾞﾙﾏｽﾀ!$A$117:$B$130,2,FALSE())),"",VLOOKUP(Y288,ﾌﾞﾗｲﾀﾞﾙﾏｽﾀ!$A$117:$B$130,2,FALSE()))</f>
        <v>ＥＬＬＥ　ＤＥＣＯ</v>
      </c>
      <c r="AA288" s="14" t="n">
        <v>2</v>
      </c>
      <c r="AB288" s="15" t="str">
        <f aca="false">IF(ISERROR(VLOOKUP(AA288,ﾌﾞﾗｲﾀﾞﾙﾏｽﾀ!$A$134:$B$138,2,FALSE())),"",VLOOKUP(AA288,ﾌﾞﾗｲﾀﾞﾙﾏｽﾀ!$A$134:$B$138,2,FALSE()))</f>
        <v>結婚式終了後</v>
      </c>
      <c r="AC288" s="14" t="n">
        <v>4</v>
      </c>
      <c r="AD288" s="15" t="str">
        <f aca="false">IF(ISERROR(VLOOKUP(AC288,ﾌﾞﾗｲﾀﾞﾙﾏｽﾀ!$A$142:$B$148,2,FALSE())),"",VLOOKUP(AC288,ﾌﾞﾗｲﾀﾞﾙﾏｽﾀ!$A$142:$B$148,2,FALSE()))</f>
        <v>収納家具</v>
      </c>
      <c r="AE288" s="14" t="n">
        <v>2</v>
      </c>
      <c r="AF288" s="15" t="str">
        <f aca="false">IF(ISERROR(VLOOKUP(AE288,ﾌﾞﾗｲﾀﾞﾙﾏｽﾀ!$A$152:$B$158,2,FALSE())),"",VLOOKUP(AE288,ﾌﾞﾗｲﾀﾞﾙﾏｽﾀ!$A$152:$B$158,2,FALSE()))</f>
        <v>ダイニング家具</v>
      </c>
      <c r="AG288" s="16" t="n">
        <f aca="false">IF(OR(B288="",C288="",D288=""),73415,DATE(B288+2000,C288,D288))</f>
        <v>38883</v>
      </c>
    </row>
    <row r="289" customFormat="false" ht="13.5" hidden="false" customHeight="false" outlineLevel="0" collapsed="false">
      <c r="A289" s="12" t="n">
        <v>287</v>
      </c>
      <c r="B289" s="13" t="n">
        <v>6</v>
      </c>
      <c r="C289" s="13" t="n">
        <v>5</v>
      </c>
      <c r="D289" s="13" t="n">
        <v>16</v>
      </c>
      <c r="E289" s="14" t="n">
        <v>5</v>
      </c>
      <c r="F289" s="15" t="str">
        <f aca="false">IF(ISERROR(VLOOKUP(E289,ﾌﾞﾗｲﾀﾞﾙﾏｽﾀ!$A$3:$B$9,2,FALSE())),"",VLOOKUP(E289,ﾌﾞﾗｲﾀﾞﾙﾏｽﾀ!$A$3:$B$9,2,FALSE()))</f>
        <v>同居</v>
      </c>
      <c r="G289" s="14" t="n">
        <v>4</v>
      </c>
      <c r="H289" s="15" t="str">
        <f aca="false">IF(ISERROR(VLOOKUP(G289,ﾌﾞﾗｲﾀﾞﾙﾏｽﾀ!$A$13:$B$18,2,FALSE())),"",VLOOKUP(G289,ﾌﾞﾗｲﾀﾞﾙﾏｽﾀ!$A$13:$B$18,2,FALSE()))</f>
        <v>３ＬＤＫ</v>
      </c>
      <c r="I289" s="14" t="n">
        <v>26</v>
      </c>
      <c r="J289" s="15" t="str">
        <f aca="false">IF(ISERROR(VLOOKUP(I289,ﾌﾞﾗｲﾀﾞﾙﾏｽﾀ!$A$22:$B$34,2,FALSE())),"",VLOOKUP(I289,ﾌﾞﾗｲﾀﾞﾙﾏｽﾀ!$A$22:$B$34,2,FALSE()))</f>
        <v>26歳</v>
      </c>
      <c r="K289" s="14" t="n">
        <v>26</v>
      </c>
      <c r="L289" s="15" t="str">
        <f aca="false">IF(ISERROR(VLOOKUP(K289,ﾌﾞﾗｲﾀﾞﾙﾏｽﾀ!$A$22:$B$34,2,FALSE())),"",VLOOKUP(K289,ﾌﾞﾗｲﾀﾞﾙﾏｽﾀ!$A$22:$B$34,2,FALSE()))</f>
        <v>26歳</v>
      </c>
      <c r="M289" s="14" t="n">
        <v>1</v>
      </c>
      <c r="N289" s="15" t="str">
        <f aca="false">IF(ISERROR(VLOOKUP(M289,ﾌﾞﾗｲﾀﾞﾙﾏｽﾀ!$A$54:$B$60,2,FALSE())),"",VLOOKUP(M289,ﾌﾞﾗｲﾀﾞﾙﾏｽﾀ!$A$54:$B$60,2,FALSE()))</f>
        <v>海外</v>
      </c>
      <c r="O289" s="14" t="n">
        <v>3</v>
      </c>
      <c r="P289" s="15" t="str">
        <f aca="false">IF(ISERROR(VLOOKUP(O289,ﾌﾞﾗｲﾀﾞﾙﾏｽﾀ!$A$64:$B$68,2,FALSE())),"",VLOOKUP(O289,ﾌﾞﾗｲﾀﾞﾙﾏｽﾀ!$A$64:$B$68,2,FALSE()))</f>
        <v>アジア</v>
      </c>
      <c r="Q289" s="14" t="n">
        <v>7</v>
      </c>
      <c r="R289" s="15" t="str">
        <f aca="false">IF(ISERROR(VLOOKUP(Q289,ﾌﾞﾗｲﾀﾞﾙﾏｽﾀ!$A$72:$B$80,2,FALSE())),"",VLOOKUP(Q289,ﾌﾞﾗｲﾀﾞﾙﾏｽﾀ!$A$72:$B$80,2,FALSE()))</f>
        <v>オレンジ</v>
      </c>
      <c r="S289" s="14" t="n">
        <v>8</v>
      </c>
      <c r="T289" s="15" t="str">
        <f aca="false">IF(ISERROR(VLOOKUP(S289,ﾌﾞﾗｲﾀﾞﾙﾏｽﾀ!$A$84:$B$93,2,FALSE())),"",VLOOKUP(S289,ﾌﾞﾗｲﾀﾞﾙﾏｽﾀ!$A$84:$B$93,2,FALSE()))</f>
        <v>カントリー</v>
      </c>
      <c r="U289" s="14" t="n">
        <v>4</v>
      </c>
      <c r="V289" s="15" t="str">
        <f aca="false">IF(ISERROR(VLOOKUP(U289,ﾌﾞﾗｲﾀﾞﾙﾏｽﾀ!$A$97:$B$104,2,FALSE())),"",VLOOKUP(U289,ﾌﾞﾗｲﾀﾞﾙﾏｽﾀ!$A$97:$B$104,2,FALSE()))</f>
        <v>子供部屋</v>
      </c>
      <c r="W289" s="14" t="n">
        <v>1</v>
      </c>
      <c r="X289" s="15" t="str">
        <f aca="false">IF(ISERROR(VLOOKUP(W289,ﾌﾞﾗｲﾀﾞﾙﾏｽﾀ!$A$108:$B$113,2,FALSE())),"",VLOOKUP(W289,ﾌﾞﾗｲﾀﾞﾙﾏｽﾀ!$A$108:$B$113,2,FALSE()))</f>
        <v>20万円以内</v>
      </c>
      <c r="Y289" s="14" t="n">
        <v>5</v>
      </c>
      <c r="Z289" s="15" t="str">
        <f aca="false">IF(ISERROR(VLOOKUP(Y289,ﾌﾞﾗｲﾀﾞﾙﾏｽﾀ!$A$117:$B$130,2,FALSE())),"",VLOOKUP(Y289,ﾌﾞﾗｲﾀﾞﾙﾏｽﾀ!$A$117:$B$130,2,FALSE()))</f>
        <v>私の家づくり</v>
      </c>
      <c r="AA289" s="14" t="n">
        <v>3</v>
      </c>
      <c r="AB289" s="15" t="str">
        <f aca="false">IF(ISERROR(VLOOKUP(AA289,ﾌﾞﾗｲﾀﾞﾙﾏｽﾀ!$A$134:$B$138,2,FALSE())),"",VLOOKUP(AA289,ﾌﾞﾗｲﾀﾞﾙﾏｽﾀ!$A$134:$B$138,2,FALSE()))</f>
        <v>新居決定と同時</v>
      </c>
      <c r="AC289" s="14" t="n">
        <v>3</v>
      </c>
      <c r="AD289" s="15" t="str">
        <f aca="false">IF(ISERROR(VLOOKUP(AC289,ﾌﾞﾗｲﾀﾞﾙﾏｽﾀ!$A$142:$B$148,2,FALSE())),"",VLOOKUP(AC289,ﾌﾞﾗｲﾀﾞﾙﾏｽﾀ!$A$142:$B$148,2,FALSE()))</f>
        <v>ベッド</v>
      </c>
      <c r="AE289" s="14" t="n">
        <v>3</v>
      </c>
      <c r="AF289" s="15" t="str">
        <f aca="false">IF(ISERROR(VLOOKUP(AE289,ﾌﾞﾗｲﾀﾞﾙﾏｽﾀ!$A$152:$B$158,2,FALSE())),"",VLOOKUP(AE289,ﾌﾞﾗｲﾀﾞﾙﾏｽﾀ!$A$152:$B$158,2,FALSE()))</f>
        <v>ベッド</v>
      </c>
      <c r="AG289" s="16" t="n">
        <f aca="false">IF(OR(B289="",C289="",D289=""),73415,DATE(B289+2000,C289,D289))</f>
        <v>38853</v>
      </c>
    </row>
    <row r="290" customFormat="false" ht="13.5" hidden="false" customHeight="false" outlineLevel="0" collapsed="false">
      <c r="A290" s="12" t="n">
        <v>288</v>
      </c>
      <c r="B290" s="13" t="n">
        <v>6</v>
      </c>
      <c r="C290" s="13" t="n">
        <v>7</v>
      </c>
      <c r="D290" s="13" t="n">
        <v>24</v>
      </c>
      <c r="E290" s="14" t="n">
        <v>3</v>
      </c>
      <c r="F290" s="15" t="str">
        <f aca="false">IF(ISERROR(VLOOKUP(E290,ﾌﾞﾗｲﾀﾞﾙﾏｽﾀ!$A$3:$B$9,2,FALSE())),"",VLOOKUP(E290,ﾌﾞﾗｲﾀﾞﾙﾏｽﾀ!$A$3:$B$9,2,FALSE()))</f>
        <v>分譲マンション</v>
      </c>
      <c r="G290" s="14" t="n">
        <v>9</v>
      </c>
      <c r="H290" s="15" t="str">
        <f aca="false">IF(ISERROR(VLOOKUP(G290,ﾌﾞﾗｲﾀﾞﾙﾏｽﾀ!$A$13:$B$18,2,FALSE())),"",VLOOKUP(G290,ﾌﾞﾗｲﾀﾞﾙﾏｽﾀ!$A$13:$B$18,2,FALSE()))</f>
        <v>その他</v>
      </c>
      <c r="I290" s="14" t="n">
        <v>27</v>
      </c>
      <c r="J290" s="15" t="str">
        <f aca="false">IF(ISERROR(VLOOKUP(I290,ﾌﾞﾗｲﾀﾞﾙﾏｽﾀ!$A$22:$B$34,2,FALSE())),"",VLOOKUP(I290,ﾌﾞﾗｲﾀﾞﾙﾏｽﾀ!$A$22:$B$34,2,FALSE()))</f>
        <v>27歳</v>
      </c>
      <c r="K290" s="14" t="n">
        <v>25</v>
      </c>
      <c r="L290" s="15" t="str">
        <f aca="false">IF(ISERROR(VLOOKUP(K290,ﾌﾞﾗｲﾀﾞﾙﾏｽﾀ!$A$22:$B$34,2,FALSE())),"",VLOOKUP(K290,ﾌﾞﾗｲﾀﾞﾙﾏｽﾀ!$A$22:$B$34,2,FALSE()))</f>
        <v>25歳</v>
      </c>
      <c r="M290" s="14" t="n">
        <v>1</v>
      </c>
      <c r="N290" s="15" t="str">
        <f aca="false">IF(ISERROR(VLOOKUP(M290,ﾌﾞﾗｲﾀﾞﾙﾏｽﾀ!$A$54:$B$60,2,FALSE())),"",VLOOKUP(M290,ﾌﾞﾗｲﾀﾞﾙﾏｽﾀ!$A$54:$B$60,2,FALSE()))</f>
        <v>海外</v>
      </c>
      <c r="O290" s="14" t="n">
        <v>9</v>
      </c>
      <c r="P290" s="15" t="str">
        <f aca="false">IF(ISERROR(VLOOKUP(O290,ﾌﾞﾗｲﾀﾞﾙﾏｽﾀ!$A$64:$B$68,2,FALSE())),"",VLOOKUP(O290,ﾌﾞﾗｲﾀﾞﾙﾏｽﾀ!$A$64:$B$68,2,FALSE()))</f>
        <v>その他</v>
      </c>
      <c r="Q290" s="14" t="n">
        <v>9</v>
      </c>
      <c r="R290" s="15" t="str">
        <f aca="false">IF(ISERROR(VLOOKUP(Q290,ﾌﾞﾗｲﾀﾞﾙﾏｽﾀ!$A$72:$B$80,2,FALSE())),"",VLOOKUP(Q290,ﾌﾞﾗｲﾀﾞﾙﾏｽﾀ!$A$72:$B$80,2,FALSE()))</f>
        <v>その他</v>
      </c>
      <c r="S290" s="14" t="n">
        <v>9</v>
      </c>
      <c r="T290" s="15" t="str">
        <f aca="false">IF(ISERROR(VLOOKUP(S290,ﾌﾞﾗｲﾀﾞﾙﾏｽﾀ!$A$84:$B$93,2,FALSE())),"",VLOOKUP(S290,ﾌﾞﾗｲﾀﾞﾙﾏｽﾀ!$A$84:$B$93,2,FALSE()))</f>
        <v>その他</v>
      </c>
      <c r="U290" s="14" t="n">
        <v>5</v>
      </c>
      <c r="V290" s="15" t="str">
        <f aca="false">IF(ISERROR(VLOOKUP(U290,ﾌﾞﾗｲﾀﾞﾙﾏｽﾀ!$A$97:$B$104,2,FALSE())),"",VLOOKUP(U290,ﾌﾞﾗｲﾀﾞﾙﾏｽﾀ!$A$97:$B$104,2,FALSE()))</f>
        <v>書斎</v>
      </c>
      <c r="W290" s="14" t="n">
        <v>2</v>
      </c>
      <c r="X290" s="15" t="str">
        <f aca="false">IF(ISERROR(VLOOKUP(W290,ﾌﾞﾗｲﾀﾞﾙﾏｽﾀ!$A$108:$B$113,2,FALSE())),"",VLOOKUP(W290,ﾌﾞﾗｲﾀﾞﾙﾏｽﾀ!$A$108:$B$113,2,FALSE()))</f>
        <v>30万円以内</v>
      </c>
      <c r="Y290" s="14" t="n">
        <v>6</v>
      </c>
      <c r="Z290" s="15" t="str">
        <f aca="false">IF(ISERROR(VLOOKUP(Y290,ﾌﾞﾗｲﾀﾞﾙﾏｽﾀ!$A$117:$B$130,2,FALSE())),"",VLOOKUP(Y290,ﾌﾞﾗｲﾀﾞﾙﾏｽﾀ!$A$117:$B$130,2,FALSE()))</f>
        <v>クロワッサン</v>
      </c>
      <c r="AA290" s="14" t="n">
        <v>9</v>
      </c>
      <c r="AB290" s="15" t="str">
        <f aca="false">IF(ISERROR(VLOOKUP(AA290,ﾌﾞﾗｲﾀﾞﾙﾏｽﾀ!$A$134:$B$138,2,FALSE())),"",VLOOKUP(AA290,ﾌﾞﾗｲﾀﾞﾙﾏｽﾀ!$A$134:$B$138,2,FALSE()))</f>
        <v>その他</v>
      </c>
      <c r="AC290" s="14" t="n">
        <v>4</v>
      </c>
      <c r="AD290" s="15" t="str">
        <f aca="false">IF(ISERROR(VLOOKUP(AC290,ﾌﾞﾗｲﾀﾞﾙﾏｽﾀ!$A$142:$B$148,2,FALSE())),"",VLOOKUP(AC290,ﾌﾞﾗｲﾀﾞﾙﾏｽﾀ!$A$142:$B$148,2,FALSE()))</f>
        <v>収納家具</v>
      </c>
      <c r="AE290" s="14" t="n">
        <v>4</v>
      </c>
      <c r="AF290" s="15" t="str">
        <f aca="false">IF(ISERROR(VLOOKUP(AE290,ﾌﾞﾗｲﾀﾞﾙﾏｽﾀ!$A$152:$B$158,2,FALSE())),"",VLOOKUP(AE290,ﾌﾞﾗｲﾀﾞﾙﾏｽﾀ!$A$152:$B$158,2,FALSE()))</f>
        <v>収納家具</v>
      </c>
      <c r="AG290" s="16" t="n">
        <f aca="false">IF(OR(B290="",C290="",D290=""),73415,DATE(B290+2000,C290,D290))</f>
        <v>38922</v>
      </c>
    </row>
    <row r="291" customFormat="false" ht="13.5" hidden="false" customHeight="false" outlineLevel="0" collapsed="false">
      <c r="A291" s="12" t="n">
        <v>289</v>
      </c>
      <c r="B291" s="13" t="n">
        <v>6</v>
      </c>
      <c r="C291" s="13" t="n">
        <v>8</v>
      </c>
      <c r="D291" s="13" t="n">
        <v>29</v>
      </c>
      <c r="E291" s="14" t="n">
        <v>1</v>
      </c>
      <c r="F291" s="15" t="str">
        <f aca="false">IF(ISERROR(VLOOKUP(E291,ﾌﾞﾗｲﾀﾞﾙﾏｽﾀ!$A$3:$B$9,2,FALSE())),"",VLOOKUP(E291,ﾌﾞﾗｲﾀﾞﾙﾏｽﾀ!$A$3:$B$9,2,FALSE()))</f>
        <v>アパート</v>
      </c>
      <c r="G291" s="14" t="n">
        <v>1</v>
      </c>
      <c r="H291" s="15" t="str">
        <f aca="false">IF(ISERROR(VLOOKUP(G291,ﾌﾞﾗｲﾀﾞﾙﾏｽﾀ!$A$13:$B$18,2,FALSE())),"",VLOOKUP(G291,ﾌﾞﾗｲﾀﾞﾙﾏｽﾀ!$A$13:$B$18,2,FALSE()))</f>
        <v>２ＤＫ</v>
      </c>
      <c r="I291" s="14" t="n">
        <v>28</v>
      </c>
      <c r="J291" s="15" t="str">
        <f aca="false">IF(ISERROR(VLOOKUP(I291,ﾌﾞﾗｲﾀﾞﾙﾏｽﾀ!$A$22:$B$34,2,FALSE())),"",VLOOKUP(I291,ﾌﾞﾗｲﾀﾞﾙﾏｽﾀ!$A$22:$B$34,2,FALSE()))</f>
        <v>28歳</v>
      </c>
      <c r="K291" s="14" t="n">
        <v>23</v>
      </c>
      <c r="L291" s="15" t="str">
        <f aca="false">IF(ISERROR(VLOOKUP(K291,ﾌﾞﾗｲﾀﾞﾙﾏｽﾀ!$A$22:$B$34,2,FALSE())),"",VLOOKUP(K291,ﾌﾞﾗｲﾀﾞﾙﾏｽﾀ!$A$22:$B$34,2,FALSE()))</f>
        <v>23歳</v>
      </c>
      <c r="M291" s="14" t="n">
        <v>2</v>
      </c>
      <c r="N291" s="15" t="str">
        <f aca="false">IF(ISERROR(VLOOKUP(M291,ﾌﾞﾗｲﾀﾞﾙﾏｽﾀ!$A$54:$B$60,2,FALSE())),"",VLOOKUP(M291,ﾌﾞﾗｲﾀﾞﾙﾏｽﾀ!$A$54:$B$60,2,FALSE()))</f>
        <v>すっきり</v>
      </c>
      <c r="O291" s="14" t="n">
        <v>1</v>
      </c>
      <c r="P291" s="15" t="str">
        <f aca="false">IF(ISERROR(VLOOKUP(O291,ﾌﾞﾗｲﾀﾞﾙﾏｽﾀ!$A$64:$B$68,2,FALSE())),"",VLOOKUP(O291,ﾌﾞﾗｲﾀﾞﾙﾏｽﾀ!$A$64:$B$68,2,FALSE()))</f>
        <v>ヨーロッパ</v>
      </c>
      <c r="Q291" s="14" t="n">
        <v>9</v>
      </c>
      <c r="R291" s="15" t="str">
        <f aca="false">IF(ISERROR(VLOOKUP(Q291,ﾌﾞﾗｲﾀﾞﾙﾏｽﾀ!$A$72:$B$80,2,FALSE())),"",VLOOKUP(Q291,ﾌﾞﾗｲﾀﾞﾙﾏｽﾀ!$A$72:$B$80,2,FALSE()))</f>
        <v>その他</v>
      </c>
      <c r="S291" s="14" t="n">
        <v>3</v>
      </c>
      <c r="T291" s="15" t="str">
        <f aca="false">IF(ISERROR(VLOOKUP(S291,ﾌﾞﾗｲﾀﾞﾙﾏｽﾀ!$A$84:$B$93,2,FALSE())),"",VLOOKUP(S291,ﾌﾞﾗｲﾀﾞﾙﾏｽﾀ!$A$84:$B$93,2,FALSE()))</f>
        <v>カジュアル</v>
      </c>
      <c r="U291" s="14" t="n">
        <v>6</v>
      </c>
      <c r="V291" s="15" t="str">
        <f aca="false">IF(ISERROR(VLOOKUP(U291,ﾌﾞﾗｲﾀﾞﾙﾏｽﾀ!$A$97:$B$104,2,FALSE())),"",VLOOKUP(U291,ﾌﾞﾗｲﾀﾞﾙﾏｽﾀ!$A$97:$B$104,2,FALSE()))</f>
        <v>和室</v>
      </c>
      <c r="W291" s="14" t="n">
        <v>2</v>
      </c>
      <c r="X291" s="15" t="str">
        <f aca="false">IF(ISERROR(VLOOKUP(W291,ﾌﾞﾗｲﾀﾞﾙﾏｽﾀ!$A$108:$B$113,2,FALSE())),"",VLOOKUP(W291,ﾌﾞﾗｲﾀﾞﾙﾏｽﾀ!$A$108:$B$113,2,FALSE()))</f>
        <v>30万円以内</v>
      </c>
      <c r="Y291" s="14" t="n">
        <v>7</v>
      </c>
      <c r="Z291" s="15" t="str">
        <f aca="false">IF(ISERROR(VLOOKUP(Y291,ﾌﾞﾗｲﾀﾞﾙﾏｽﾀ!$A$117:$B$130,2,FALSE())),"",VLOOKUP(Y291,ﾌﾞﾗｲﾀﾞﾙﾏｽﾀ!$A$117:$B$130,2,FALSE()))</f>
        <v>オレンジページ</v>
      </c>
      <c r="AA291" s="14" t="n">
        <v>2</v>
      </c>
      <c r="AB291" s="15" t="str">
        <f aca="false">IF(ISERROR(VLOOKUP(AA291,ﾌﾞﾗｲﾀﾞﾙﾏｽﾀ!$A$134:$B$138,2,FALSE())),"",VLOOKUP(AA291,ﾌﾞﾗｲﾀﾞﾙﾏｽﾀ!$A$134:$B$138,2,FALSE()))</f>
        <v>結婚式終了後</v>
      </c>
      <c r="AC291" s="14" t="n">
        <v>1</v>
      </c>
      <c r="AD291" s="15" t="str">
        <f aca="false">IF(ISERROR(VLOOKUP(AC291,ﾌﾞﾗｲﾀﾞﾙﾏｽﾀ!$A$142:$B$148,2,FALSE())),"",VLOOKUP(AC291,ﾌﾞﾗｲﾀﾞﾙﾏｽﾀ!$A$142:$B$148,2,FALSE()))</f>
        <v>リビング家具</v>
      </c>
      <c r="AE291" s="14" t="n">
        <v>5</v>
      </c>
      <c r="AF291" s="15" t="str">
        <f aca="false">IF(ISERROR(VLOOKUP(AE291,ﾌﾞﾗｲﾀﾞﾙﾏｽﾀ!$A$152:$B$158,2,FALSE())),"",VLOOKUP(AE291,ﾌﾞﾗｲﾀﾞﾙﾏｽﾀ!$A$152:$B$158,2,FALSE()))</f>
        <v>カーテン</v>
      </c>
      <c r="AG291" s="16" t="n">
        <f aca="false">IF(OR(B291="",C291="",D291=""),73415,DATE(B291+2000,C291,D291))</f>
        <v>38958</v>
      </c>
    </row>
    <row r="292" customFormat="false" ht="13.5" hidden="false" customHeight="false" outlineLevel="0" collapsed="false">
      <c r="A292" s="12" t="n">
        <v>290</v>
      </c>
      <c r="B292" s="13" t="n">
        <v>6</v>
      </c>
      <c r="C292" s="13" t="n">
        <v>3</v>
      </c>
      <c r="D292" s="13" t="n">
        <v>3</v>
      </c>
      <c r="E292" s="14" t="n">
        <v>2</v>
      </c>
      <c r="F292" s="15" t="str">
        <f aca="false">IF(ISERROR(VLOOKUP(E292,ﾌﾞﾗｲﾀﾞﾙﾏｽﾀ!$A$3:$B$9,2,FALSE())),"",VLOOKUP(E292,ﾌﾞﾗｲﾀﾞﾙﾏｽﾀ!$A$3:$B$9,2,FALSE()))</f>
        <v>賃貸マンション</v>
      </c>
      <c r="G292" s="14" t="n">
        <v>2</v>
      </c>
      <c r="H292" s="15" t="str">
        <f aca="false">IF(ISERROR(VLOOKUP(G292,ﾌﾞﾗｲﾀﾞﾙﾏｽﾀ!$A$13:$B$18,2,FALSE())),"",VLOOKUP(G292,ﾌﾞﾗｲﾀﾞﾙﾏｽﾀ!$A$13:$B$18,2,FALSE()))</f>
        <v>２ＬＤＫ</v>
      </c>
      <c r="I292" s="14" t="n">
        <v>29</v>
      </c>
      <c r="J292" s="15" t="str">
        <f aca="false">IF(ISERROR(VLOOKUP(I292,ﾌﾞﾗｲﾀﾞﾙﾏｽﾀ!$A$22:$B$34,2,FALSE())),"",VLOOKUP(I292,ﾌﾞﾗｲﾀﾞﾙﾏｽﾀ!$A$22:$B$34,2,FALSE()))</f>
        <v>29歳</v>
      </c>
      <c r="K292" s="14" t="n">
        <v>21</v>
      </c>
      <c r="L292" s="15" t="str">
        <f aca="false">IF(ISERROR(VLOOKUP(K292,ﾌﾞﾗｲﾀﾞﾙﾏｽﾀ!$A$22:$B$34,2,FALSE())),"",VLOOKUP(K292,ﾌﾞﾗｲﾀﾞﾙﾏｽﾀ!$A$22:$B$34,2,FALSE()))</f>
        <v>21歳</v>
      </c>
      <c r="M292" s="14" t="n">
        <v>2</v>
      </c>
      <c r="N292" s="15" t="str">
        <f aca="false">IF(ISERROR(VLOOKUP(M292,ﾌﾞﾗｲﾀﾞﾙﾏｽﾀ!$A$54:$B$60,2,FALSE())),"",VLOOKUP(M292,ﾌﾞﾗｲﾀﾞﾙﾏｽﾀ!$A$54:$B$60,2,FALSE()))</f>
        <v>すっきり</v>
      </c>
      <c r="O292" s="14" t="n">
        <v>1</v>
      </c>
      <c r="P292" s="15" t="str">
        <f aca="false">IF(ISERROR(VLOOKUP(O292,ﾌﾞﾗｲﾀﾞﾙﾏｽﾀ!$A$64:$B$68,2,FALSE())),"",VLOOKUP(O292,ﾌﾞﾗｲﾀﾞﾙﾏｽﾀ!$A$64:$B$68,2,FALSE()))</f>
        <v>ヨーロッパ</v>
      </c>
      <c r="Q292" s="14" t="n">
        <v>1</v>
      </c>
      <c r="R292" s="15" t="str">
        <f aca="false">IF(ISERROR(VLOOKUP(Q292,ﾌﾞﾗｲﾀﾞﾙﾏｽﾀ!$A$72:$B$80,2,FALSE())),"",VLOOKUP(Q292,ﾌﾞﾗｲﾀﾞﾙﾏｽﾀ!$A$72:$B$80,2,FALSE()))</f>
        <v>赤</v>
      </c>
      <c r="S292" s="14" t="n">
        <v>4</v>
      </c>
      <c r="T292" s="15" t="str">
        <f aca="false">IF(ISERROR(VLOOKUP(S292,ﾌﾞﾗｲﾀﾞﾙﾏｽﾀ!$A$84:$B$93,2,FALSE())),"",VLOOKUP(S292,ﾌﾞﾗｲﾀﾞﾙﾏｽﾀ!$A$84:$B$93,2,FALSE()))</f>
        <v>ジャパネスク</v>
      </c>
      <c r="U292" s="14" t="n">
        <v>9</v>
      </c>
      <c r="V292" s="15" t="str">
        <f aca="false">IF(ISERROR(VLOOKUP(U292,ﾌﾞﾗｲﾀﾞﾙﾏｽﾀ!$A$97:$B$104,2,FALSE())),"",VLOOKUP(U292,ﾌﾞﾗｲﾀﾞﾙﾏｽﾀ!$A$97:$B$104,2,FALSE()))</f>
        <v>その他</v>
      </c>
      <c r="W292" s="14" t="n">
        <v>2</v>
      </c>
      <c r="X292" s="15" t="str">
        <f aca="false">IF(ISERROR(VLOOKUP(W292,ﾌﾞﾗｲﾀﾞﾙﾏｽﾀ!$A$108:$B$113,2,FALSE())),"",VLOOKUP(W292,ﾌﾞﾗｲﾀﾞﾙﾏｽﾀ!$A$108:$B$113,2,FALSE()))</f>
        <v>30万円以内</v>
      </c>
      <c r="Y292" s="14" t="n">
        <v>8</v>
      </c>
      <c r="Z292" s="15" t="str">
        <f aca="false">IF(ISERROR(VLOOKUP(Y292,ﾌﾞﾗｲﾀﾞﾙﾏｽﾀ!$A$117:$B$130,2,FALSE())),"",VLOOKUP(Y292,ﾌﾞﾗｲﾀﾞﾙﾏｽﾀ!$A$117:$B$130,2,FALSE()))</f>
        <v>ＤＲＥＡＭ</v>
      </c>
      <c r="AA292" s="14" t="n">
        <v>3</v>
      </c>
      <c r="AB292" s="15" t="str">
        <f aca="false">IF(ISERROR(VLOOKUP(AA292,ﾌﾞﾗｲﾀﾞﾙﾏｽﾀ!$A$134:$B$138,2,FALSE())),"",VLOOKUP(AA292,ﾌﾞﾗｲﾀﾞﾙﾏｽﾀ!$A$134:$B$138,2,FALSE()))</f>
        <v>新居決定と同時</v>
      </c>
      <c r="AC292" s="14" t="n">
        <v>2</v>
      </c>
      <c r="AD292" s="15" t="str">
        <f aca="false">IF(ISERROR(VLOOKUP(AC292,ﾌﾞﾗｲﾀﾞﾙﾏｽﾀ!$A$142:$B$148,2,FALSE())),"",VLOOKUP(AC292,ﾌﾞﾗｲﾀﾞﾙﾏｽﾀ!$A$142:$B$148,2,FALSE()))</f>
        <v>ダイニング家具</v>
      </c>
      <c r="AE292" s="14" t="n">
        <v>9</v>
      </c>
      <c r="AF292" s="15" t="str">
        <f aca="false">IF(ISERROR(VLOOKUP(AE292,ﾌﾞﾗｲﾀﾞﾙﾏｽﾀ!$A$152:$B$158,2,FALSE())),"",VLOOKUP(AE292,ﾌﾞﾗｲﾀﾞﾙﾏｽﾀ!$A$152:$B$158,2,FALSE()))</f>
        <v>その他</v>
      </c>
      <c r="AG292" s="16" t="n">
        <f aca="false">IF(OR(B292="",C292="",D292=""),73415,DATE(B292+2000,C292,D292))</f>
        <v>38779</v>
      </c>
    </row>
    <row r="293" customFormat="false" ht="13.5" hidden="false" customHeight="false" outlineLevel="0" collapsed="false">
      <c r="A293" s="12" t="n">
        <v>291</v>
      </c>
      <c r="B293" s="13" t="n">
        <v>6</v>
      </c>
      <c r="C293" s="13" t="n">
        <v>1</v>
      </c>
      <c r="D293" s="13" t="n">
        <v>26</v>
      </c>
      <c r="E293" s="14" t="n">
        <v>3</v>
      </c>
      <c r="F293" s="15" t="str">
        <f aca="false">IF(ISERROR(VLOOKUP(E293,ﾌﾞﾗｲﾀﾞﾙﾏｽﾀ!$A$3:$B$9,2,FALSE())),"",VLOOKUP(E293,ﾌﾞﾗｲﾀﾞﾙﾏｽﾀ!$A$3:$B$9,2,FALSE()))</f>
        <v>分譲マンション</v>
      </c>
      <c r="G293" s="14" t="n">
        <v>3</v>
      </c>
      <c r="H293" s="15" t="str">
        <f aca="false">IF(ISERROR(VLOOKUP(G293,ﾌﾞﾗｲﾀﾞﾙﾏｽﾀ!$A$13:$B$18,2,FALSE())),"",VLOOKUP(G293,ﾌﾞﾗｲﾀﾞﾙﾏｽﾀ!$A$13:$B$18,2,FALSE()))</f>
        <v>３ＤＫ</v>
      </c>
      <c r="I293" s="14" t="n">
        <v>19</v>
      </c>
      <c r="J293" s="15" t="str">
        <f aca="false">IF(ISERROR(VLOOKUP(I293,ﾌﾞﾗｲﾀﾞﾙﾏｽﾀ!$A$22:$B$34,2,FALSE())),"",VLOOKUP(I293,ﾌﾞﾗｲﾀﾞﾙﾏｽﾀ!$A$22:$B$34,2,FALSE()))</f>
        <v>19歳以下</v>
      </c>
      <c r="K293" s="14" t="n">
        <v>27</v>
      </c>
      <c r="L293" s="15" t="str">
        <f aca="false">IF(ISERROR(VLOOKUP(K293,ﾌﾞﾗｲﾀﾞﾙﾏｽﾀ!$A$22:$B$34,2,FALSE())),"",VLOOKUP(K293,ﾌﾞﾗｲﾀﾞﾙﾏｽﾀ!$A$22:$B$34,2,FALSE()))</f>
        <v>27歳</v>
      </c>
      <c r="M293" s="14" t="n">
        <v>2</v>
      </c>
      <c r="N293" s="15" t="str">
        <f aca="false">IF(ISERROR(VLOOKUP(M293,ﾌﾞﾗｲﾀﾞﾙﾏｽﾀ!$A$54:$B$60,2,FALSE())),"",VLOOKUP(M293,ﾌﾞﾗｲﾀﾞﾙﾏｽﾀ!$A$54:$B$60,2,FALSE()))</f>
        <v>すっきり</v>
      </c>
      <c r="O293" s="14" t="n">
        <v>2</v>
      </c>
      <c r="P293" s="15" t="str">
        <f aca="false">IF(ISERROR(VLOOKUP(O293,ﾌﾞﾗｲﾀﾞﾙﾏｽﾀ!$A$64:$B$68,2,FALSE())),"",VLOOKUP(O293,ﾌﾞﾗｲﾀﾞﾙﾏｽﾀ!$A$64:$B$68,2,FALSE()))</f>
        <v>アメリカ</v>
      </c>
      <c r="Q293" s="14" t="n">
        <v>2</v>
      </c>
      <c r="R293" s="15" t="str">
        <f aca="false">IF(ISERROR(VLOOKUP(Q293,ﾌﾞﾗｲﾀﾞﾙﾏｽﾀ!$A$72:$B$80,2,FALSE())),"",VLOOKUP(Q293,ﾌﾞﾗｲﾀﾞﾙﾏｽﾀ!$A$72:$B$80,2,FALSE()))</f>
        <v>青</v>
      </c>
      <c r="S293" s="14" t="n">
        <v>5</v>
      </c>
      <c r="T293" s="15" t="str">
        <f aca="false">IF(ISERROR(VLOOKUP(S293,ﾌﾞﾗｲﾀﾞﾙﾏｽﾀ!$A$84:$B$93,2,FALSE())),"",VLOOKUP(S293,ﾌﾞﾗｲﾀﾞﾙﾏｽﾀ!$A$84:$B$93,2,FALSE()))</f>
        <v>ヨーロピアン</v>
      </c>
      <c r="U293" s="14" t="n">
        <v>9</v>
      </c>
      <c r="V293" s="15" t="str">
        <f aca="false">IF(ISERROR(VLOOKUP(U293,ﾌﾞﾗｲﾀﾞﾙﾏｽﾀ!$A$97:$B$104,2,FALSE())),"",VLOOKUP(U293,ﾌﾞﾗｲﾀﾞﾙﾏｽﾀ!$A$97:$B$104,2,FALSE()))</f>
        <v>その他</v>
      </c>
      <c r="W293" s="14" t="n">
        <v>1</v>
      </c>
      <c r="X293" s="15" t="str">
        <f aca="false">IF(ISERROR(VLOOKUP(W293,ﾌﾞﾗｲﾀﾞﾙﾏｽﾀ!$A$108:$B$113,2,FALSE())),"",VLOOKUP(W293,ﾌﾞﾗｲﾀﾞﾙﾏｽﾀ!$A$108:$B$113,2,FALSE()))</f>
        <v>20万円以内</v>
      </c>
      <c r="Y293" s="14" t="n">
        <v>9</v>
      </c>
      <c r="Z293" s="15" t="str">
        <f aca="false">IF(ISERROR(VLOOKUP(Y293,ﾌﾞﾗｲﾀﾞﾙﾏｽﾀ!$A$117:$B$130,2,FALSE())),"",VLOOKUP(Y293,ﾌﾞﾗｲﾀﾞﾙﾏｽﾀ!$A$117:$B$130,2,FALSE()))</f>
        <v>エクステリアワーク</v>
      </c>
      <c r="AA293" s="14" t="n">
        <v>9</v>
      </c>
      <c r="AB293" s="15" t="str">
        <f aca="false">IF(ISERROR(VLOOKUP(AA293,ﾌﾞﾗｲﾀﾞﾙﾏｽﾀ!$A$134:$B$138,2,FALSE())),"",VLOOKUP(AA293,ﾌﾞﾗｲﾀﾞﾙﾏｽﾀ!$A$134:$B$138,2,FALSE()))</f>
        <v>その他</v>
      </c>
      <c r="AC293" s="14" t="n">
        <v>3</v>
      </c>
      <c r="AD293" s="15" t="str">
        <f aca="false">IF(ISERROR(VLOOKUP(AC293,ﾌﾞﾗｲﾀﾞﾙﾏｽﾀ!$A$142:$B$148,2,FALSE())),"",VLOOKUP(AC293,ﾌﾞﾗｲﾀﾞﾙﾏｽﾀ!$A$142:$B$148,2,FALSE()))</f>
        <v>ベッド</v>
      </c>
      <c r="AE293" s="14" t="n">
        <v>1</v>
      </c>
      <c r="AF293" s="15" t="str">
        <f aca="false">IF(ISERROR(VLOOKUP(AE293,ﾌﾞﾗｲﾀﾞﾙﾏｽﾀ!$A$152:$B$158,2,FALSE())),"",VLOOKUP(AE293,ﾌﾞﾗｲﾀﾞﾙﾏｽﾀ!$A$152:$B$158,2,FALSE()))</f>
        <v>リビング家具</v>
      </c>
      <c r="AG293" s="16" t="n">
        <f aca="false">IF(OR(B293="",C293="",D293=""),73415,DATE(B293+2000,C293,D293))</f>
        <v>38743</v>
      </c>
    </row>
    <row r="294" customFormat="false" ht="13.5" hidden="false" customHeight="false" outlineLevel="0" collapsed="false">
      <c r="A294" s="12" t="n">
        <v>292</v>
      </c>
      <c r="B294" s="13" t="n">
        <v>6</v>
      </c>
      <c r="C294" s="13" t="n">
        <v>12</v>
      </c>
      <c r="D294" s="13" t="n">
        <v>4</v>
      </c>
      <c r="E294" s="14" t="n">
        <v>4</v>
      </c>
      <c r="F294" s="15" t="str">
        <f aca="false">IF(ISERROR(VLOOKUP(E294,ﾌﾞﾗｲﾀﾞﾙﾏｽﾀ!$A$3:$B$9,2,FALSE())),"",VLOOKUP(E294,ﾌﾞﾗｲﾀﾞﾙﾏｽﾀ!$A$3:$B$9,2,FALSE()))</f>
        <v>新築戸建</v>
      </c>
      <c r="G294" s="14" t="n">
        <v>4</v>
      </c>
      <c r="H294" s="15" t="str">
        <f aca="false">IF(ISERROR(VLOOKUP(G294,ﾌﾞﾗｲﾀﾞﾙﾏｽﾀ!$A$13:$B$18,2,FALSE())),"",VLOOKUP(G294,ﾌﾞﾗｲﾀﾞﾙﾏｽﾀ!$A$13:$B$18,2,FALSE()))</f>
        <v>３ＬＤＫ</v>
      </c>
      <c r="I294" s="14" t="n">
        <v>20</v>
      </c>
      <c r="J294" s="15" t="str">
        <f aca="false">IF(ISERROR(VLOOKUP(I294,ﾌﾞﾗｲﾀﾞﾙﾏｽﾀ!$A$22:$B$34,2,FALSE())),"",VLOOKUP(I294,ﾌﾞﾗｲﾀﾞﾙﾏｽﾀ!$A$22:$B$34,2,FALSE()))</f>
        <v>20歳</v>
      </c>
      <c r="K294" s="14" t="n">
        <v>28</v>
      </c>
      <c r="L294" s="15" t="str">
        <f aca="false">IF(ISERROR(VLOOKUP(K294,ﾌﾞﾗｲﾀﾞﾙﾏｽﾀ!$A$22:$B$34,2,FALSE())),"",VLOOKUP(K294,ﾌﾞﾗｲﾀﾞﾙﾏｽﾀ!$A$22:$B$34,2,FALSE()))</f>
        <v>28歳</v>
      </c>
      <c r="M294" s="14" t="n">
        <v>2</v>
      </c>
      <c r="N294" s="15" t="str">
        <f aca="false">IF(ISERROR(VLOOKUP(M294,ﾌﾞﾗｲﾀﾞﾙﾏｽﾀ!$A$54:$B$60,2,FALSE())),"",VLOOKUP(M294,ﾌﾞﾗｲﾀﾞﾙﾏｽﾀ!$A$54:$B$60,2,FALSE()))</f>
        <v>すっきり</v>
      </c>
      <c r="O294" s="14" t="n">
        <v>3</v>
      </c>
      <c r="P294" s="15" t="str">
        <f aca="false">IF(ISERROR(VLOOKUP(O294,ﾌﾞﾗｲﾀﾞﾙﾏｽﾀ!$A$64:$B$68,2,FALSE())),"",VLOOKUP(O294,ﾌﾞﾗｲﾀﾞﾙﾏｽﾀ!$A$64:$B$68,2,FALSE()))</f>
        <v>アジア</v>
      </c>
      <c r="Q294" s="14" t="n">
        <v>5</v>
      </c>
      <c r="R294" s="15" t="str">
        <f aca="false">IF(ISERROR(VLOOKUP(Q294,ﾌﾞﾗｲﾀﾞﾙﾏｽﾀ!$A$72:$B$80,2,FALSE())),"",VLOOKUP(Q294,ﾌﾞﾗｲﾀﾞﾙﾏｽﾀ!$A$72:$B$80,2,FALSE()))</f>
        <v>緑</v>
      </c>
      <c r="S294" s="14" t="n">
        <v>6</v>
      </c>
      <c r="T294" s="15" t="str">
        <f aca="false">IF(ISERROR(VLOOKUP(S294,ﾌﾞﾗｲﾀﾞﾙﾏｽﾀ!$A$84:$B$93,2,FALSE())),"",VLOOKUP(S294,ﾌﾞﾗｲﾀﾞﾙﾏｽﾀ!$A$84:$B$93,2,FALSE()))</f>
        <v>ナチュラル</v>
      </c>
      <c r="U294" s="14" t="n">
        <v>3</v>
      </c>
      <c r="V294" s="15" t="str">
        <f aca="false">IF(ISERROR(VLOOKUP(U294,ﾌﾞﾗｲﾀﾞﾙﾏｽﾀ!$A$97:$B$104,2,FALSE())),"",VLOOKUP(U294,ﾌﾞﾗｲﾀﾞﾙﾏｽﾀ!$A$97:$B$104,2,FALSE()))</f>
        <v>ベッドルーム</v>
      </c>
      <c r="W294" s="14" t="n">
        <v>2</v>
      </c>
      <c r="X294" s="15" t="str">
        <f aca="false">IF(ISERROR(VLOOKUP(W294,ﾌﾞﾗｲﾀﾞﾙﾏｽﾀ!$A$108:$B$113,2,FALSE())),"",VLOOKUP(W294,ﾌﾞﾗｲﾀﾞﾙﾏｽﾀ!$A$108:$B$113,2,FALSE()))</f>
        <v>30万円以内</v>
      </c>
      <c r="Y294" s="14" t="n">
        <v>10</v>
      </c>
      <c r="Z294" s="15" t="str">
        <f aca="false">IF(ISERROR(VLOOKUP(Y294,ﾌﾞﾗｲﾀﾞﾙﾏｽﾀ!$A$117:$B$130,2,FALSE())),"",VLOOKUP(Y294,ﾌﾞﾗｲﾀﾞﾙﾏｽﾀ!$A$117:$B$130,2,FALSE()))</f>
        <v>月間現代家具</v>
      </c>
      <c r="AA294" s="14" t="n">
        <v>3</v>
      </c>
      <c r="AB294" s="15" t="str">
        <f aca="false">IF(ISERROR(VLOOKUP(AA294,ﾌﾞﾗｲﾀﾞﾙﾏｽﾀ!$A$134:$B$138,2,FALSE())),"",VLOOKUP(AA294,ﾌﾞﾗｲﾀﾞﾙﾏｽﾀ!$A$134:$B$138,2,FALSE()))</f>
        <v>新居決定と同時</v>
      </c>
      <c r="AC294" s="14" t="n">
        <v>4</v>
      </c>
      <c r="AD294" s="15" t="str">
        <f aca="false">IF(ISERROR(VLOOKUP(AC294,ﾌﾞﾗｲﾀﾞﾙﾏｽﾀ!$A$142:$B$148,2,FALSE())),"",VLOOKUP(AC294,ﾌﾞﾗｲﾀﾞﾙﾏｽﾀ!$A$142:$B$148,2,FALSE()))</f>
        <v>収納家具</v>
      </c>
      <c r="AE294" s="14" t="n">
        <v>2</v>
      </c>
      <c r="AF294" s="15" t="str">
        <f aca="false">IF(ISERROR(VLOOKUP(AE294,ﾌﾞﾗｲﾀﾞﾙﾏｽﾀ!$A$152:$B$158,2,FALSE())),"",VLOOKUP(AE294,ﾌﾞﾗｲﾀﾞﾙﾏｽﾀ!$A$152:$B$158,2,FALSE()))</f>
        <v>ダイニング家具</v>
      </c>
      <c r="AG294" s="16" t="n">
        <f aca="false">IF(OR(B294="",C294="",D294=""),73415,DATE(B294+2000,C294,D294))</f>
        <v>39055</v>
      </c>
    </row>
    <row r="295" customFormat="false" ht="13.5" hidden="false" customHeight="false" outlineLevel="0" collapsed="false">
      <c r="A295" s="12" t="n">
        <v>293</v>
      </c>
      <c r="B295" s="13" t="n">
        <v>6</v>
      </c>
      <c r="C295" s="13" t="n">
        <v>12</v>
      </c>
      <c r="D295" s="13" t="n">
        <v>15</v>
      </c>
      <c r="E295" s="14" t="n">
        <v>5</v>
      </c>
      <c r="F295" s="15" t="str">
        <f aca="false">IF(ISERROR(VLOOKUP(E295,ﾌﾞﾗｲﾀﾞﾙﾏｽﾀ!$A$3:$B$9,2,FALSE())),"",VLOOKUP(E295,ﾌﾞﾗｲﾀﾞﾙﾏｽﾀ!$A$3:$B$9,2,FALSE()))</f>
        <v>同居</v>
      </c>
      <c r="G295" s="14" t="n">
        <v>9</v>
      </c>
      <c r="H295" s="15" t="str">
        <f aca="false">IF(ISERROR(VLOOKUP(G295,ﾌﾞﾗｲﾀﾞﾙﾏｽﾀ!$A$13:$B$18,2,FALSE())),"",VLOOKUP(G295,ﾌﾞﾗｲﾀﾞﾙﾏｽﾀ!$A$13:$B$18,2,FALSE()))</f>
        <v>その他</v>
      </c>
      <c r="I295" s="14" t="n">
        <v>21</v>
      </c>
      <c r="J295" s="15" t="str">
        <f aca="false">IF(ISERROR(VLOOKUP(I295,ﾌﾞﾗｲﾀﾞﾙﾏｽﾀ!$A$22:$B$34,2,FALSE())),"",VLOOKUP(I295,ﾌﾞﾗｲﾀﾞﾙﾏｽﾀ!$A$22:$B$34,2,FALSE()))</f>
        <v>21歳</v>
      </c>
      <c r="K295" s="14" t="n">
        <v>29</v>
      </c>
      <c r="L295" s="15" t="str">
        <f aca="false">IF(ISERROR(VLOOKUP(K295,ﾌﾞﾗｲﾀﾞﾙﾏｽﾀ!$A$22:$B$34,2,FALSE())),"",VLOOKUP(K295,ﾌﾞﾗｲﾀﾞﾙﾏｽﾀ!$A$22:$B$34,2,FALSE()))</f>
        <v>29歳</v>
      </c>
      <c r="M295" s="14" t="n">
        <v>1</v>
      </c>
      <c r="N295" s="15" t="str">
        <f aca="false">IF(ISERROR(VLOOKUP(M295,ﾌﾞﾗｲﾀﾞﾙﾏｽﾀ!$A$54:$B$60,2,FALSE())),"",VLOOKUP(M295,ﾌﾞﾗｲﾀﾞﾙﾏｽﾀ!$A$54:$B$60,2,FALSE()))</f>
        <v>海外</v>
      </c>
      <c r="O295" s="14" t="n">
        <v>3</v>
      </c>
      <c r="P295" s="15" t="str">
        <f aca="false">IF(ISERROR(VLOOKUP(O295,ﾌﾞﾗｲﾀﾞﾙﾏｽﾀ!$A$64:$B$68,2,FALSE())),"",VLOOKUP(O295,ﾌﾞﾗｲﾀﾞﾙﾏｽﾀ!$A$64:$B$68,2,FALSE()))</f>
        <v>アジア</v>
      </c>
      <c r="Q295" s="14" t="n">
        <v>6</v>
      </c>
      <c r="R295" s="15" t="str">
        <f aca="false">IF(ISERROR(VLOOKUP(Q295,ﾌﾞﾗｲﾀﾞﾙﾏｽﾀ!$A$72:$B$80,2,FALSE())),"",VLOOKUP(Q295,ﾌﾞﾗｲﾀﾞﾙﾏｽﾀ!$A$72:$B$80,2,FALSE()))</f>
        <v>紫</v>
      </c>
      <c r="S295" s="14" t="n">
        <v>4</v>
      </c>
      <c r="T295" s="15" t="str">
        <f aca="false">IF(ISERROR(VLOOKUP(S295,ﾌﾞﾗｲﾀﾞﾙﾏｽﾀ!$A$84:$B$93,2,FALSE())),"",VLOOKUP(S295,ﾌﾞﾗｲﾀﾞﾙﾏｽﾀ!$A$84:$B$93,2,FALSE()))</f>
        <v>ジャパネスク</v>
      </c>
      <c r="U295" s="14" t="n">
        <v>3</v>
      </c>
      <c r="V295" s="15" t="str">
        <f aca="false">IF(ISERROR(VLOOKUP(U295,ﾌﾞﾗｲﾀﾞﾙﾏｽﾀ!$A$97:$B$104,2,FALSE())),"",VLOOKUP(U295,ﾌﾞﾗｲﾀﾞﾙﾏｽﾀ!$A$97:$B$104,2,FALSE()))</f>
        <v>ベッドルーム</v>
      </c>
      <c r="W295" s="14" t="n">
        <v>3</v>
      </c>
      <c r="X295" s="15" t="str">
        <f aca="false">IF(ISERROR(VLOOKUP(W295,ﾌﾞﾗｲﾀﾞﾙﾏｽﾀ!$A$108:$B$113,2,FALSE())),"",VLOOKUP(W295,ﾌﾞﾗｲﾀﾞﾙﾏｽﾀ!$A$108:$B$113,2,FALSE()))</f>
        <v>50万円以内</v>
      </c>
      <c r="Y295" s="14" t="n">
        <v>11</v>
      </c>
      <c r="Z295" s="15" t="str">
        <f aca="false">IF(ISERROR(VLOOKUP(Y295,ﾌﾞﾗｲﾀﾞﾙﾏｽﾀ!$A$117:$B$130,2,FALSE())),"",VLOOKUP(Y295,ﾌﾞﾗｲﾀﾞﾙﾏｽﾀ!$A$117:$B$130,2,FALSE()))</f>
        <v>be Sure</v>
      </c>
      <c r="AA295" s="14" t="n">
        <v>9</v>
      </c>
      <c r="AB295" s="15" t="str">
        <f aca="false">IF(ISERROR(VLOOKUP(AA295,ﾌﾞﾗｲﾀﾞﾙﾏｽﾀ!$A$134:$B$138,2,FALSE())),"",VLOOKUP(AA295,ﾌﾞﾗｲﾀﾞﾙﾏｽﾀ!$A$134:$B$138,2,FALSE()))</f>
        <v>その他</v>
      </c>
      <c r="AC295" s="14" t="n">
        <v>5</v>
      </c>
      <c r="AD295" s="15" t="str">
        <f aca="false">IF(ISERROR(VLOOKUP(AC295,ﾌﾞﾗｲﾀﾞﾙﾏｽﾀ!$A$142:$B$148,2,FALSE())),"",VLOOKUP(AC295,ﾌﾞﾗｲﾀﾞﾙﾏｽﾀ!$A$142:$B$148,2,FALSE()))</f>
        <v>カーテン</v>
      </c>
      <c r="AE295" s="14" t="n">
        <v>1</v>
      </c>
      <c r="AF295" s="15" t="str">
        <f aca="false">IF(ISERROR(VLOOKUP(AE295,ﾌﾞﾗｲﾀﾞﾙﾏｽﾀ!$A$152:$B$158,2,FALSE())),"",VLOOKUP(AE295,ﾌﾞﾗｲﾀﾞﾙﾏｽﾀ!$A$152:$B$158,2,FALSE()))</f>
        <v>リビング家具</v>
      </c>
      <c r="AG295" s="16" t="n">
        <f aca="false">IF(OR(B295="",C295="",D295=""),73415,DATE(B295+2000,C295,D295))</f>
        <v>39066</v>
      </c>
    </row>
    <row r="296" customFormat="false" ht="13.5" hidden="false" customHeight="false" outlineLevel="0" collapsed="false">
      <c r="A296" s="12" t="n">
        <v>294</v>
      </c>
      <c r="B296" s="13" t="n">
        <v>6</v>
      </c>
      <c r="C296" s="13" t="n">
        <v>12</v>
      </c>
      <c r="D296" s="13" t="n">
        <v>14</v>
      </c>
      <c r="E296" s="14" t="n">
        <v>3</v>
      </c>
      <c r="F296" s="15" t="str">
        <f aca="false">IF(ISERROR(VLOOKUP(E296,ﾌﾞﾗｲﾀﾞﾙﾏｽﾀ!$A$3:$B$9,2,FALSE())),"",VLOOKUP(E296,ﾌﾞﾗｲﾀﾞﾙﾏｽﾀ!$A$3:$B$9,2,FALSE()))</f>
        <v>分譲マンション</v>
      </c>
      <c r="G296" s="14" t="n">
        <v>1</v>
      </c>
      <c r="H296" s="15" t="str">
        <f aca="false">IF(ISERROR(VLOOKUP(G296,ﾌﾞﾗｲﾀﾞﾙﾏｽﾀ!$A$13:$B$18,2,FALSE())),"",VLOOKUP(G296,ﾌﾞﾗｲﾀﾞﾙﾏｽﾀ!$A$13:$B$18,2,FALSE()))</f>
        <v>２ＤＫ</v>
      </c>
      <c r="I296" s="14" t="n">
        <v>22</v>
      </c>
      <c r="J296" s="15" t="str">
        <f aca="false">IF(ISERROR(VLOOKUP(I296,ﾌﾞﾗｲﾀﾞﾙﾏｽﾀ!$A$22:$B$34,2,FALSE())),"",VLOOKUP(I296,ﾌﾞﾗｲﾀﾞﾙﾏｽﾀ!$A$22:$B$34,2,FALSE()))</f>
        <v>22歳</v>
      </c>
      <c r="K296" s="14" t="n">
        <v>29</v>
      </c>
      <c r="L296" s="15" t="str">
        <f aca="false">IF(ISERROR(VLOOKUP(K296,ﾌﾞﾗｲﾀﾞﾙﾏｽﾀ!$A$22:$B$34,2,FALSE())),"",VLOOKUP(K296,ﾌﾞﾗｲﾀﾞﾙﾏｽﾀ!$A$22:$B$34,2,FALSE()))</f>
        <v>29歳</v>
      </c>
      <c r="M296" s="14" t="n">
        <v>2</v>
      </c>
      <c r="N296" s="15" t="str">
        <f aca="false">IF(ISERROR(VLOOKUP(M296,ﾌﾞﾗｲﾀﾞﾙﾏｽﾀ!$A$54:$B$60,2,FALSE())),"",VLOOKUP(M296,ﾌﾞﾗｲﾀﾞﾙﾏｽﾀ!$A$54:$B$60,2,FALSE()))</f>
        <v>すっきり</v>
      </c>
      <c r="O296" s="14" t="n">
        <v>3</v>
      </c>
      <c r="P296" s="15" t="str">
        <f aca="false">IF(ISERROR(VLOOKUP(O296,ﾌﾞﾗｲﾀﾞﾙﾏｽﾀ!$A$64:$B$68,2,FALSE())),"",VLOOKUP(O296,ﾌﾞﾗｲﾀﾞﾙﾏｽﾀ!$A$64:$B$68,2,FALSE()))</f>
        <v>アジア</v>
      </c>
      <c r="Q296" s="14" t="n">
        <v>7</v>
      </c>
      <c r="R296" s="15" t="str">
        <f aca="false">IF(ISERROR(VLOOKUP(Q296,ﾌﾞﾗｲﾀﾞﾙﾏｽﾀ!$A$72:$B$80,2,FALSE())),"",VLOOKUP(Q296,ﾌﾞﾗｲﾀﾞﾙﾏｽﾀ!$A$72:$B$80,2,FALSE()))</f>
        <v>オレンジ</v>
      </c>
      <c r="S296" s="14" t="n">
        <v>5</v>
      </c>
      <c r="T296" s="15" t="str">
        <f aca="false">IF(ISERROR(VLOOKUP(S296,ﾌﾞﾗｲﾀﾞﾙﾏｽﾀ!$A$84:$B$93,2,FALSE())),"",VLOOKUP(S296,ﾌﾞﾗｲﾀﾞﾙﾏｽﾀ!$A$84:$B$93,2,FALSE()))</f>
        <v>ヨーロピアン</v>
      </c>
      <c r="U296" s="14" t="n">
        <v>2</v>
      </c>
      <c r="V296" s="15" t="str">
        <f aca="false">IF(ISERROR(VLOOKUP(U296,ﾌﾞﾗｲﾀﾞﾙﾏｽﾀ!$A$97:$B$104,2,FALSE())),"",VLOOKUP(U296,ﾌﾞﾗｲﾀﾞﾙﾏｽﾀ!$A$97:$B$104,2,FALSE()))</f>
        <v>ダイニング</v>
      </c>
      <c r="W296" s="14" t="n">
        <v>4</v>
      </c>
      <c r="X296" s="15" t="str">
        <f aca="false">IF(ISERROR(VLOOKUP(W296,ﾌﾞﾗｲﾀﾞﾙﾏｽﾀ!$A$108:$B$113,2,FALSE())),"",VLOOKUP(W296,ﾌﾞﾗｲﾀﾞﾙﾏｽﾀ!$A$108:$B$113,2,FALSE()))</f>
        <v>100万円以内</v>
      </c>
      <c r="Y296" s="14" t="n">
        <v>12</v>
      </c>
      <c r="Z296" s="15" t="str">
        <f aca="false">IF(ISERROR(VLOOKUP(Y296,ﾌﾞﾗｲﾀﾞﾙﾏｽﾀ!$A$117:$B$130,2,FALSE())),"",VLOOKUP(Y296,ﾌﾞﾗｲﾀﾞﾙﾏｽﾀ!$A$117:$B$130,2,FALSE()))</f>
        <v>New HOUSE</v>
      </c>
      <c r="AA296" s="14" t="n">
        <v>2</v>
      </c>
      <c r="AB296" s="15" t="str">
        <f aca="false">IF(ISERROR(VLOOKUP(AA296,ﾌﾞﾗｲﾀﾞﾙﾏｽﾀ!$A$134:$B$138,2,FALSE())),"",VLOOKUP(AA296,ﾌﾞﾗｲﾀﾞﾙﾏｽﾀ!$A$134:$B$138,2,FALSE()))</f>
        <v>結婚式終了後</v>
      </c>
      <c r="AC296" s="14" t="n">
        <v>9</v>
      </c>
      <c r="AD296" s="15" t="str">
        <f aca="false">IF(ISERROR(VLOOKUP(AC296,ﾌﾞﾗｲﾀﾞﾙﾏｽﾀ!$A$142:$B$148,2,FALSE())),"",VLOOKUP(AC296,ﾌﾞﾗｲﾀﾞﾙﾏｽﾀ!$A$142:$B$148,2,FALSE()))</f>
        <v>その他</v>
      </c>
      <c r="AE296" s="14" t="n">
        <v>2</v>
      </c>
      <c r="AF296" s="15" t="str">
        <f aca="false">IF(ISERROR(VLOOKUP(AE296,ﾌﾞﾗｲﾀﾞﾙﾏｽﾀ!$A$152:$B$158,2,FALSE())),"",VLOOKUP(AE296,ﾌﾞﾗｲﾀﾞﾙﾏｽﾀ!$A$152:$B$158,2,FALSE()))</f>
        <v>ダイニング家具</v>
      </c>
      <c r="AG296" s="16" t="n">
        <f aca="false">IF(OR(B296="",C296="",D296=""),73415,DATE(B296+2000,C296,D296))</f>
        <v>39065</v>
      </c>
    </row>
    <row r="297" customFormat="false" ht="13.5" hidden="false" customHeight="false" outlineLevel="0" collapsed="false">
      <c r="A297" s="12" t="n">
        <v>295</v>
      </c>
      <c r="B297" s="13" t="n">
        <v>6</v>
      </c>
      <c r="C297" s="13" t="n">
        <v>5</v>
      </c>
      <c r="D297" s="13" t="n">
        <v>24</v>
      </c>
      <c r="E297" s="14" t="n">
        <v>1</v>
      </c>
      <c r="F297" s="15" t="str">
        <f aca="false">IF(ISERROR(VLOOKUP(E297,ﾌﾞﾗｲﾀﾞﾙﾏｽﾀ!$A$3:$B$9,2,FALSE())),"",VLOOKUP(E297,ﾌﾞﾗｲﾀﾞﾙﾏｽﾀ!$A$3:$B$9,2,FALSE()))</f>
        <v>アパート</v>
      </c>
      <c r="G297" s="14" t="n">
        <v>2</v>
      </c>
      <c r="H297" s="15" t="str">
        <f aca="false">IF(ISERROR(VLOOKUP(G297,ﾌﾞﾗｲﾀﾞﾙﾏｽﾀ!$A$13:$B$18,2,FALSE())),"",VLOOKUP(G297,ﾌﾞﾗｲﾀﾞﾙﾏｽﾀ!$A$13:$B$18,2,FALSE()))</f>
        <v>２ＬＤＫ</v>
      </c>
      <c r="I297" s="14" t="n">
        <v>25</v>
      </c>
      <c r="J297" s="15" t="str">
        <f aca="false">IF(ISERROR(VLOOKUP(I297,ﾌﾞﾗｲﾀﾞﾙﾏｽﾀ!$A$22:$B$34,2,FALSE())),"",VLOOKUP(I297,ﾌﾞﾗｲﾀﾞﾙﾏｽﾀ!$A$22:$B$34,2,FALSE()))</f>
        <v>25歳</v>
      </c>
      <c r="K297" s="14" t="n">
        <v>30</v>
      </c>
      <c r="L297" s="15" t="str">
        <f aca="false">IF(ISERROR(VLOOKUP(K297,ﾌﾞﾗｲﾀﾞﾙﾏｽﾀ!$A$22:$B$34,2,FALSE())),"",VLOOKUP(K297,ﾌﾞﾗｲﾀﾞﾙﾏｽﾀ!$A$22:$B$34,2,FALSE()))</f>
        <v>30歳以上</v>
      </c>
      <c r="M297" s="14" t="n">
        <v>3</v>
      </c>
      <c r="N297" s="15" t="str">
        <f aca="false">IF(ISERROR(VLOOKUP(M297,ﾌﾞﾗｲﾀﾞﾙﾏｽﾀ!$A$54:$B$60,2,FALSE())),"",VLOOKUP(M297,ﾌﾞﾗｲﾀﾞﾙﾏｽﾀ!$A$54:$B$60,2,FALSE()))</f>
        <v>くつろぎ</v>
      </c>
      <c r="O297" s="14" t="n">
        <v>1</v>
      </c>
      <c r="P297" s="15" t="str">
        <f aca="false">IF(ISERROR(VLOOKUP(O297,ﾌﾞﾗｲﾀﾞﾙﾏｽﾀ!$A$64:$B$68,2,FALSE())),"",VLOOKUP(O297,ﾌﾞﾗｲﾀﾞﾙﾏｽﾀ!$A$64:$B$68,2,FALSE()))</f>
        <v>ヨーロッパ</v>
      </c>
      <c r="Q297" s="14" t="n">
        <v>9</v>
      </c>
      <c r="R297" s="15" t="str">
        <f aca="false">IF(ISERROR(VLOOKUP(Q297,ﾌﾞﾗｲﾀﾞﾙﾏｽﾀ!$A$72:$B$80,2,FALSE())),"",VLOOKUP(Q297,ﾌﾞﾗｲﾀﾞﾙﾏｽﾀ!$A$72:$B$80,2,FALSE()))</f>
        <v>その他</v>
      </c>
      <c r="S297" s="14" t="n">
        <v>6</v>
      </c>
      <c r="T297" s="15" t="str">
        <f aca="false">IF(ISERROR(VLOOKUP(S297,ﾌﾞﾗｲﾀﾞﾙﾏｽﾀ!$A$84:$B$93,2,FALSE())),"",VLOOKUP(S297,ﾌﾞﾗｲﾀﾞﾙﾏｽﾀ!$A$84:$B$93,2,FALSE()))</f>
        <v>ナチュラル</v>
      </c>
      <c r="U297" s="14" t="n">
        <v>2</v>
      </c>
      <c r="V297" s="15" t="str">
        <f aca="false">IF(ISERROR(VLOOKUP(U297,ﾌﾞﾗｲﾀﾞﾙﾏｽﾀ!$A$97:$B$104,2,FALSE())),"",VLOOKUP(U297,ﾌﾞﾗｲﾀﾞﾙﾏｽﾀ!$A$97:$B$104,2,FALSE()))</f>
        <v>ダイニング</v>
      </c>
      <c r="W297" s="14" t="n">
        <v>5</v>
      </c>
      <c r="X297" s="15" t="str">
        <f aca="false">IF(ISERROR(VLOOKUP(W297,ﾌﾞﾗｲﾀﾞﾙﾏｽﾀ!$A$108:$B$113,2,FALSE())),"",VLOOKUP(W297,ﾌﾞﾗｲﾀﾞﾙﾏｽﾀ!$A$108:$B$113,2,FALSE()))</f>
        <v>100万円超</v>
      </c>
      <c r="Y297" s="14" t="n">
        <v>99</v>
      </c>
      <c r="Z297" s="15" t="str">
        <f aca="false">IF(ISERROR(VLOOKUP(Y297,ﾌﾞﾗｲﾀﾞﾙﾏｽﾀ!$A$117:$B$130,2,FALSE())),"",VLOOKUP(Y297,ﾌﾞﾗｲﾀﾞﾙﾏｽﾀ!$A$117:$B$130,2,FALSE()))</f>
        <v>その他</v>
      </c>
      <c r="AA297" s="14" t="n">
        <v>3</v>
      </c>
      <c r="AB297" s="15" t="str">
        <f aca="false">IF(ISERROR(VLOOKUP(AA297,ﾌﾞﾗｲﾀﾞﾙﾏｽﾀ!$A$134:$B$138,2,FALSE())),"",VLOOKUP(AA297,ﾌﾞﾗｲﾀﾞﾙﾏｽﾀ!$A$134:$B$138,2,FALSE()))</f>
        <v>新居決定と同時</v>
      </c>
      <c r="AC297" s="14" t="n">
        <v>1</v>
      </c>
      <c r="AD297" s="15" t="str">
        <f aca="false">IF(ISERROR(VLOOKUP(AC297,ﾌﾞﾗｲﾀﾞﾙﾏｽﾀ!$A$142:$B$148,2,FALSE())),"",VLOOKUP(AC297,ﾌﾞﾗｲﾀﾞﾙﾏｽﾀ!$A$142:$B$148,2,FALSE()))</f>
        <v>リビング家具</v>
      </c>
      <c r="AE297" s="14" t="n">
        <v>1</v>
      </c>
      <c r="AF297" s="15" t="str">
        <f aca="false">IF(ISERROR(VLOOKUP(AE297,ﾌﾞﾗｲﾀﾞﾙﾏｽﾀ!$A$152:$B$158,2,FALSE())),"",VLOOKUP(AE297,ﾌﾞﾗｲﾀﾞﾙﾏｽﾀ!$A$152:$B$158,2,FALSE()))</f>
        <v>リビング家具</v>
      </c>
      <c r="AG297" s="16" t="n">
        <f aca="false">IF(OR(B297="",C297="",D297=""),73415,DATE(B297+2000,C297,D297))</f>
        <v>38861</v>
      </c>
    </row>
    <row r="298" customFormat="false" ht="13.5" hidden="false" customHeight="false" outlineLevel="0" collapsed="false">
      <c r="A298" s="12" t="n">
        <v>296</v>
      </c>
      <c r="B298" s="13" t="n">
        <v>6</v>
      </c>
      <c r="C298" s="13" t="n">
        <v>12</v>
      </c>
      <c r="D298" s="13" t="n">
        <v>24</v>
      </c>
      <c r="E298" s="14" t="n">
        <v>2</v>
      </c>
      <c r="F298" s="15" t="str">
        <f aca="false">IF(ISERROR(VLOOKUP(E298,ﾌﾞﾗｲﾀﾞﾙﾏｽﾀ!$A$3:$B$9,2,FALSE())),"",VLOOKUP(E298,ﾌﾞﾗｲﾀﾞﾙﾏｽﾀ!$A$3:$B$9,2,FALSE()))</f>
        <v>賃貸マンション</v>
      </c>
      <c r="G298" s="14" t="n">
        <v>3</v>
      </c>
      <c r="H298" s="15" t="str">
        <f aca="false">IF(ISERROR(VLOOKUP(G298,ﾌﾞﾗｲﾀﾞﾙﾏｽﾀ!$A$13:$B$18,2,FALSE())),"",VLOOKUP(G298,ﾌﾞﾗｲﾀﾞﾙﾏｽﾀ!$A$13:$B$18,2,FALSE()))</f>
        <v>３ＤＫ</v>
      </c>
      <c r="I298" s="14" t="n">
        <v>24</v>
      </c>
      <c r="J298" s="15" t="str">
        <f aca="false">IF(ISERROR(VLOOKUP(I298,ﾌﾞﾗｲﾀﾞﾙﾏｽﾀ!$A$22:$B$34,2,FALSE())),"",VLOOKUP(I298,ﾌﾞﾗｲﾀﾞﾙﾏｽﾀ!$A$22:$B$34,2,FALSE()))</f>
        <v>24歳</v>
      </c>
      <c r="K298" s="14" t="n">
        <v>29</v>
      </c>
      <c r="L298" s="15" t="str">
        <f aca="false">IF(ISERROR(VLOOKUP(K298,ﾌﾞﾗｲﾀﾞﾙﾏｽﾀ!$A$22:$B$34,2,FALSE())),"",VLOOKUP(K298,ﾌﾞﾗｲﾀﾞﾙﾏｽﾀ!$A$22:$B$34,2,FALSE()))</f>
        <v>29歳</v>
      </c>
      <c r="M298" s="14" t="n">
        <v>4</v>
      </c>
      <c r="N298" s="15" t="str">
        <f aca="false">IF(ISERROR(VLOOKUP(M298,ﾌﾞﾗｲﾀﾞﾙﾏｽﾀ!$A$54:$B$60,2,FALSE())),"",VLOOKUP(M298,ﾌﾞﾗｲﾀﾞﾙﾏｽﾀ!$A$54:$B$60,2,FALSE()))</f>
        <v>遊び心</v>
      </c>
      <c r="O298" s="14" t="n">
        <v>2</v>
      </c>
      <c r="P298" s="15" t="str">
        <f aca="false">IF(ISERROR(VLOOKUP(O298,ﾌﾞﾗｲﾀﾞﾙﾏｽﾀ!$A$64:$B$68,2,FALSE())),"",VLOOKUP(O298,ﾌﾞﾗｲﾀﾞﾙﾏｽﾀ!$A$64:$B$68,2,FALSE()))</f>
        <v>アメリカ</v>
      </c>
      <c r="Q298" s="14" t="n">
        <v>9</v>
      </c>
      <c r="R298" s="15" t="str">
        <f aca="false">IF(ISERROR(VLOOKUP(Q298,ﾌﾞﾗｲﾀﾞﾙﾏｽﾀ!$A$72:$B$80,2,FALSE())),"",VLOOKUP(Q298,ﾌﾞﾗｲﾀﾞﾙﾏｽﾀ!$A$72:$B$80,2,FALSE()))</f>
        <v>その他</v>
      </c>
      <c r="S298" s="14" t="n">
        <v>2</v>
      </c>
      <c r="T298" s="15" t="str">
        <f aca="false">IF(ISERROR(VLOOKUP(S298,ﾌﾞﾗｲﾀﾞﾙﾏｽﾀ!$A$84:$B$93,2,FALSE())),"",VLOOKUP(S298,ﾌﾞﾗｲﾀﾞﾙﾏｽﾀ!$A$84:$B$93,2,FALSE()))</f>
        <v>アジアン</v>
      </c>
      <c r="U298" s="14" t="n">
        <v>3</v>
      </c>
      <c r="V298" s="15" t="str">
        <f aca="false">IF(ISERROR(VLOOKUP(U298,ﾌﾞﾗｲﾀﾞﾙﾏｽﾀ!$A$97:$B$104,2,FALSE())),"",VLOOKUP(U298,ﾌﾞﾗｲﾀﾞﾙﾏｽﾀ!$A$97:$B$104,2,FALSE()))</f>
        <v>ベッドルーム</v>
      </c>
      <c r="W298" s="14" t="n">
        <v>1</v>
      </c>
      <c r="X298" s="15" t="str">
        <f aca="false">IF(ISERROR(VLOOKUP(W298,ﾌﾞﾗｲﾀﾞﾙﾏｽﾀ!$A$108:$B$113,2,FALSE())),"",VLOOKUP(W298,ﾌﾞﾗｲﾀﾞﾙﾏｽﾀ!$A$108:$B$113,2,FALSE()))</f>
        <v>20万円以内</v>
      </c>
      <c r="Y298" s="14" t="n">
        <v>1</v>
      </c>
      <c r="Z298" s="15" t="str">
        <f aca="false">IF(ISERROR(VLOOKUP(Y298,ﾌﾞﾗｲﾀﾞﾙﾏｽﾀ!$A$117:$B$130,2,FALSE())),"",VLOOKUP(Y298,ﾌﾞﾗｲﾀﾞﾙﾏｽﾀ!$A$117:$B$130,2,FALSE()))</f>
        <v>はじめての家づくり</v>
      </c>
      <c r="AA298" s="14" t="n">
        <v>9</v>
      </c>
      <c r="AB298" s="15" t="str">
        <f aca="false">IF(ISERROR(VLOOKUP(AA298,ﾌﾞﾗｲﾀﾞﾙﾏｽﾀ!$A$134:$B$138,2,FALSE())),"",VLOOKUP(AA298,ﾌﾞﾗｲﾀﾞﾙﾏｽﾀ!$A$134:$B$138,2,FALSE()))</f>
        <v>その他</v>
      </c>
      <c r="AC298" s="14" t="n">
        <v>2</v>
      </c>
      <c r="AD298" s="15" t="str">
        <f aca="false">IF(ISERROR(VLOOKUP(AC298,ﾌﾞﾗｲﾀﾞﾙﾏｽﾀ!$A$142:$B$148,2,FALSE())),"",VLOOKUP(AC298,ﾌﾞﾗｲﾀﾞﾙﾏｽﾀ!$A$142:$B$148,2,FALSE()))</f>
        <v>ダイニング家具</v>
      </c>
      <c r="AE298" s="14" t="n">
        <v>2</v>
      </c>
      <c r="AF298" s="15" t="str">
        <f aca="false">IF(ISERROR(VLOOKUP(AE298,ﾌﾞﾗｲﾀﾞﾙﾏｽﾀ!$A$152:$B$158,2,FALSE())),"",VLOOKUP(AE298,ﾌﾞﾗｲﾀﾞﾙﾏｽﾀ!$A$152:$B$158,2,FALSE()))</f>
        <v>ダイニング家具</v>
      </c>
      <c r="AG298" s="16" t="n">
        <f aca="false">IF(OR(B298="",C298="",D298=""),73415,DATE(B298+2000,C298,D298))</f>
        <v>39075</v>
      </c>
    </row>
    <row r="299" customFormat="false" ht="13.5" hidden="false" customHeight="false" outlineLevel="0" collapsed="false">
      <c r="A299" s="12" t="n">
        <v>297</v>
      </c>
      <c r="B299" s="13" t="n">
        <v>6</v>
      </c>
      <c r="C299" s="13" t="n">
        <v>1</v>
      </c>
      <c r="D299" s="13" t="n">
        <v>27</v>
      </c>
      <c r="E299" s="14" t="n">
        <v>3</v>
      </c>
      <c r="F299" s="15" t="str">
        <f aca="false">IF(ISERROR(VLOOKUP(E299,ﾌﾞﾗｲﾀﾞﾙﾏｽﾀ!$A$3:$B$9,2,FALSE())),"",VLOOKUP(E299,ﾌﾞﾗｲﾀﾞﾙﾏｽﾀ!$A$3:$B$9,2,FALSE()))</f>
        <v>分譲マンション</v>
      </c>
      <c r="G299" s="14" t="n">
        <v>4</v>
      </c>
      <c r="H299" s="15" t="str">
        <f aca="false">IF(ISERROR(VLOOKUP(G299,ﾌﾞﾗｲﾀﾞﾙﾏｽﾀ!$A$13:$B$18,2,FALSE())),"",VLOOKUP(G299,ﾌﾞﾗｲﾀﾞﾙﾏｽﾀ!$A$13:$B$18,2,FALSE()))</f>
        <v>３ＬＤＫ</v>
      </c>
      <c r="I299" s="14" t="n">
        <v>25</v>
      </c>
      <c r="J299" s="15" t="str">
        <f aca="false">IF(ISERROR(VLOOKUP(I299,ﾌﾞﾗｲﾀﾞﾙﾏｽﾀ!$A$22:$B$34,2,FALSE())),"",VLOOKUP(I299,ﾌﾞﾗｲﾀﾞﾙﾏｽﾀ!$A$22:$B$34,2,FALSE()))</f>
        <v>25歳</v>
      </c>
      <c r="K299" s="14" t="n">
        <v>28</v>
      </c>
      <c r="L299" s="15" t="str">
        <f aca="false">IF(ISERROR(VLOOKUP(K299,ﾌﾞﾗｲﾀﾞﾙﾏｽﾀ!$A$22:$B$34,2,FALSE())),"",VLOOKUP(K299,ﾌﾞﾗｲﾀﾞﾙﾏｽﾀ!$A$22:$B$34,2,FALSE()))</f>
        <v>28歳</v>
      </c>
      <c r="M299" s="14" t="n">
        <v>5</v>
      </c>
      <c r="N299" s="15" t="str">
        <f aca="false">IF(ISERROR(VLOOKUP(M299,ﾌﾞﾗｲﾀﾞﾙﾏｽﾀ!$A$54:$B$60,2,FALSE())),"",VLOOKUP(M299,ﾌﾞﾗｲﾀﾞﾙﾏｽﾀ!$A$54:$B$60,2,FALSE()))</f>
        <v>ギャラリー</v>
      </c>
      <c r="O299" s="14" t="n">
        <v>3</v>
      </c>
      <c r="P299" s="15" t="str">
        <f aca="false">IF(ISERROR(VLOOKUP(O299,ﾌﾞﾗｲﾀﾞﾙﾏｽﾀ!$A$64:$B$68,2,FALSE())),"",VLOOKUP(O299,ﾌﾞﾗｲﾀﾞﾙﾏｽﾀ!$A$64:$B$68,2,FALSE()))</f>
        <v>アジア</v>
      </c>
      <c r="Q299" s="14" t="n">
        <v>3</v>
      </c>
      <c r="R299" s="15" t="str">
        <f aca="false">IF(ISERROR(VLOOKUP(Q299,ﾌﾞﾗｲﾀﾞﾙﾏｽﾀ!$A$72:$B$80,2,FALSE())),"",VLOOKUP(Q299,ﾌﾞﾗｲﾀﾞﾙﾏｽﾀ!$A$72:$B$80,2,FALSE()))</f>
        <v>黄</v>
      </c>
      <c r="S299" s="14" t="n">
        <v>3</v>
      </c>
      <c r="T299" s="15" t="str">
        <f aca="false">IF(ISERROR(VLOOKUP(S299,ﾌﾞﾗｲﾀﾞﾙﾏｽﾀ!$A$84:$B$93,2,FALSE())),"",VLOOKUP(S299,ﾌﾞﾗｲﾀﾞﾙﾏｽﾀ!$A$84:$B$93,2,FALSE()))</f>
        <v>カジュアル</v>
      </c>
      <c r="U299" s="14" t="n">
        <v>1</v>
      </c>
      <c r="V299" s="15" t="str">
        <f aca="false">IF(ISERROR(VLOOKUP(U299,ﾌﾞﾗｲﾀﾞﾙﾏｽﾀ!$A$97:$B$104,2,FALSE())),"",VLOOKUP(U299,ﾌﾞﾗｲﾀﾞﾙﾏｽﾀ!$A$97:$B$104,2,FALSE()))</f>
        <v>リビング</v>
      </c>
      <c r="W299" s="14" t="n">
        <v>1</v>
      </c>
      <c r="X299" s="15" t="str">
        <f aca="false">IF(ISERROR(VLOOKUP(W299,ﾌﾞﾗｲﾀﾞﾙﾏｽﾀ!$A$108:$B$113,2,FALSE())),"",VLOOKUP(W299,ﾌﾞﾗｲﾀﾞﾙﾏｽﾀ!$A$108:$B$113,2,FALSE()))</f>
        <v>20万円以内</v>
      </c>
      <c r="Y299" s="14" t="n">
        <v>2</v>
      </c>
      <c r="Z299" s="15" t="str">
        <f aca="false">IF(ISERROR(VLOOKUP(Y299,ﾌﾞﾗｲﾀﾞﾙﾏｽﾀ!$A$117:$B$130,2,FALSE())),"",VLOOKUP(Y299,ﾌﾞﾗｲﾀﾞﾙﾏｽﾀ!$A$117:$B$130,2,FALSE()))</f>
        <v>私のカントリー</v>
      </c>
      <c r="AA299" s="14" t="n">
        <v>2</v>
      </c>
      <c r="AB299" s="15" t="str">
        <f aca="false">IF(ISERROR(VLOOKUP(AA299,ﾌﾞﾗｲﾀﾞﾙﾏｽﾀ!$A$134:$B$138,2,FALSE())),"",VLOOKUP(AA299,ﾌﾞﾗｲﾀﾞﾙﾏｽﾀ!$A$134:$B$138,2,FALSE()))</f>
        <v>結婚式終了後</v>
      </c>
      <c r="AC299" s="14" t="n">
        <v>3</v>
      </c>
      <c r="AD299" s="15" t="str">
        <f aca="false">IF(ISERROR(VLOOKUP(AC299,ﾌﾞﾗｲﾀﾞﾙﾏｽﾀ!$A$142:$B$148,2,FALSE())),"",VLOOKUP(AC299,ﾌﾞﾗｲﾀﾞﾙﾏｽﾀ!$A$142:$B$148,2,FALSE()))</f>
        <v>ベッド</v>
      </c>
      <c r="AE299" s="14" t="n">
        <v>5</v>
      </c>
      <c r="AF299" s="15" t="str">
        <f aca="false">IF(ISERROR(VLOOKUP(AE299,ﾌﾞﾗｲﾀﾞﾙﾏｽﾀ!$A$152:$B$158,2,FALSE())),"",VLOOKUP(AE299,ﾌﾞﾗｲﾀﾞﾙﾏｽﾀ!$A$152:$B$158,2,FALSE()))</f>
        <v>カーテン</v>
      </c>
      <c r="AG299" s="16" t="n">
        <f aca="false">IF(OR(B299="",C299="",D299=""),73415,DATE(B299+2000,C299,D299))</f>
        <v>38744</v>
      </c>
    </row>
    <row r="300" customFormat="false" ht="13.5" hidden="false" customHeight="false" outlineLevel="0" collapsed="false">
      <c r="A300" s="12" t="n">
        <v>298</v>
      </c>
      <c r="B300" s="13" t="n">
        <v>6</v>
      </c>
      <c r="C300" s="13" t="n">
        <v>12</v>
      </c>
      <c r="D300" s="13" t="n">
        <v>2</v>
      </c>
      <c r="E300" s="14" t="n">
        <v>4</v>
      </c>
      <c r="F300" s="15" t="str">
        <f aca="false">IF(ISERROR(VLOOKUP(E300,ﾌﾞﾗｲﾀﾞﾙﾏｽﾀ!$A$3:$B$9,2,FALSE())),"",VLOOKUP(E300,ﾌﾞﾗｲﾀﾞﾙﾏｽﾀ!$A$3:$B$9,2,FALSE()))</f>
        <v>新築戸建</v>
      </c>
      <c r="G300" s="14" t="n">
        <v>9</v>
      </c>
      <c r="H300" s="15" t="str">
        <f aca="false">IF(ISERROR(VLOOKUP(G300,ﾌﾞﾗｲﾀﾞﾙﾏｽﾀ!$A$13:$B$18,2,FALSE())),"",VLOOKUP(G300,ﾌﾞﾗｲﾀﾞﾙﾏｽﾀ!$A$13:$B$18,2,FALSE()))</f>
        <v>その他</v>
      </c>
      <c r="I300" s="14" t="n">
        <v>26</v>
      </c>
      <c r="J300" s="15" t="str">
        <f aca="false">IF(ISERROR(VLOOKUP(I300,ﾌﾞﾗｲﾀﾞﾙﾏｽﾀ!$A$22:$B$34,2,FALSE())),"",VLOOKUP(I300,ﾌﾞﾗｲﾀﾞﾙﾏｽﾀ!$A$22:$B$34,2,FALSE()))</f>
        <v>26歳</v>
      </c>
      <c r="K300" s="14" t="n">
        <v>27</v>
      </c>
      <c r="L300" s="15" t="str">
        <f aca="false">IF(ISERROR(VLOOKUP(K300,ﾌﾞﾗｲﾀﾞﾙﾏｽﾀ!$A$22:$B$34,2,FALSE())),"",VLOOKUP(K300,ﾌﾞﾗｲﾀﾞﾙﾏｽﾀ!$A$22:$B$34,2,FALSE()))</f>
        <v>27歳</v>
      </c>
      <c r="M300" s="14" t="n">
        <v>9</v>
      </c>
      <c r="N300" s="15" t="str">
        <f aca="false">IF(ISERROR(VLOOKUP(M300,ﾌﾞﾗｲﾀﾞﾙﾏｽﾀ!$A$54:$B$60,2,FALSE())),"",VLOOKUP(M300,ﾌﾞﾗｲﾀﾞﾙﾏｽﾀ!$A$54:$B$60,2,FALSE()))</f>
        <v>その他</v>
      </c>
      <c r="O300" s="14" t="n">
        <v>9</v>
      </c>
      <c r="P300" s="15" t="str">
        <f aca="false">IF(ISERROR(VLOOKUP(O300,ﾌﾞﾗｲﾀﾞﾙﾏｽﾀ!$A$64:$B$68,2,FALSE())),"",VLOOKUP(O300,ﾌﾞﾗｲﾀﾞﾙﾏｽﾀ!$A$64:$B$68,2,FALSE()))</f>
        <v>その他</v>
      </c>
      <c r="Q300" s="14" t="n">
        <v>4</v>
      </c>
      <c r="R300" s="15" t="str">
        <f aca="false">IF(ISERROR(VLOOKUP(Q300,ﾌﾞﾗｲﾀﾞﾙﾏｽﾀ!$A$72:$B$80,2,FALSE())),"",VLOOKUP(Q300,ﾌﾞﾗｲﾀﾞﾙﾏｽﾀ!$A$72:$B$80,2,FALSE()))</f>
        <v>ピンク</v>
      </c>
      <c r="S300" s="14" t="n">
        <v>4</v>
      </c>
      <c r="T300" s="15" t="str">
        <f aca="false">IF(ISERROR(VLOOKUP(S300,ﾌﾞﾗｲﾀﾞﾙﾏｽﾀ!$A$84:$B$93,2,FALSE())),"",VLOOKUP(S300,ﾌﾞﾗｲﾀﾞﾙﾏｽﾀ!$A$84:$B$93,2,FALSE()))</f>
        <v>ジャパネスク</v>
      </c>
      <c r="U300" s="14" t="n">
        <v>2</v>
      </c>
      <c r="V300" s="15" t="str">
        <f aca="false">IF(ISERROR(VLOOKUP(U300,ﾌﾞﾗｲﾀﾞﾙﾏｽﾀ!$A$97:$B$104,2,FALSE())),"",VLOOKUP(U300,ﾌﾞﾗｲﾀﾞﾙﾏｽﾀ!$A$97:$B$104,2,FALSE()))</f>
        <v>ダイニング</v>
      </c>
      <c r="W300" s="14" t="n">
        <v>2</v>
      </c>
      <c r="X300" s="15" t="str">
        <f aca="false">IF(ISERROR(VLOOKUP(W300,ﾌﾞﾗｲﾀﾞﾙﾏｽﾀ!$A$108:$B$113,2,FALSE())),"",VLOOKUP(W300,ﾌﾞﾗｲﾀﾞﾙﾏｽﾀ!$A$108:$B$113,2,FALSE()))</f>
        <v>30万円以内</v>
      </c>
      <c r="Y300" s="14" t="n">
        <v>3</v>
      </c>
      <c r="Z300" s="15" t="str">
        <f aca="false">IF(ISERROR(VLOOKUP(Y300,ﾌﾞﾗｲﾀﾞﾙﾏｽﾀ!$A$117:$B$130,2,FALSE())),"",VLOOKUP(Y300,ﾌﾞﾗｲﾀﾞﾙﾏｽﾀ!$A$117:$B$130,2,FALSE()))</f>
        <v>美しい部屋</v>
      </c>
      <c r="AA300" s="14" t="n">
        <v>1</v>
      </c>
      <c r="AB300" s="15" t="str">
        <f aca="false">IF(ISERROR(VLOOKUP(AA300,ﾌﾞﾗｲﾀﾞﾙﾏｽﾀ!$A$134:$B$138,2,FALSE())),"",VLOOKUP(AA300,ﾌﾞﾗｲﾀﾞﾙﾏｽﾀ!$A$134:$B$138,2,FALSE()))</f>
        <v>婚約後</v>
      </c>
      <c r="AC300" s="14" t="n">
        <v>4</v>
      </c>
      <c r="AD300" s="15" t="str">
        <f aca="false">IF(ISERROR(VLOOKUP(AC300,ﾌﾞﾗｲﾀﾞﾙﾏｽﾀ!$A$142:$B$148,2,FALSE())),"",VLOOKUP(AC300,ﾌﾞﾗｲﾀﾞﾙﾏｽﾀ!$A$142:$B$148,2,FALSE()))</f>
        <v>収納家具</v>
      </c>
      <c r="AE300" s="14" t="n">
        <v>5</v>
      </c>
      <c r="AF300" s="15" t="str">
        <f aca="false">IF(ISERROR(VLOOKUP(AE300,ﾌﾞﾗｲﾀﾞﾙﾏｽﾀ!$A$152:$B$158,2,FALSE())),"",VLOOKUP(AE300,ﾌﾞﾗｲﾀﾞﾙﾏｽﾀ!$A$152:$B$158,2,FALSE()))</f>
        <v>カーテン</v>
      </c>
      <c r="AG300" s="16" t="n">
        <f aca="false">IF(OR(B300="",C300="",D300=""),73415,DATE(B300+2000,C300,D300))</f>
        <v>39053</v>
      </c>
    </row>
    <row r="301" customFormat="false" ht="13.5" hidden="false" customHeight="false" outlineLevel="0" collapsed="false">
      <c r="A301" s="12" t="n">
        <v>299</v>
      </c>
      <c r="B301" s="13" t="n">
        <v>6</v>
      </c>
      <c r="C301" s="13" t="n">
        <v>4</v>
      </c>
      <c r="D301" s="13" t="n">
        <v>17</v>
      </c>
      <c r="E301" s="14" t="n">
        <v>5</v>
      </c>
      <c r="F301" s="15" t="str">
        <f aca="false">IF(ISERROR(VLOOKUP(E301,ﾌﾞﾗｲﾀﾞﾙﾏｽﾀ!$A$3:$B$9,2,FALSE())),"",VLOOKUP(E301,ﾌﾞﾗｲﾀﾞﾙﾏｽﾀ!$A$3:$B$9,2,FALSE()))</f>
        <v>同居</v>
      </c>
      <c r="G301" s="14" t="n">
        <v>1</v>
      </c>
      <c r="H301" s="15" t="str">
        <f aca="false">IF(ISERROR(VLOOKUP(G301,ﾌﾞﾗｲﾀﾞﾙﾏｽﾀ!$A$13:$B$18,2,FALSE())),"",VLOOKUP(G301,ﾌﾞﾗｲﾀﾞﾙﾏｽﾀ!$A$13:$B$18,2,FALSE()))</f>
        <v>２ＤＫ</v>
      </c>
      <c r="I301" s="14" t="n">
        <v>27</v>
      </c>
      <c r="J301" s="15" t="str">
        <f aca="false">IF(ISERROR(VLOOKUP(I301,ﾌﾞﾗｲﾀﾞﾙﾏｽﾀ!$A$22:$B$34,2,FALSE())),"",VLOOKUP(I301,ﾌﾞﾗｲﾀﾞﾙﾏｽﾀ!$A$22:$B$34,2,FALSE()))</f>
        <v>27歳</v>
      </c>
      <c r="K301" s="14" t="n">
        <v>26</v>
      </c>
      <c r="L301" s="15" t="str">
        <f aca="false">IF(ISERROR(VLOOKUP(K301,ﾌﾞﾗｲﾀﾞﾙﾏｽﾀ!$A$22:$B$34,2,FALSE())),"",VLOOKUP(K301,ﾌﾞﾗｲﾀﾞﾙﾏｽﾀ!$A$22:$B$34,2,FALSE()))</f>
        <v>26歳</v>
      </c>
      <c r="M301" s="14" t="n">
        <v>1</v>
      </c>
      <c r="N301" s="15" t="str">
        <f aca="false">IF(ISERROR(VLOOKUP(M301,ﾌﾞﾗｲﾀﾞﾙﾏｽﾀ!$A$54:$B$60,2,FALSE())),"",VLOOKUP(M301,ﾌﾞﾗｲﾀﾞﾙﾏｽﾀ!$A$54:$B$60,2,FALSE()))</f>
        <v>海外</v>
      </c>
      <c r="O301" s="14" t="n">
        <v>1</v>
      </c>
      <c r="P301" s="15" t="str">
        <f aca="false">IF(ISERROR(VLOOKUP(O301,ﾌﾞﾗｲﾀﾞﾙﾏｽﾀ!$A$64:$B$68,2,FALSE())),"",VLOOKUP(O301,ﾌﾞﾗｲﾀﾞﾙﾏｽﾀ!$A$64:$B$68,2,FALSE()))</f>
        <v>ヨーロッパ</v>
      </c>
      <c r="Q301" s="14" t="n">
        <v>7</v>
      </c>
      <c r="R301" s="15" t="str">
        <f aca="false">IF(ISERROR(VLOOKUP(Q301,ﾌﾞﾗｲﾀﾞﾙﾏｽﾀ!$A$72:$B$80,2,FALSE())),"",VLOOKUP(Q301,ﾌﾞﾗｲﾀﾞﾙﾏｽﾀ!$A$72:$B$80,2,FALSE()))</f>
        <v>オレンジ</v>
      </c>
      <c r="S301" s="14" t="n">
        <v>5</v>
      </c>
      <c r="T301" s="15" t="str">
        <f aca="false">IF(ISERROR(VLOOKUP(S301,ﾌﾞﾗｲﾀﾞﾙﾏｽﾀ!$A$84:$B$93,2,FALSE())),"",VLOOKUP(S301,ﾌﾞﾗｲﾀﾞﾙﾏｽﾀ!$A$84:$B$93,2,FALSE()))</f>
        <v>ヨーロピアン</v>
      </c>
      <c r="U301" s="14" t="n">
        <v>6</v>
      </c>
      <c r="V301" s="15" t="str">
        <f aca="false">IF(ISERROR(VLOOKUP(U301,ﾌﾞﾗｲﾀﾞﾙﾏｽﾀ!$A$97:$B$104,2,FALSE())),"",VLOOKUP(U301,ﾌﾞﾗｲﾀﾞﾙﾏｽﾀ!$A$97:$B$104,2,FALSE()))</f>
        <v>和室</v>
      </c>
      <c r="W301" s="14" t="n">
        <v>2</v>
      </c>
      <c r="X301" s="15" t="str">
        <f aca="false">IF(ISERROR(VLOOKUP(W301,ﾌﾞﾗｲﾀﾞﾙﾏｽﾀ!$A$108:$B$113,2,FALSE())),"",VLOOKUP(W301,ﾌﾞﾗｲﾀﾞﾙﾏｽﾀ!$A$108:$B$113,2,FALSE()))</f>
        <v>30万円以内</v>
      </c>
      <c r="Y301" s="14" t="n">
        <v>4</v>
      </c>
      <c r="Z301" s="15" t="str">
        <f aca="false">IF(ISERROR(VLOOKUP(Y301,ﾌﾞﾗｲﾀﾞﾙﾏｽﾀ!$A$117:$B$130,2,FALSE())),"",VLOOKUP(Y301,ﾌﾞﾗｲﾀﾞﾙﾏｽﾀ!$A$117:$B$130,2,FALSE()))</f>
        <v>ＥＬＬＥ　ＤＥＣＯ</v>
      </c>
      <c r="AA301" s="14" t="n">
        <v>2</v>
      </c>
      <c r="AB301" s="15" t="str">
        <f aca="false">IF(ISERROR(VLOOKUP(AA301,ﾌﾞﾗｲﾀﾞﾙﾏｽﾀ!$A$134:$B$138,2,FALSE())),"",VLOOKUP(AA301,ﾌﾞﾗｲﾀﾞﾙﾏｽﾀ!$A$134:$B$138,2,FALSE()))</f>
        <v>結婚式終了後</v>
      </c>
      <c r="AC301" s="14" t="n">
        <v>5</v>
      </c>
      <c r="AD301" s="15" t="str">
        <f aca="false">IF(ISERROR(VLOOKUP(AC301,ﾌﾞﾗｲﾀﾞﾙﾏｽﾀ!$A$142:$B$148,2,FALSE())),"",VLOOKUP(AC301,ﾌﾞﾗｲﾀﾞﾙﾏｽﾀ!$A$142:$B$148,2,FALSE()))</f>
        <v>カーテン</v>
      </c>
      <c r="AE301" s="14" t="n">
        <v>3</v>
      </c>
      <c r="AF301" s="15" t="str">
        <f aca="false">IF(ISERROR(VLOOKUP(AE301,ﾌﾞﾗｲﾀﾞﾙﾏｽﾀ!$A$152:$B$158,2,FALSE())),"",VLOOKUP(AE301,ﾌﾞﾗｲﾀﾞﾙﾏｽﾀ!$A$152:$B$158,2,FALSE()))</f>
        <v>ベッド</v>
      </c>
      <c r="AG301" s="16" t="n">
        <f aca="false">IF(OR(B301="",C301="",D301=""),73415,DATE(B301+2000,C301,D301))</f>
        <v>38824</v>
      </c>
    </row>
    <row r="302" customFormat="false" ht="13.5" hidden="false" customHeight="false" outlineLevel="0" collapsed="false">
      <c r="A302" s="12" t="n">
        <v>300</v>
      </c>
      <c r="B302" s="13" t="n">
        <v>6</v>
      </c>
      <c r="C302" s="13" t="n">
        <v>5</v>
      </c>
      <c r="D302" s="13" t="n">
        <v>9</v>
      </c>
      <c r="E302" s="14" t="n">
        <v>3</v>
      </c>
      <c r="F302" s="15" t="str">
        <f aca="false">IF(ISERROR(VLOOKUP(E302,ﾌﾞﾗｲﾀﾞﾙﾏｽﾀ!$A$3:$B$9,2,FALSE())),"",VLOOKUP(E302,ﾌﾞﾗｲﾀﾞﾙﾏｽﾀ!$A$3:$B$9,2,FALSE()))</f>
        <v>分譲マンション</v>
      </c>
      <c r="G302" s="14" t="n">
        <v>2</v>
      </c>
      <c r="H302" s="15" t="str">
        <f aca="false">IF(ISERROR(VLOOKUP(G302,ﾌﾞﾗｲﾀﾞﾙﾏｽﾀ!$A$13:$B$18,2,FALSE())),"",VLOOKUP(G302,ﾌﾞﾗｲﾀﾞﾙﾏｽﾀ!$A$13:$B$18,2,FALSE()))</f>
        <v>２ＬＤＫ</v>
      </c>
      <c r="I302" s="14" t="n">
        <v>28</v>
      </c>
      <c r="J302" s="15" t="str">
        <f aca="false">IF(ISERROR(VLOOKUP(I302,ﾌﾞﾗｲﾀﾞﾙﾏｽﾀ!$A$22:$B$34,2,FALSE())),"",VLOOKUP(I302,ﾌﾞﾗｲﾀﾞﾙﾏｽﾀ!$A$22:$B$34,2,FALSE()))</f>
        <v>28歳</v>
      </c>
      <c r="K302" s="14" t="n">
        <v>25</v>
      </c>
      <c r="L302" s="15" t="str">
        <f aca="false">IF(ISERROR(VLOOKUP(K302,ﾌﾞﾗｲﾀﾞﾙﾏｽﾀ!$A$22:$B$34,2,FALSE())),"",VLOOKUP(K302,ﾌﾞﾗｲﾀﾞﾙﾏｽﾀ!$A$22:$B$34,2,FALSE()))</f>
        <v>25歳</v>
      </c>
      <c r="M302" s="14" t="n">
        <v>1</v>
      </c>
      <c r="N302" s="15" t="str">
        <f aca="false">IF(ISERROR(VLOOKUP(M302,ﾌﾞﾗｲﾀﾞﾙﾏｽﾀ!$A$54:$B$60,2,FALSE())),"",VLOOKUP(M302,ﾌﾞﾗｲﾀﾞﾙﾏｽﾀ!$A$54:$B$60,2,FALSE()))</f>
        <v>海外</v>
      </c>
      <c r="O302" s="14" t="n">
        <v>1</v>
      </c>
      <c r="P302" s="15" t="str">
        <f aca="false">IF(ISERROR(VLOOKUP(O302,ﾌﾞﾗｲﾀﾞﾙﾏｽﾀ!$A$64:$B$68,2,FALSE())),"",VLOOKUP(O302,ﾌﾞﾗｲﾀﾞﾙﾏｽﾀ!$A$64:$B$68,2,FALSE()))</f>
        <v>ヨーロッパ</v>
      </c>
      <c r="Q302" s="14" t="n">
        <v>9</v>
      </c>
      <c r="R302" s="15" t="str">
        <f aca="false">IF(ISERROR(VLOOKUP(Q302,ﾌﾞﾗｲﾀﾞﾙﾏｽﾀ!$A$72:$B$80,2,FALSE())),"",VLOOKUP(Q302,ﾌﾞﾗｲﾀﾞﾙﾏｽﾀ!$A$72:$B$80,2,FALSE()))</f>
        <v>その他</v>
      </c>
      <c r="S302" s="14" t="n">
        <v>6</v>
      </c>
      <c r="T302" s="15" t="str">
        <f aca="false">IF(ISERROR(VLOOKUP(S302,ﾌﾞﾗｲﾀﾞﾙﾏｽﾀ!$A$84:$B$93,2,FALSE())),"",VLOOKUP(S302,ﾌﾞﾗｲﾀﾞﾙﾏｽﾀ!$A$84:$B$93,2,FALSE()))</f>
        <v>ナチュラル</v>
      </c>
      <c r="U302" s="14" t="n">
        <v>6</v>
      </c>
      <c r="V302" s="15" t="str">
        <f aca="false">IF(ISERROR(VLOOKUP(U302,ﾌﾞﾗｲﾀﾞﾙﾏｽﾀ!$A$97:$B$104,2,FALSE())),"",VLOOKUP(U302,ﾌﾞﾗｲﾀﾞﾙﾏｽﾀ!$A$97:$B$104,2,FALSE()))</f>
        <v>和室</v>
      </c>
      <c r="W302" s="14" t="n">
        <v>1</v>
      </c>
      <c r="X302" s="15" t="str">
        <f aca="false">IF(ISERROR(VLOOKUP(W302,ﾌﾞﾗｲﾀﾞﾙﾏｽﾀ!$A$108:$B$113,2,FALSE())),"",VLOOKUP(W302,ﾌﾞﾗｲﾀﾞﾙﾏｽﾀ!$A$108:$B$113,2,FALSE()))</f>
        <v>20万円以内</v>
      </c>
      <c r="Y302" s="14" t="n">
        <v>5</v>
      </c>
      <c r="Z302" s="15" t="str">
        <f aca="false">IF(ISERROR(VLOOKUP(Y302,ﾌﾞﾗｲﾀﾞﾙﾏｽﾀ!$A$117:$B$130,2,FALSE())),"",VLOOKUP(Y302,ﾌﾞﾗｲﾀﾞﾙﾏｽﾀ!$A$117:$B$130,2,FALSE()))</f>
        <v>私の家づくり</v>
      </c>
      <c r="AA302" s="14" t="n">
        <v>3</v>
      </c>
      <c r="AB302" s="15" t="str">
        <f aca="false">IF(ISERROR(VLOOKUP(AA302,ﾌﾞﾗｲﾀﾞﾙﾏｽﾀ!$A$134:$B$138,2,FALSE())),"",VLOOKUP(AA302,ﾌﾞﾗｲﾀﾞﾙﾏｽﾀ!$A$134:$B$138,2,FALSE()))</f>
        <v>新居決定と同時</v>
      </c>
      <c r="AC302" s="14" t="n">
        <v>9</v>
      </c>
      <c r="AD302" s="15" t="str">
        <f aca="false">IF(ISERROR(VLOOKUP(AC302,ﾌﾞﾗｲﾀﾞﾙﾏｽﾀ!$A$142:$B$148,2,FALSE())),"",VLOOKUP(AC302,ﾌﾞﾗｲﾀﾞﾙﾏｽﾀ!$A$142:$B$148,2,FALSE()))</f>
        <v>その他</v>
      </c>
      <c r="AE302" s="14" t="n">
        <v>2</v>
      </c>
      <c r="AF302" s="15" t="str">
        <f aca="false">IF(ISERROR(VLOOKUP(AE302,ﾌﾞﾗｲﾀﾞﾙﾏｽﾀ!$A$152:$B$158,2,FALSE())),"",VLOOKUP(AE302,ﾌﾞﾗｲﾀﾞﾙﾏｽﾀ!$A$152:$B$158,2,FALSE()))</f>
        <v>ダイニング家具</v>
      </c>
      <c r="AG302" s="16" t="n">
        <f aca="false">IF(OR(B302="",C302="",D302=""),73415,DATE(B302+2000,C302,D302))</f>
        <v>38846</v>
      </c>
    </row>
    <row r="303" customFormat="false" ht="13.5" hidden="false" customHeight="false" outlineLevel="0" collapsed="false">
      <c r="A303" s="12" t="n">
        <v>301</v>
      </c>
      <c r="B303" s="13" t="n">
        <v>6</v>
      </c>
      <c r="C303" s="13" t="n">
        <v>6</v>
      </c>
      <c r="D303" s="13" t="n">
        <v>26</v>
      </c>
      <c r="E303" s="14" t="n">
        <v>1</v>
      </c>
      <c r="F303" s="15" t="str">
        <f aca="false">IF(ISERROR(VLOOKUP(E303,ﾌﾞﾗｲﾀﾞﾙﾏｽﾀ!$A$3:$B$9,2,FALSE())),"",VLOOKUP(E303,ﾌﾞﾗｲﾀﾞﾙﾏｽﾀ!$A$3:$B$9,2,FALSE()))</f>
        <v>アパート</v>
      </c>
      <c r="G303" s="14" t="n">
        <v>3</v>
      </c>
      <c r="H303" s="15" t="str">
        <f aca="false">IF(ISERROR(VLOOKUP(G303,ﾌﾞﾗｲﾀﾞﾙﾏｽﾀ!$A$13:$B$18,2,FALSE())),"",VLOOKUP(G303,ﾌﾞﾗｲﾀﾞﾙﾏｽﾀ!$A$13:$B$18,2,FALSE()))</f>
        <v>３ＤＫ</v>
      </c>
      <c r="I303" s="14" t="n">
        <v>29</v>
      </c>
      <c r="J303" s="15" t="str">
        <f aca="false">IF(ISERROR(VLOOKUP(I303,ﾌﾞﾗｲﾀﾞﾙﾏｽﾀ!$A$22:$B$34,2,FALSE())),"",VLOOKUP(I303,ﾌﾞﾗｲﾀﾞﾙﾏｽﾀ!$A$22:$B$34,2,FALSE()))</f>
        <v>29歳</v>
      </c>
      <c r="K303" s="14" t="n">
        <v>24</v>
      </c>
      <c r="L303" s="15" t="str">
        <f aca="false">IF(ISERROR(VLOOKUP(K303,ﾌﾞﾗｲﾀﾞﾙﾏｽﾀ!$A$22:$B$34,2,FALSE())),"",VLOOKUP(K303,ﾌﾞﾗｲﾀﾞﾙﾏｽﾀ!$A$22:$B$34,2,FALSE()))</f>
        <v>24歳</v>
      </c>
      <c r="M303" s="14" t="n">
        <v>1</v>
      </c>
      <c r="N303" s="15" t="str">
        <f aca="false">IF(ISERROR(VLOOKUP(M303,ﾌﾞﾗｲﾀﾞﾙﾏｽﾀ!$A$54:$B$60,2,FALSE())),"",VLOOKUP(M303,ﾌﾞﾗｲﾀﾞﾙﾏｽﾀ!$A$54:$B$60,2,FALSE()))</f>
        <v>海外</v>
      </c>
      <c r="O303" s="14" t="n">
        <v>2</v>
      </c>
      <c r="P303" s="15" t="str">
        <f aca="false">IF(ISERROR(VLOOKUP(O303,ﾌﾞﾗｲﾀﾞﾙﾏｽﾀ!$A$64:$B$68,2,FALSE())),"",VLOOKUP(O303,ﾌﾞﾗｲﾀﾞﾙﾏｽﾀ!$A$64:$B$68,2,FALSE()))</f>
        <v>アメリカ</v>
      </c>
      <c r="Q303" s="14" t="n">
        <v>9</v>
      </c>
      <c r="R303" s="15" t="str">
        <f aca="false">IF(ISERROR(VLOOKUP(Q303,ﾌﾞﾗｲﾀﾞﾙﾏｽﾀ!$A$72:$B$80,2,FALSE())),"",VLOOKUP(Q303,ﾌﾞﾗｲﾀﾞﾙﾏｽﾀ!$A$72:$B$80,2,FALSE()))</f>
        <v>その他</v>
      </c>
      <c r="S303" s="14" t="n">
        <v>7</v>
      </c>
      <c r="T303" s="15" t="str">
        <f aca="false">IF(ISERROR(VLOOKUP(S303,ﾌﾞﾗｲﾀﾞﾙﾏｽﾀ!$A$84:$B$93,2,FALSE())),"",VLOOKUP(S303,ﾌﾞﾗｲﾀﾞﾙﾏｽﾀ!$A$84:$B$93,2,FALSE()))</f>
        <v>モダン</v>
      </c>
      <c r="U303" s="14" t="n">
        <v>6</v>
      </c>
      <c r="V303" s="15" t="str">
        <f aca="false">IF(ISERROR(VLOOKUP(U303,ﾌﾞﾗｲﾀﾞﾙﾏｽﾀ!$A$97:$B$104,2,FALSE())),"",VLOOKUP(U303,ﾌﾞﾗｲﾀﾞﾙﾏｽﾀ!$A$97:$B$104,2,FALSE()))</f>
        <v>和室</v>
      </c>
      <c r="W303" s="14" t="n">
        <v>2</v>
      </c>
      <c r="X303" s="15" t="str">
        <f aca="false">IF(ISERROR(VLOOKUP(W303,ﾌﾞﾗｲﾀﾞﾙﾏｽﾀ!$A$108:$B$113,2,FALSE())),"",VLOOKUP(W303,ﾌﾞﾗｲﾀﾞﾙﾏｽﾀ!$A$108:$B$113,2,FALSE()))</f>
        <v>30万円以内</v>
      </c>
      <c r="Y303" s="14" t="n">
        <v>6</v>
      </c>
      <c r="Z303" s="15" t="str">
        <f aca="false">IF(ISERROR(VLOOKUP(Y303,ﾌﾞﾗｲﾀﾞﾙﾏｽﾀ!$A$117:$B$130,2,FALSE())),"",VLOOKUP(Y303,ﾌﾞﾗｲﾀﾞﾙﾏｽﾀ!$A$117:$B$130,2,FALSE()))</f>
        <v>クロワッサン</v>
      </c>
      <c r="AA303" s="14" t="n">
        <v>9</v>
      </c>
      <c r="AB303" s="15" t="str">
        <f aca="false">IF(ISERROR(VLOOKUP(AA303,ﾌﾞﾗｲﾀﾞﾙﾏｽﾀ!$A$134:$B$138,2,FALSE())),"",VLOOKUP(AA303,ﾌﾞﾗｲﾀﾞﾙﾏｽﾀ!$A$134:$B$138,2,FALSE()))</f>
        <v>その他</v>
      </c>
      <c r="AC303" s="14" t="n">
        <v>5</v>
      </c>
      <c r="AD303" s="15" t="str">
        <f aca="false">IF(ISERROR(VLOOKUP(AC303,ﾌﾞﾗｲﾀﾞﾙﾏｽﾀ!$A$142:$B$148,2,FALSE())),"",VLOOKUP(AC303,ﾌﾞﾗｲﾀﾞﾙﾏｽﾀ!$A$142:$B$148,2,FALSE()))</f>
        <v>カーテン</v>
      </c>
      <c r="AE303" s="14" t="n">
        <v>2</v>
      </c>
      <c r="AF303" s="15" t="str">
        <f aca="false">IF(ISERROR(VLOOKUP(AE303,ﾌﾞﾗｲﾀﾞﾙﾏｽﾀ!$A$152:$B$158,2,FALSE())),"",VLOOKUP(AE303,ﾌﾞﾗｲﾀﾞﾙﾏｽﾀ!$A$152:$B$158,2,FALSE()))</f>
        <v>ダイニング家具</v>
      </c>
      <c r="AG303" s="16" t="n">
        <f aca="false">IF(OR(B303="",C303="",D303=""),73415,DATE(B303+2000,C303,D303))</f>
        <v>38894</v>
      </c>
    </row>
    <row r="304" customFormat="false" ht="13.5" hidden="false" customHeight="false" outlineLevel="0" collapsed="false">
      <c r="A304" s="12" t="n">
        <v>302</v>
      </c>
      <c r="B304" s="13" t="n">
        <v>6</v>
      </c>
      <c r="C304" s="13" t="n">
        <v>10</v>
      </c>
      <c r="D304" s="13" t="n">
        <v>7</v>
      </c>
      <c r="E304" s="14" t="n">
        <v>2</v>
      </c>
      <c r="F304" s="15" t="str">
        <f aca="false">IF(ISERROR(VLOOKUP(E304,ﾌﾞﾗｲﾀﾞﾙﾏｽﾀ!$A$3:$B$9,2,FALSE())),"",VLOOKUP(E304,ﾌﾞﾗｲﾀﾞﾙﾏｽﾀ!$A$3:$B$9,2,FALSE()))</f>
        <v>賃貸マンション</v>
      </c>
      <c r="G304" s="14" t="n">
        <v>4</v>
      </c>
      <c r="H304" s="15" t="str">
        <f aca="false">IF(ISERROR(VLOOKUP(G304,ﾌﾞﾗｲﾀﾞﾙﾏｽﾀ!$A$13:$B$18,2,FALSE())),"",VLOOKUP(G304,ﾌﾞﾗｲﾀﾞﾙﾏｽﾀ!$A$13:$B$18,2,FALSE()))</f>
        <v>３ＬＤＫ</v>
      </c>
      <c r="I304" s="14" t="n">
        <v>30</v>
      </c>
      <c r="J304" s="15" t="str">
        <f aca="false">IF(ISERROR(VLOOKUP(I304,ﾌﾞﾗｲﾀﾞﾙﾏｽﾀ!$A$22:$B$34,2,FALSE())),"",VLOOKUP(I304,ﾌﾞﾗｲﾀﾞﾙﾏｽﾀ!$A$22:$B$34,2,FALSE()))</f>
        <v>30歳以上</v>
      </c>
      <c r="K304" s="14" t="n">
        <v>23</v>
      </c>
      <c r="L304" s="15" t="str">
        <f aca="false">IF(ISERROR(VLOOKUP(K304,ﾌﾞﾗｲﾀﾞﾙﾏｽﾀ!$A$22:$B$34,2,FALSE())),"",VLOOKUP(K304,ﾌﾞﾗｲﾀﾞﾙﾏｽﾀ!$A$22:$B$34,2,FALSE()))</f>
        <v>23歳</v>
      </c>
      <c r="M304" s="14" t="n">
        <v>2</v>
      </c>
      <c r="N304" s="15" t="str">
        <f aca="false">IF(ISERROR(VLOOKUP(M304,ﾌﾞﾗｲﾀﾞﾙﾏｽﾀ!$A$54:$B$60,2,FALSE())),"",VLOOKUP(M304,ﾌﾞﾗｲﾀﾞﾙﾏｽﾀ!$A$54:$B$60,2,FALSE()))</f>
        <v>すっきり</v>
      </c>
      <c r="O304" s="14" t="n">
        <v>3</v>
      </c>
      <c r="P304" s="15" t="str">
        <f aca="false">IF(ISERROR(VLOOKUP(O304,ﾌﾞﾗｲﾀﾞﾙﾏｽﾀ!$A$64:$B$68,2,FALSE())),"",VLOOKUP(O304,ﾌﾞﾗｲﾀﾞﾙﾏｽﾀ!$A$64:$B$68,2,FALSE()))</f>
        <v>アジア</v>
      </c>
      <c r="Q304" s="14" t="n">
        <v>1</v>
      </c>
      <c r="R304" s="15" t="str">
        <f aca="false">IF(ISERROR(VLOOKUP(Q304,ﾌﾞﾗｲﾀﾞﾙﾏｽﾀ!$A$72:$B$80,2,FALSE())),"",VLOOKUP(Q304,ﾌﾞﾗｲﾀﾞﾙﾏｽﾀ!$A$72:$B$80,2,FALSE()))</f>
        <v>赤</v>
      </c>
      <c r="S304" s="14" t="n">
        <v>6</v>
      </c>
      <c r="T304" s="15" t="str">
        <f aca="false">IF(ISERROR(VLOOKUP(S304,ﾌﾞﾗｲﾀﾞﾙﾏｽﾀ!$A$84:$B$93,2,FALSE())),"",VLOOKUP(S304,ﾌﾞﾗｲﾀﾞﾙﾏｽﾀ!$A$84:$B$93,2,FALSE()))</f>
        <v>ナチュラル</v>
      </c>
      <c r="U304" s="14" t="n">
        <v>3</v>
      </c>
      <c r="V304" s="15" t="str">
        <f aca="false">IF(ISERROR(VLOOKUP(U304,ﾌﾞﾗｲﾀﾞﾙﾏｽﾀ!$A$97:$B$104,2,FALSE())),"",VLOOKUP(U304,ﾌﾞﾗｲﾀﾞﾙﾏｽﾀ!$A$97:$B$104,2,FALSE()))</f>
        <v>ベッドルーム</v>
      </c>
      <c r="W304" s="14" t="n">
        <v>3</v>
      </c>
      <c r="X304" s="15" t="str">
        <f aca="false">IF(ISERROR(VLOOKUP(W304,ﾌﾞﾗｲﾀﾞﾙﾏｽﾀ!$A$108:$B$113,2,FALSE())),"",VLOOKUP(W304,ﾌﾞﾗｲﾀﾞﾙﾏｽﾀ!$A$108:$B$113,2,FALSE()))</f>
        <v>50万円以内</v>
      </c>
      <c r="Y304" s="14" t="n">
        <v>7</v>
      </c>
      <c r="Z304" s="15" t="str">
        <f aca="false">IF(ISERROR(VLOOKUP(Y304,ﾌﾞﾗｲﾀﾞﾙﾏｽﾀ!$A$117:$B$130,2,FALSE())),"",VLOOKUP(Y304,ﾌﾞﾗｲﾀﾞﾙﾏｽﾀ!$A$117:$B$130,2,FALSE()))</f>
        <v>オレンジページ</v>
      </c>
      <c r="AA304" s="14" t="n">
        <v>2</v>
      </c>
      <c r="AB304" s="15" t="str">
        <f aca="false">IF(ISERROR(VLOOKUP(AA304,ﾌﾞﾗｲﾀﾞﾙﾏｽﾀ!$A$134:$B$138,2,FALSE())),"",VLOOKUP(AA304,ﾌﾞﾗｲﾀﾞﾙﾏｽﾀ!$A$134:$B$138,2,FALSE()))</f>
        <v>結婚式終了後</v>
      </c>
      <c r="AC304" s="14" t="n">
        <v>9</v>
      </c>
      <c r="AD304" s="15" t="str">
        <f aca="false">IF(ISERROR(VLOOKUP(AC304,ﾌﾞﾗｲﾀﾞﾙﾏｽﾀ!$A$142:$B$148,2,FALSE())),"",VLOOKUP(AC304,ﾌﾞﾗｲﾀﾞﾙﾏｽﾀ!$A$142:$B$148,2,FALSE()))</f>
        <v>その他</v>
      </c>
      <c r="AE304" s="14" t="n">
        <v>1</v>
      </c>
      <c r="AF304" s="15" t="str">
        <f aca="false">IF(ISERROR(VLOOKUP(AE304,ﾌﾞﾗｲﾀﾞﾙﾏｽﾀ!$A$152:$B$158,2,FALSE())),"",VLOOKUP(AE304,ﾌﾞﾗｲﾀﾞﾙﾏｽﾀ!$A$152:$B$158,2,FALSE()))</f>
        <v>リビング家具</v>
      </c>
      <c r="AG304" s="16" t="n">
        <f aca="false">IF(OR(B304="",C304="",D304=""),73415,DATE(B304+2000,C304,D304))</f>
        <v>38997</v>
      </c>
    </row>
    <row r="305" customFormat="false" ht="13.5" hidden="false" customHeight="false" outlineLevel="0" collapsed="false">
      <c r="A305" s="12" t="n">
        <v>303</v>
      </c>
      <c r="B305" s="13" t="n">
        <v>6</v>
      </c>
      <c r="C305" s="13" t="n">
        <v>9</v>
      </c>
      <c r="D305" s="13" t="n">
        <v>2</v>
      </c>
      <c r="E305" s="14" t="n">
        <v>3</v>
      </c>
      <c r="F305" s="15" t="str">
        <f aca="false">IF(ISERROR(VLOOKUP(E305,ﾌﾞﾗｲﾀﾞﾙﾏｽﾀ!$A$3:$B$9,2,FALSE())),"",VLOOKUP(E305,ﾌﾞﾗｲﾀﾞﾙﾏｽﾀ!$A$3:$B$9,2,FALSE()))</f>
        <v>分譲マンション</v>
      </c>
      <c r="G305" s="14" t="n">
        <v>9</v>
      </c>
      <c r="H305" s="15" t="str">
        <f aca="false">IF(ISERROR(VLOOKUP(G305,ﾌﾞﾗｲﾀﾞﾙﾏｽﾀ!$A$13:$B$18,2,FALSE())),"",VLOOKUP(G305,ﾌﾞﾗｲﾀﾞﾙﾏｽﾀ!$A$13:$B$18,2,FALSE()))</f>
        <v>その他</v>
      </c>
      <c r="I305" s="14" t="n">
        <v>19</v>
      </c>
      <c r="J305" s="15" t="str">
        <f aca="false">IF(ISERROR(VLOOKUP(I305,ﾌﾞﾗｲﾀﾞﾙﾏｽﾀ!$A$22:$B$34,2,FALSE())),"",VLOOKUP(I305,ﾌﾞﾗｲﾀﾞﾙﾏｽﾀ!$A$22:$B$34,2,FALSE()))</f>
        <v>19歳以下</v>
      </c>
      <c r="K305" s="14" t="n">
        <v>22</v>
      </c>
      <c r="L305" s="15" t="str">
        <f aca="false">IF(ISERROR(VLOOKUP(K305,ﾌﾞﾗｲﾀﾞﾙﾏｽﾀ!$A$22:$B$34,2,FALSE())),"",VLOOKUP(K305,ﾌﾞﾗｲﾀﾞﾙﾏｽﾀ!$A$22:$B$34,2,FALSE()))</f>
        <v>22歳</v>
      </c>
      <c r="M305" s="14" t="n">
        <v>2</v>
      </c>
      <c r="N305" s="15" t="str">
        <f aca="false">IF(ISERROR(VLOOKUP(M305,ﾌﾞﾗｲﾀﾞﾙﾏｽﾀ!$A$54:$B$60,2,FALSE())),"",VLOOKUP(M305,ﾌﾞﾗｲﾀﾞﾙﾏｽﾀ!$A$54:$B$60,2,FALSE()))</f>
        <v>すっきり</v>
      </c>
      <c r="O305" s="14" t="n">
        <v>3</v>
      </c>
      <c r="P305" s="15" t="str">
        <f aca="false">IF(ISERROR(VLOOKUP(O305,ﾌﾞﾗｲﾀﾞﾙﾏｽﾀ!$A$64:$B$68,2,FALSE())),"",VLOOKUP(O305,ﾌﾞﾗｲﾀﾞﾙﾏｽﾀ!$A$64:$B$68,2,FALSE()))</f>
        <v>アジア</v>
      </c>
      <c r="Q305" s="14" t="n">
        <v>2</v>
      </c>
      <c r="R305" s="15" t="str">
        <f aca="false">IF(ISERROR(VLOOKUP(Q305,ﾌﾞﾗｲﾀﾞﾙﾏｽﾀ!$A$72:$B$80,2,FALSE())),"",VLOOKUP(Q305,ﾌﾞﾗｲﾀﾞﾙﾏｽﾀ!$A$72:$B$80,2,FALSE()))</f>
        <v>青</v>
      </c>
      <c r="S305" s="14" t="n">
        <v>2</v>
      </c>
      <c r="T305" s="15" t="str">
        <f aca="false">IF(ISERROR(VLOOKUP(S305,ﾌﾞﾗｲﾀﾞﾙﾏｽﾀ!$A$84:$B$93,2,FALSE())),"",VLOOKUP(S305,ﾌﾞﾗｲﾀﾞﾙﾏｽﾀ!$A$84:$B$93,2,FALSE()))</f>
        <v>アジアン</v>
      </c>
      <c r="U305" s="14" t="n">
        <v>3</v>
      </c>
      <c r="V305" s="15" t="str">
        <f aca="false">IF(ISERROR(VLOOKUP(U305,ﾌﾞﾗｲﾀﾞﾙﾏｽﾀ!$A$97:$B$104,2,FALSE())),"",VLOOKUP(U305,ﾌﾞﾗｲﾀﾞﾙﾏｽﾀ!$A$97:$B$104,2,FALSE()))</f>
        <v>ベッドルーム</v>
      </c>
      <c r="W305" s="14" t="n">
        <v>4</v>
      </c>
      <c r="X305" s="15" t="str">
        <f aca="false">IF(ISERROR(VLOOKUP(W305,ﾌﾞﾗｲﾀﾞﾙﾏｽﾀ!$A$108:$B$113,2,FALSE())),"",VLOOKUP(W305,ﾌﾞﾗｲﾀﾞﾙﾏｽﾀ!$A$108:$B$113,2,FALSE()))</f>
        <v>100万円以内</v>
      </c>
      <c r="Y305" s="14" t="n">
        <v>8</v>
      </c>
      <c r="Z305" s="15" t="str">
        <f aca="false">IF(ISERROR(VLOOKUP(Y305,ﾌﾞﾗｲﾀﾞﾙﾏｽﾀ!$A$117:$B$130,2,FALSE())),"",VLOOKUP(Y305,ﾌﾞﾗｲﾀﾞﾙﾏｽﾀ!$A$117:$B$130,2,FALSE()))</f>
        <v>ＤＲＥＡＭ</v>
      </c>
      <c r="AA305" s="14" t="n">
        <v>3</v>
      </c>
      <c r="AB305" s="15" t="str">
        <f aca="false">IF(ISERROR(VLOOKUP(AA305,ﾌﾞﾗｲﾀﾞﾙﾏｽﾀ!$A$134:$B$138,2,FALSE())),"",VLOOKUP(AA305,ﾌﾞﾗｲﾀﾞﾙﾏｽﾀ!$A$134:$B$138,2,FALSE()))</f>
        <v>新居決定と同時</v>
      </c>
      <c r="AC305" s="14" t="n">
        <v>1</v>
      </c>
      <c r="AD305" s="15" t="str">
        <f aca="false">IF(ISERROR(VLOOKUP(AC305,ﾌﾞﾗｲﾀﾞﾙﾏｽﾀ!$A$142:$B$148,2,FALSE())),"",VLOOKUP(AC305,ﾌﾞﾗｲﾀﾞﾙﾏｽﾀ!$A$142:$B$148,2,FALSE()))</f>
        <v>リビング家具</v>
      </c>
      <c r="AE305" s="14" t="n">
        <v>2</v>
      </c>
      <c r="AF305" s="15" t="str">
        <f aca="false">IF(ISERROR(VLOOKUP(AE305,ﾌﾞﾗｲﾀﾞﾙﾏｽﾀ!$A$152:$B$158,2,FALSE())),"",VLOOKUP(AE305,ﾌﾞﾗｲﾀﾞﾙﾏｽﾀ!$A$152:$B$158,2,FALSE()))</f>
        <v>ダイニング家具</v>
      </c>
      <c r="AG305" s="16" t="n">
        <f aca="false">IF(OR(B305="",C305="",D305=""),73415,DATE(B305+2000,C305,D305))</f>
        <v>38962</v>
      </c>
    </row>
    <row r="306" customFormat="false" ht="13.5" hidden="false" customHeight="false" outlineLevel="0" collapsed="false">
      <c r="A306" s="12" t="n">
        <v>304</v>
      </c>
      <c r="B306" s="13" t="n">
        <v>6</v>
      </c>
      <c r="C306" s="13" t="n">
        <v>6</v>
      </c>
      <c r="D306" s="13" t="n">
        <v>21</v>
      </c>
      <c r="E306" s="14" t="n">
        <v>4</v>
      </c>
      <c r="F306" s="15" t="str">
        <f aca="false">IF(ISERROR(VLOOKUP(E306,ﾌﾞﾗｲﾀﾞﾙﾏｽﾀ!$A$3:$B$9,2,FALSE())),"",VLOOKUP(E306,ﾌﾞﾗｲﾀﾞﾙﾏｽﾀ!$A$3:$B$9,2,FALSE()))</f>
        <v>新築戸建</v>
      </c>
      <c r="G306" s="14" t="n">
        <v>1</v>
      </c>
      <c r="H306" s="15" t="str">
        <f aca="false">IF(ISERROR(VLOOKUP(G306,ﾌﾞﾗｲﾀﾞﾙﾏｽﾀ!$A$13:$B$18,2,FALSE())),"",VLOOKUP(G306,ﾌﾞﾗｲﾀﾞﾙﾏｽﾀ!$A$13:$B$18,2,FALSE()))</f>
        <v>２ＤＫ</v>
      </c>
      <c r="I306" s="14" t="n">
        <v>20</v>
      </c>
      <c r="J306" s="15" t="str">
        <f aca="false">IF(ISERROR(VLOOKUP(I306,ﾌﾞﾗｲﾀﾞﾙﾏｽﾀ!$A$22:$B$34,2,FALSE())),"",VLOOKUP(I306,ﾌﾞﾗｲﾀﾞﾙﾏｽﾀ!$A$22:$B$34,2,FALSE()))</f>
        <v>20歳</v>
      </c>
      <c r="K306" s="14" t="n">
        <v>21</v>
      </c>
      <c r="L306" s="15" t="str">
        <f aca="false">IF(ISERROR(VLOOKUP(K306,ﾌﾞﾗｲﾀﾞﾙﾏｽﾀ!$A$22:$B$34,2,FALSE())),"",VLOOKUP(K306,ﾌﾞﾗｲﾀﾞﾙﾏｽﾀ!$A$22:$B$34,2,FALSE()))</f>
        <v>21歳</v>
      </c>
      <c r="M306" s="14" t="n">
        <v>2</v>
      </c>
      <c r="N306" s="15" t="str">
        <f aca="false">IF(ISERROR(VLOOKUP(M306,ﾌﾞﾗｲﾀﾞﾙﾏｽﾀ!$A$54:$B$60,2,FALSE())),"",VLOOKUP(M306,ﾌﾞﾗｲﾀﾞﾙﾏｽﾀ!$A$54:$B$60,2,FALSE()))</f>
        <v>すっきり</v>
      </c>
      <c r="O306" s="14" t="n">
        <v>3</v>
      </c>
      <c r="P306" s="15" t="str">
        <f aca="false">IF(ISERROR(VLOOKUP(O306,ﾌﾞﾗｲﾀﾞﾙﾏｽﾀ!$A$64:$B$68,2,FALSE())),"",VLOOKUP(O306,ﾌﾞﾗｲﾀﾞﾙﾏｽﾀ!$A$64:$B$68,2,FALSE()))</f>
        <v>アジア</v>
      </c>
      <c r="Q306" s="14" t="n">
        <v>3</v>
      </c>
      <c r="R306" s="15" t="str">
        <f aca="false">IF(ISERROR(VLOOKUP(Q306,ﾌﾞﾗｲﾀﾞﾙﾏｽﾀ!$A$72:$B$80,2,FALSE())),"",VLOOKUP(Q306,ﾌﾞﾗｲﾀﾞﾙﾏｽﾀ!$A$72:$B$80,2,FALSE()))</f>
        <v>黄</v>
      </c>
      <c r="S306" s="14" t="n">
        <v>3</v>
      </c>
      <c r="T306" s="15" t="str">
        <f aca="false">IF(ISERROR(VLOOKUP(S306,ﾌﾞﾗｲﾀﾞﾙﾏｽﾀ!$A$84:$B$93,2,FALSE())),"",VLOOKUP(S306,ﾌﾞﾗｲﾀﾞﾙﾏｽﾀ!$A$84:$B$93,2,FALSE()))</f>
        <v>カジュアル</v>
      </c>
      <c r="U306" s="14" t="n">
        <v>1</v>
      </c>
      <c r="V306" s="15" t="str">
        <f aca="false">IF(ISERROR(VLOOKUP(U306,ﾌﾞﾗｲﾀﾞﾙﾏｽﾀ!$A$97:$B$104,2,FALSE())),"",VLOOKUP(U306,ﾌﾞﾗｲﾀﾞﾙﾏｽﾀ!$A$97:$B$104,2,FALSE()))</f>
        <v>リビング</v>
      </c>
      <c r="W306" s="14" t="n">
        <v>5</v>
      </c>
      <c r="X306" s="15" t="str">
        <f aca="false">IF(ISERROR(VLOOKUP(W306,ﾌﾞﾗｲﾀﾞﾙﾏｽﾀ!$A$108:$B$113,2,FALSE())),"",VLOOKUP(W306,ﾌﾞﾗｲﾀﾞﾙﾏｽﾀ!$A$108:$B$113,2,FALSE()))</f>
        <v>100万円超</v>
      </c>
      <c r="Y306" s="14" t="n">
        <v>9</v>
      </c>
      <c r="Z306" s="15" t="str">
        <f aca="false">IF(ISERROR(VLOOKUP(Y306,ﾌﾞﾗｲﾀﾞﾙﾏｽﾀ!$A$117:$B$130,2,FALSE())),"",VLOOKUP(Y306,ﾌﾞﾗｲﾀﾞﾙﾏｽﾀ!$A$117:$B$130,2,FALSE()))</f>
        <v>エクステリアワーク</v>
      </c>
      <c r="AA306" s="14" t="n">
        <v>9</v>
      </c>
      <c r="AB306" s="15" t="str">
        <f aca="false">IF(ISERROR(VLOOKUP(AA306,ﾌﾞﾗｲﾀﾞﾙﾏｽﾀ!$A$134:$B$138,2,FALSE())),"",VLOOKUP(AA306,ﾌﾞﾗｲﾀﾞﾙﾏｽﾀ!$A$134:$B$138,2,FALSE()))</f>
        <v>その他</v>
      </c>
      <c r="AC306" s="14" t="n">
        <v>2</v>
      </c>
      <c r="AD306" s="15" t="str">
        <f aca="false">IF(ISERROR(VLOOKUP(AC306,ﾌﾞﾗｲﾀﾞﾙﾏｽﾀ!$A$142:$B$148,2,FALSE())),"",VLOOKUP(AC306,ﾌﾞﾗｲﾀﾞﾙﾏｽﾀ!$A$142:$B$148,2,FALSE()))</f>
        <v>ダイニング家具</v>
      </c>
      <c r="AE306" s="14" t="n">
        <v>3</v>
      </c>
      <c r="AF306" s="15" t="str">
        <f aca="false">IF(ISERROR(VLOOKUP(AE306,ﾌﾞﾗｲﾀﾞﾙﾏｽﾀ!$A$152:$B$158,2,FALSE())),"",VLOOKUP(AE306,ﾌﾞﾗｲﾀﾞﾙﾏｽﾀ!$A$152:$B$158,2,FALSE()))</f>
        <v>ベッド</v>
      </c>
      <c r="AG306" s="16" t="n">
        <f aca="false">IF(OR(B306="",C306="",D306=""),73415,DATE(B306+2000,C306,D306))</f>
        <v>38889</v>
      </c>
    </row>
    <row r="307" customFormat="false" ht="13.5" hidden="false" customHeight="false" outlineLevel="0" collapsed="false">
      <c r="A307" s="12" t="n">
        <v>305</v>
      </c>
      <c r="B307" s="13" t="n">
        <v>6</v>
      </c>
      <c r="C307" s="13" t="n">
        <v>3</v>
      </c>
      <c r="D307" s="13" t="n">
        <v>16</v>
      </c>
      <c r="E307" s="14" t="n">
        <v>5</v>
      </c>
      <c r="F307" s="15" t="str">
        <f aca="false">IF(ISERROR(VLOOKUP(E307,ﾌﾞﾗｲﾀﾞﾙﾏｽﾀ!$A$3:$B$9,2,FALSE())),"",VLOOKUP(E307,ﾌﾞﾗｲﾀﾞﾙﾏｽﾀ!$A$3:$B$9,2,FALSE()))</f>
        <v>同居</v>
      </c>
      <c r="G307" s="14" t="n">
        <v>2</v>
      </c>
      <c r="H307" s="15" t="str">
        <f aca="false">IF(ISERROR(VLOOKUP(G307,ﾌﾞﾗｲﾀﾞﾙﾏｽﾀ!$A$13:$B$18,2,FALSE())),"",VLOOKUP(G307,ﾌﾞﾗｲﾀﾞﾙﾏｽﾀ!$A$13:$B$18,2,FALSE()))</f>
        <v>２ＬＤＫ</v>
      </c>
      <c r="I307" s="14" t="n">
        <v>21</v>
      </c>
      <c r="J307" s="15" t="str">
        <f aca="false">IF(ISERROR(VLOOKUP(I307,ﾌﾞﾗｲﾀﾞﾙﾏｽﾀ!$A$22:$B$34,2,FALSE())),"",VLOOKUP(I307,ﾌﾞﾗｲﾀﾞﾙﾏｽﾀ!$A$22:$B$34,2,FALSE()))</f>
        <v>21歳</v>
      </c>
      <c r="K307" s="14" t="n">
        <v>20</v>
      </c>
      <c r="L307" s="15" t="str">
        <f aca="false">IF(ISERROR(VLOOKUP(K307,ﾌﾞﾗｲﾀﾞﾙﾏｽﾀ!$A$22:$B$34,2,FALSE())),"",VLOOKUP(K307,ﾌﾞﾗｲﾀﾞﾙﾏｽﾀ!$A$22:$B$34,2,FALSE()))</f>
        <v>20歳</v>
      </c>
      <c r="M307" s="14" t="n">
        <v>2</v>
      </c>
      <c r="N307" s="15" t="str">
        <f aca="false">IF(ISERROR(VLOOKUP(M307,ﾌﾞﾗｲﾀﾞﾙﾏｽﾀ!$A$54:$B$60,2,FALSE())),"",VLOOKUP(M307,ﾌﾞﾗｲﾀﾞﾙﾏｽﾀ!$A$54:$B$60,2,FALSE()))</f>
        <v>すっきり</v>
      </c>
      <c r="O307" s="14" t="n">
        <v>1</v>
      </c>
      <c r="P307" s="15" t="str">
        <f aca="false">IF(ISERROR(VLOOKUP(O307,ﾌﾞﾗｲﾀﾞﾙﾏｽﾀ!$A$64:$B$68,2,FALSE())),"",VLOOKUP(O307,ﾌﾞﾗｲﾀﾞﾙﾏｽﾀ!$A$64:$B$68,2,FALSE()))</f>
        <v>ヨーロッパ</v>
      </c>
      <c r="Q307" s="14" t="n">
        <v>2</v>
      </c>
      <c r="R307" s="15" t="str">
        <f aca="false">IF(ISERROR(VLOOKUP(Q307,ﾌﾞﾗｲﾀﾞﾙﾏｽﾀ!$A$72:$B$80,2,FALSE())),"",VLOOKUP(Q307,ﾌﾞﾗｲﾀﾞﾙﾏｽﾀ!$A$72:$B$80,2,FALSE()))</f>
        <v>青</v>
      </c>
      <c r="S307" s="14" t="n">
        <v>6</v>
      </c>
      <c r="T307" s="15" t="str">
        <f aca="false">IF(ISERROR(VLOOKUP(S307,ﾌﾞﾗｲﾀﾞﾙﾏｽﾀ!$A$84:$B$93,2,FALSE())),"",VLOOKUP(S307,ﾌﾞﾗｲﾀﾞﾙﾏｽﾀ!$A$84:$B$93,2,FALSE()))</f>
        <v>ナチュラル</v>
      </c>
      <c r="U307" s="14" t="n">
        <v>2</v>
      </c>
      <c r="V307" s="15" t="str">
        <f aca="false">IF(ISERROR(VLOOKUP(U307,ﾌﾞﾗｲﾀﾞﾙﾏｽﾀ!$A$97:$B$104,2,FALSE())),"",VLOOKUP(U307,ﾌﾞﾗｲﾀﾞﾙﾏｽﾀ!$A$97:$B$104,2,FALSE()))</f>
        <v>ダイニング</v>
      </c>
      <c r="W307" s="14" t="n">
        <v>1</v>
      </c>
      <c r="X307" s="15" t="str">
        <f aca="false">IF(ISERROR(VLOOKUP(W307,ﾌﾞﾗｲﾀﾞﾙﾏｽﾀ!$A$108:$B$113,2,FALSE())),"",VLOOKUP(W307,ﾌﾞﾗｲﾀﾞﾙﾏｽﾀ!$A$108:$B$113,2,FALSE()))</f>
        <v>20万円以内</v>
      </c>
      <c r="Y307" s="14" t="n">
        <v>10</v>
      </c>
      <c r="Z307" s="15" t="str">
        <f aca="false">IF(ISERROR(VLOOKUP(Y307,ﾌﾞﾗｲﾀﾞﾙﾏｽﾀ!$A$117:$B$130,2,FALSE())),"",VLOOKUP(Y307,ﾌﾞﾗｲﾀﾞﾙﾏｽﾀ!$A$117:$B$130,2,FALSE()))</f>
        <v>月間現代家具</v>
      </c>
      <c r="AA307" s="14" t="n">
        <v>1</v>
      </c>
      <c r="AB307" s="15" t="str">
        <f aca="false">IF(ISERROR(VLOOKUP(AA307,ﾌﾞﾗｲﾀﾞﾙﾏｽﾀ!$A$134:$B$138,2,FALSE())),"",VLOOKUP(AA307,ﾌﾞﾗｲﾀﾞﾙﾏｽﾀ!$A$134:$B$138,2,FALSE()))</f>
        <v>婚約後</v>
      </c>
      <c r="AC307" s="14" t="n">
        <v>9</v>
      </c>
      <c r="AD307" s="15" t="str">
        <f aca="false">IF(ISERROR(VLOOKUP(AC307,ﾌﾞﾗｲﾀﾞﾙﾏｽﾀ!$A$142:$B$148,2,FALSE())),"",VLOOKUP(AC307,ﾌﾞﾗｲﾀﾞﾙﾏｽﾀ!$A$142:$B$148,2,FALSE()))</f>
        <v>その他</v>
      </c>
      <c r="AE307" s="14" t="n">
        <v>4</v>
      </c>
      <c r="AF307" s="15" t="str">
        <f aca="false">IF(ISERROR(VLOOKUP(AE307,ﾌﾞﾗｲﾀﾞﾙﾏｽﾀ!$A$152:$B$158,2,FALSE())),"",VLOOKUP(AE307,ﾌﾞﾗｲﾀﾞﾙﾏｽﾀ!$A$152:$B$158,2,FALSE()))</f>
        <v>収納家具</v>
      </c>
      <c r="AG307" s="16" t="n">
        <f aca="false">IF(OR(B307="",C307="",D307=""),73415,DATE(B307+2000,C307,D307))</f>
        <v>38792</v>
      </c>
    </row>
    <row r="308" customFormat="false" ht="13.5" hidden="false" customHeight="false" outlineLevel="0" collapsed="false">
      <c r="A308" s="12" t="n">
        <v>306</v>
      </c>
      <c r="B308" s="13" t="n">
        <v>6</v>
      </c>
      <c r="C308" s="13" t="n">
        <v>2</v>
      </c>
      <c r="D308" s="13" t="n">
        <v>27</v>
      </c>
      <c r="E308" s="14" t="n">
        <v>3</v>
      </c>
      <c r="F308" s="15" t="str">
        <f aca="false">IF(ISERROR(VLOOKUP(E308,ﾌﾞﾗｲﾀﾞﾙﾏｽﾀ!$A$3:$B$9,2,FALSE())),"",VLOOKUP(E308,ﾌﾞﾗｲﾀﾞﾙﾏｽﾀ!$A$3:$B$9,2,FALSE()))</f>
        <v>分譲マンション</v>
      </c>
      <c r="G308" s="14" t="n">
        <v>3</v>
      </c>
      <c r="H308" s="15" t="str">
        <f aca="false">IF(ISERROR(VLOOKUP(G308,ﾌﾞﾗｲﾀﾞﾙﾏｽﾀ!$A$13:$B$18,2,FALSE())),"",VLOOKUP(G308,ﾌﾞﾗｲﾀﾞﾙﾏｽﾀ!$A$13:$B$18,2,FALSE()))</f>
        <v>３ＤＫ</v>
      </c>
      <c r="I308" s="14" t="n">
        <v>22</v>
      </c>
      <c r="J308" s="15" t="str">
        <f aca="false">IF(ISERROR(VLOOKUP(I308,ﾌﾞﾗｲﾀﾞﾙﾏｽﾀ!$A$22:$B$34,2,FALSE())),"",VLOOKUP(I308,ﾌﾞﾗｲﾀﾞﾙﾏｽﾀ!$A$22:$B$34,2,FALSE()))</f>
        <v>22歳</v>
      </c>
      <c r="K308" s="14" t="n">
        <v>19</v>
      </c>
      <c r="L308" s="15" t="str">
        <f aca="false">IF(ISERROR(VLOOKUP(K308,ﾌﾞﾗｲﾀﾞﾙﾏｽﾀ!$A$22:$B$34,2,FALSE())),"",VLOOKUP(K308,ﾌﾞﾗｲﾀﾞﾙﾏｽﾀ!$A$22:$B$34,2,FALSE()))</f>
        <v>19歳以下</v>
      </c>
      <c r="M308" s="14" t="n">
        <v>2</v>
      </c>
      <c r="N308" s="15" t="str">
        <f aca="false">IF(ISERROR(VLOOKUP(M308,ﾌﾞﾗｲﾀﾞﾙﾏｽﾀ!$A$54:$B$60,2,FALSE())),"",VLOOKUP(M308,ﾌﾞﾗｲﾀﾞﾙﾏｽﾀ!$A$54:$B$60,2,FALSE()))</f>
        <v>すっきり</v>
      </c>
      <c r="O308" s="14" t="n">
        <v>2</v>
      </c>
      <c r="P308" s="15" t="str">
        <f aca="false">IF(ISERROR(VLOOKUP(O308,ﾌﾞﾗｲﾀﾞﾙﾏｽﾀ!$A$64:$B$68,2,FALSE())),"",VLOOKUP(O308,ﾌﾞﾗｲﾀﾞﾙﾏｽﾀ!$A$64:$B$68,2,FALSE()))</f>
        <v>アメリカ</v>
      </c>
      <c r="Q308" s="14" t="n">
        <v>3</v>
      </c>
      <c r="R308" s="15" t="str">
        <f aca="false">IF(ISERROR(VLOOKUP(Q308,ﾌﾞﾗｲﾀﾞﾙﾏｽﾀ!$A$72:$B$80,2,FALSE())),"",VLOOKUP(Q308,ﾌﾞﾗｲﾀﾞﾙﾏｽﾀ!$A$72:$B$80,2,FALSE()))</f>
        <v>黄</v>
      </c>
      <c r="S308" s="14" t="n">
        <v>2</v>
      </c>
      <c r="T308" s="15" t="str">
        <f aca="false">IF(ISERROR(VLOOKUP(S308,ﾌﾞﾗｲﾀﾞﾙﾏｽﾀ!$A$84:$B$93,2,FALSE())),"",VLOOKUP(S308,ﾌﾞﾗｲﾀﾞﾙﾏｽﾀ!$A$84:$B$93,2,FALSE()))</f>
        <v>アジアン</v>
      </c>
      <c r="U308" s="14" t="n">
        <v>3</v>
      </c>
      <c r="V308" s="15" t="str">
        <f aca="false">IF(ISERROR(VLOOKUP(U308,ﾌﾞﾗｲﾀﾞﾙﾏｽﾀ!$A$97:$B$104,2,FALSE())),"",VLOOKUP(U308,ﾌﾞﾗｲﾀﾞﾙﾏｽﾀ!$A$97:$B$104,2,FALSE()))</f>
        <v>ベッドルーム</v>
      </c>
      <c r="W308" s="14" t="n">
        <v>1</v>
      </c>
      <c r="X308" s="15" t="str">
        <f aca="false">IF(ISERROR(VLOOKUP(W308,ﾌﾞﾗｲﾀﾞﾙﾏｽﾀ!$A$108:$B$113,2,FALSE())),"",VLOOKUP(W308,ﾌﾞﾗｲﾀﾞﾙﾏｽﾀ!$A$108:$B$113,2,FALSE()))</f>
        <v>20万円以内</v>
      </c>
      <c r="Y308" s="14" t="n">
        <v>11</v>
      </c>
      <c r="Z308" s="15" t="str">
        <f aca="false">IF(ISERROR(VLOOKUP(Y308,ﾌﾞﾗｲﾀﾞﾙﾏｽﾀ!$A$117:$B$130,2,FALSE())),"",VLOOKUP(Y308,ﾌﾞﾗｲﾀﾞﾙﾏｽﾀ!$A$117:$B$130,2,FALSE()))</f>
        <v>be Sure</v>
      </c>
      <c r="AA308" s="14" t="n">
        <v>2</v>
      </c>
      <c r="AB308" s="15" t="str">
        <f aca="false">IF(ISERROR(VLOOKUP(AA308,ﾌﾞﾗｲﾀﾞﾙﾏｽﾀ!$A$134:$B$138,2,FALSE())),"",VLOOKUP(AA308,ﾌﾞﾗｲﾀﾞﾙﾏｽﾀ!$A$134:$B$138,2,FALSE()))</f>
        <v>結婚式終了後</v>
      </c>
      <c r="AC308" s="14" t="n">
        <v>5</v>
      </c>
      <c r="AD308" s="15" t="str">
        <f aca="false">IF(ISERROR(VLOOKUP(AC308,ﾌﾞﾗｲﾀﾞﾙﾏｽﾀ!$A$142:$B$148,2,FALSE())),"",VLOOKUP(AC308,ﾌﾞﾗｲﾀﾞﾙﾏｽﾀ!$A$142:$B$148,2,FALSE()))</f>
        <v>カーテン</v>
      </c>
      <c r="AE308" s="14" t="n">
        <v>5</v>
      </c>
      <c r="AF308" s="15" t="str">
        <f aca="false">IF(ISERROR(VLOOKUP(AE308,ﾌﾞﾗｲﾀﾞﾙﾏｽﾀ!$A$152:$B$158,2,FALSE())),"",VLOOKUP(AE308,ﾌﾞﾗｲﾀﾞﾙﾏｽﾀ!$A$152:$B$158,2,FALSE()))</f>
        <v>カーテン</v>
      </c>
      <c r="AG308" s="16" t="n">
        <f aca="false">IF(OR(B308="",C308="",D308=""),73415,DATE(B308+2000,C308,D308))</f>
        <v>38775</v>
      </c>
    </row>
    <row r="309" customFormat="false" ht="13.5" hidden="false" customHeight="false" outlineLevel="0" collapsed="false">
      <c r="A309" s="12" t="n">
        <v>307</v>
      </c>
      <c r="B309" s="13" t="n">
        <v>6</v>
      </c>
      <c r="C309" s="13" t="n">
        <v>3</v>
      </c>
      <c r="D309" s="13" t="n">
        <v>3</v>
      </c>
      <c r="E309" s="14" t="n">
        <v>1</v>
      </c>
      <c r="F309" s="15" t="str">
        <f aca="false">IF(ISERROR(VLOOKUP(E309,ﾌﾞﾗｲﾀﾞﾙﾏｽﾀ!$A$3:$B$9,2,FALSE())),"",VLOOKUP(E309,ﾌﾞﾗｲﾀﾞﾙﾏｽﾀ!$A$3:$B$9,2,FALSE()))</f>
        <v>アパート</v>
      </c>
      <c r="G309" s="14" t="n">
        <v>4</v>
      </c>
      <c r="H309" s="15" t="str">
        <f aca="false">IF(ISERROR(VLOOKUP(G309,ﾌﾞﾗｲﾀﾞﾙﾏｽﾀ!$A$13:$B$18,2,FALSE())),"",VLOOKUP(G309,ﾌﾞﾗｲﾀﾞﾙﾏｽﾀ!$A$13:$B$18,2,FALSE()))</f>
        <v>３ＬＤＫ</v>
      </c>
      <c r="I309" s="14" t="n">
        <v>25</v>
      </c>
      <c r="J309" s="15" t="str">
        <f aca="false">IF(ISERROR(VLOOKUP(I309,ﾌﾞﾗｲﾀﾞﾙﾏｽﾀ!$A$22:$B$34,2,FALSE())),"",VLOOKUP(I309,ﾌﾞﾗｲﾀﾞﾙﾏｽﾀ!$A$22:$B$34,2,FALSE()))</f>
        <v>25歳</v>
      </c>
      <c r="K309" s="14" t="n">
        <v>28</v>
      </c>
      <c r="L309" s="15" t="str">
        <f aca="false">IF(ISERROR(VLOOKUP(K309,ﾌﾞﾗｲﾀﾞﾙﾏｽﾀ!$A$22:$B$34,2,FALSE())),"",VLOOKUP(K309,ﾌﾞﾗｲﾀﾞﾙﾏｽﾀ!$A$22:$B$34,2,FALSE()))</f>
        <v>28歳</v>
      </c>
      <c r="M309" s="14" t="n">
        <v>4</v>
      </c>
      <c r="N309" s="15" t="str">
        <f aca="false">IF(ISERROR(VLOOKUP(M309,ﾌﾞﾗｲﾀﾞﾙﾏｽﾀ!$A$54:$B$60,2,FALSE())),"",VLOOKUP(M309,ﾌﾞﾗｲﾀﾞﾙﾏｽﾀ!$A$54:$B$60,2,FALSE()))</f>
        <v>遊び心</v>
      </c>
      <c r="O309" s="14" t="n">
        <v>3</v>
      </c>
      <c r="P309" s="15" t="str">
        <f aca="false">IF(ISERROR(VLOOKUP(O309,ﾌﾞﾗｲﾀﾞﾙﾏｽﾀ!$A$64:$B$68,2,FALSE())),"",VLOOKUP(O309,ﾌﾞﾗｲﾀﾞﾙﾏｽﾀ!$A$64:$B$68,2,FALSE()))</f>
        <v>アジア</v>
      </c>
      <c r="Q309" s="14" t="n">
        <v>2</v>
      </c>
      <c r="R309" s="15" t="str">
        <f aca="false">IF(ISERROR(VLOOKUP(Q309,ﾌﾞﾗｲﾀﾞﾙﾏｽﾀ!$A$72:$B$80,2,FALSE())),"",VLOOKUP(Q309,ﾌﾞﾗｲﾀﾞﾙﾏｽﾀ!$A$72:$B$80,2,FALSE()))</f>
        <v>青</v>
      </c>
      <c r="S309" s="14" t="n">
        <v>3</v>
      </c>
      <c r="T309" s="15" t="str">
        <f aca="false">IF(ISERROR(VLOOKUP(S309,ﾌﾞﾗｲﾀﾞﾙﾏｽﾀ!$A$84:$B$93,2,FALSE())),"",VLOOKUP(S309,ﾌﾞﾗｲﾀﾞﾙﾏｽﾀ!$A$84:$B$93,2,FALSE()))</f>
        <v>カジュアル</v>
      </c>
      <c r="U309" s="14" t="n">
        <v>4</v>
      </c>
      <c r="V309" s="15" t="str">
        <f aca="false">IF(ISERROR(VLOOKUP(U309,ﾌﾞﾗｲﾀﾞﾙﾏｽﾀ!$A$97:$B$104,2,FALSE())),"",VLOOKUP(U309,ﾌﾞﾗｲﾀﾞﾙﾏｽﾀ!$A$97:$B$104,2,FALSE()))</f>
        <v>子供部屋</v>
      </c>
      <c r="W309" s="14" t="n">
        <v>2</v>
      </c>
      <c r="X309" s="15" t="str">
        <f aca="false">IF(ISERROR(VLOOKUP(W309,ﾌﾞﾗｲﾀﾞﾙﾏｽﾀ!$A$108:$B$113,2,FALSE())),"",VLOOKUP(W309,ﾌﾞﾗｲﾀﾞﾙﾏｽﾀ!$A$108:$B$113,2,FALSE()))</f>
        <v>30万円以内</v>
      </c>
      <c r="Y309" s="14" t="n">
        <v>12</v>
      </c>
      <c r="Z309" s="15" t="str">
        <f aca="false">IF(ISERROR(VLOOKUP(Y309,ﾌﾞﾗｲﾀﾞﾙﾏｽﾀ!$A$117:$B$130,2,FALSE())),"",VLOOKUP(Y309,ﾌﾞﾗｲﾀﾞﾙﾏｽﾀ!$A$117:$B$130,2,FALSE()))</f>
        <v>New HOUSE</v>
      </c>
      <c r="AA309" s="14" t="n">
        <v>3</v>
      </c>
      <c r="AB309" s="15" t="str">
        <f aca="false">IF(ISERROR(VLOOKUP(AA309,ﾌﾞﾗｲﾀﾞﾙﾏｽﾀ!$A$134:$B$138,2,FALSE())),"",VLOOKUP(AA309,ﾌﾞﾗｲﾀﾞﾙﾏｽﾀ!$A$134:$B$138,2,FALSE()))</f>
        <v>新居決定と同時</v>
      </c>
      <c r="AC309" s="14" t="n">
        <v>2</v>
      </c>
      <c r="AD309" s="15" t="str">
        <f aca="false">IF(ISERROR(VLOOKUP(AC309,ﾌﾞﾗｲﾀﾞﾙﾏｽﾀ!$A$142:$B$148,2,FALSE())),"",VLOOKUP(AC309,ﾌﾞﾗｲﾀﾞﾙﾏｽﾀ!$A$142:$B$148,2,FALSE()))</f>
        <v>ダイニング家具</v>
      </c>
      <c r="AE309" s="14" t="n">
        <v>9</v>
      </c>
      <c r="AF309" s="15" t="str">
        <f aca="false">IF(ISERROR(VLOOKUP(AE309,ﾌﾞﾗｲﾀﾞﾙﾏｽﾀ!$A$152:$B$158,2,FALSE())),"",VLOOKUP(AE309,ﾌﾞﾗｲﾀﾞﾙﾏｽﾀ!$A$152:$B$158,2,FALSE()))</f>
        <v>その他</v>
      </c>
      <c r="AG309" s="16" t="n">
        <f aca="false">IF(OR(B309="",C309="",D309=""),73415,DATE(B309+2000,C309,D309))</f>
        <v>38779</v>
      </c>
    </row>
    <row r="310" customFormat="false" ht="13.5" hidden="false" customHeight="false" outlineLevel="0" collapsed="false">
      <c r="A310" s="12" t="n">
        <v>308</v>
      </c>
      <c r="B310" s="13" t="n">
        <v>6</v>
      </c>
      <c r="C310" s="13" t="n">
        <v>9</v>
      </c>
      <c r="D310" s="13" t="n">
        <v>15</v>
      </c>
      <c r="E310" s="14" t="n">
        <v>2</v>
      </c>
      <c r="F310" s="15" t="str">
        <f aca="false">IF(ISERROR(VLOOKUP(E310,ﾌﾞﾗｲﾀﾞﾙﾏｽﾀ!$A$3:$B$9,2,FALSE())),"",VLOOKUP(E310,ﾌﾞﾗｲﾀﾞﾙﾏｽﾀ!$A$3:$B$9,2,FALSE()))</f>
        <v>賃貸マンション</v>
      </c>
      <c r="G310" s="14" t="n">
        <v>9</v>
      </c>
      <c r="H310" s="15" t="str">
        <f aca="false">IF(ISERROR(VLOOKUP(G310,ﾌﾞﾗｲﾀﾞﾙﾏｽﾀ!$A$13:$B$18,2,FALSE())),"",VLOOKUP(G310,ﾌﾞﾗｲﾀﾞﾙﾏｽﾀ!$A$13:$B$18,2,FALSE()))</f>
        <v>その他</v>
      </c>
      <c r="I310" s="14" t="n">
        <v>24</v>
      </c>
      <c r="J310" s="15" t="str">
        <f aca="false">IF(ISERROR(VLOOKUP(I310,ﾌﾞﾗｲﾀﾞﾙﾏｽﾀ!$A$22:$B$34,2,FALSE())),"",VLOOKUP(I310,ﾌﾞﾗｲﾀﾞﾙﾏｽﾀ!$A$22:$B$34,2,FALSE()))</f>
        <v>24歳</v>
      </c>
      <c r="K310" s="14" t="n">
        <v>26</v>
      </c>
      <c r="L310" s="15" t="str">
        <f aca="false">IF(ISERROR(VLOOKUP(K310,ﾌﾞﾗｲﾀﾞﾙﾏｽﾀ!$A$22:$B$34,2,FALSE())),"",VLOOKUP(K310,ﾌﾞﾗｲﾀﾞﾙﾏｽﾀ!$A$22:$B$34,2,FALSE()))</f>
        <v>26歳</v>
      </c>
      <c r="M310" s="14" t="n">
        <v>4</v>
      </c>
      <c r="N310" s="15" t="str">
        <f aca="false">IF(ISERROR(VLOOKUP(M310,ﾌﾞﾗｲﾀﾞﾙﾏｽﾀ!$A$54:$B$60,2,FALSE())),"",VLOOKUP(M310,ﾌﾞﾗｲﾀﾞﾙﾏｽﾀ!$A$54:$B$60,2,FALSE()))</f>
        <v>遊び心</v>
      </c>
      <c r="O310" s="14" t="n">
        <v>9</v>
      </c>
      <c r="P310" s="15" t="str">
        <f aca="false">IF(ISERROR(VLOOKUP(O310,ﾌﾞﾗｲﾀﾞﾙﾏｽﾀ!$A$64:$B$68,2,FALSE())),"",VLOOKUP(O310,ﾌﾞﾗｲﾀﾞﾙﾏｽﾀ!$A$64:$B$68,2,FALSE()))</f>
        <v>その他</v>
      </c>
      <c r="Q310" s="14" t="n">
        <v>3</v>
      </c>
      <c r="R310" s="15" t="str">
        <f aca="false">IF(ISERROR(VLOOKUP(Q310,ﾌﾞﾗｲﾀﾞﾙﾏｽﾀ!$A$72:$B$80,2,FALSE())),"",VLOOKUP(Q310,ﾌﾞﾗｲﾀﾞﾙﾏｽﾀ!$A$72:$B$80,2,FALSE()))</f>
        <v>黄</v>
      </c>
      <c r="S310" s="14" t="n">
        <v>6</v>
      </c>
      <c r="T310" s="15" t="str">
        <f aca="false">IF(ISERROR(VLOOKUP(S310,ﾌﾞﾗｲﾀﾞﾙﾏｽﾀ!$A$84:$B$93,2,FALSE())),"",VLOOKUP(S310,ﾌﾞﾗｲﾀﾞﾙﾏｽﾀ!$A$84:$B$93,2,FALSE()))</f>
        <v>ナチュラル</v>
      </c>
      <c r="U310" s="14" t="n">
        <v>5</v>
      </c>
      <c r="V310" s="15" t="str">
        <f aca="false">IF(ISERROR(VLOOKUP(U310,ﾌﾞﾗｲﾀﾞﾙﾏｽﾀ!$A$97:$B$104,2,FALSE())),"",VLOOKUP(U310,ﾌﾞﾗｲﾀﾞﾙﾏｽﾀ!$A$97:$B$104,2,FALSE()))</f>
        <v>書斎</v>
      </c>
      <c r="W310" s="14" t="n">
        <v>2</v>
      </c>
      <c r="X310" s="15" t="str">
        <f aca="false">IF(ISERROR(VLOOKUP(W310,ﾌﾞﾗｲﾀﾞﾙﾏｽﾀ!$A$108:$B$113,2,FALSE())),"",VLOOKUP(W310,ﾌﾞﾗｲﾀﾞﾙﾏｽﾀ!$A$108:$B$113,2,FALSE()))</f>
        <v>30万円以内</v>
      </c>
      <c r="Y310" s="14" t="n">
        <v>99</v>
      </c>
      <c r="Z310" s="15" t="str">
        <f aca="false">IF(ISERROR(VLOOKUP(Y310,ﾌﾞﾗｲﾀﾞﾙﾏｽﾀ!$A$117:$B$130,2,FALSE())),"",VLOOKUP(Y310,ﾌﾞﾗｲﾀﾞﾙﾏｽﾀ!$A$117:$B$130,2,FALSE()))</f>
        <v>その他</v>
      </c>
      <c r="AA310" s="14" t="n">
        <v>9</v>
      </c>
      <c r="AB310" s="15" t="str">
        <f aca="false">IF(ISERROR(VLOOKUP(AA310,ﾌﾞﾗｲﾀﾞﾙﾏｽﾀ!$A$134:$B$138,2,FALSE())),"",VLOOKUP(AA310,ﾌﾞﾗｲﾀﾞﾙﾏｽﾀ!$A$134:$B$138,2,FALSE()))</f>
        <v>その他</v>
      </c>
      <c r="AC310" s="14" t="n">
        <v>9</v>
      </c>
      <c r="AD310" s="15" t="str">
        <f aca="false">IF(ISERROR(VLOOKUP(AC310,ﾌﾞﾗｲﾀﾞﾙﾏｽﾀ!$A$142:$B$148,2,FALSE())),"",VLOOKUP(AC310,ﾌﾞﾗｲﾀﾞﾙﾏｽﾀ!$A$142:$B$148,2,FALSE()))</f>
        <v>その他</v>
      </c>
      <c r="AE310" s="14" t="n">
        <v>1</v>
      </c>
      <c r="AF310" s="15" t="str">
        <f aca="false">IF(ISERROR(VLOOKUP(AE310,ﾌﾞﾗｲﾀﾞﾙﾏｽﾀ!$A$152:$B$158,2,FALSE())),"",VLOOKUP(AE310,ﾌﾞﾗｲﾀﾞﾙﾏｽﾀ!$A$152:$B$158,2,FALSE()))</f>
        <v>リビング家具</v>
      </c>
      <c r="AG310" s="16" t="n">
        <f aca="false">IF(OR(B310="",C310="",D310=""),73415,DATE(B310+2000,C310,D310))</f>
        <v>38975</v>
      </c>
    </row>
    <row r="311" customFormat="false" ht="13.5" hidden="false" customHeight="false" outlineLevel="0" collapsed="false">
      <c r="A311" s="12" t="n">
        <v>309</v>
      </c>
      <c r="B311" s="13" t="n">
        <v>6</v>
      </c>
      <c r="C311" s="13" t="n">
        <v>12</v>
      </c>
      <c r="D311" s="13" t="n">
        <v>25</v>
      </c>
      <c r="E311" s="14" t="n">
        <v>3</v>
      </c>
      <c r="F311" s="15" t="str">
        <f aca="false">IF(ISERROR(VLOOKUP(E311,ﾌﾞﾗｲﾀﾞﾙﾏｽﾀ!$A$3:$B$9,2,FALSE())),"",VLOOKUP(E311,ﾌﾞﾗｲﾀﾞﾙﾏｽﾀ!$A$3:$B$9,2,FALSE()))</f>
        <v>分譲マンション</v>
      </c>
      <c r="G311" s="14" t="n">
        <v>1</v>
      </c>
      <c r="H311" s="15" t="str">
        <f aca="false">IF(ISERROR(VLOOKUP(G311,ﾌﾞﾗｲﾀﾞﾙﾏｽﾀ!$A$13:$B$18,2,FALSE())),"",VLOOKUP(G311,ﾌﾞﾗｲﾀﾞﾙﾏｽﾀ!$A$13:$B$18,2,FALSE()))</f>
        <v>２ＤＫ</v>
      </c>
      <c r="I311" s="14" t="n">
        <v>25</v>
      </c>
      <c r="J311" s="15" t="str">
        <f aca="false">IF(ISERROR(VLOOKUP(I311,ﾌﾞﾗｲﾀﾞﾙﾏｽﾀ!$A$22:$B$34,2,FALSE())),"",VLOOKUP(I311,ﾌﾞﾗｲﾀﾞﾙﾏｽﾀ!$A$22:$B$34,2,FALSE()))</f>
        <v>25歳</v>
      </c>
      <c r="K311" s="14" t="n">
        <v>25</v>
      </c>
      <c r="L311" s="15" t="str">
        <f aca="false">IF(ISERROR(VLOOKUP(K311,ﾌﾞﾗｲﾀﾞﾙﾏｽﾀ!$A$22:$B$34,2,FALSE())),"",VLOOKUP(K311,ﾌﾞﾗｲﾀﾞﾙﾏｽﾀ!$A$22:$B$34,2,FALSE()))</f>
        <v>25歳</v>
      </c>
      <c r="M311" s="14" t="n">
        <v>9</v>
      </c>
      <c r="N311" s="15" t="str">
        <f aca="false">IF(ISERROR(VLOOKUP(M311,ﾌﾞﾗｲﾀﾞﾙﾏｽﾀ!$A$54:$B$60,2,FALSE())),"",VLOOKUP(M311,ﾌﾞﾗｲﾀﾞﾙﾏｽﾀ!$A$54:$B$60,2,FALSE()))</f>
        <v>その他</v>
      </c>
      <c r="O311" s="14" t="n">
        <v>1</v>
      </c>
      <c r="P311" s="15" t="str">
        <f aca="false">IF(ISERROR(VLOOKUP(O311,ﾌﾞﾗｲﾀﾞﾙﾏｽﾀ!$A$64:$B$68,2,FALSE())),"",VLOOKUP(O311,ﾌﾞﾗｲﾀﾞﾙﾏｽﾀ!$A$64:$B$68,2,FALSE()))</f>
        <v>ヨーロッパ</v>
      </c>
      <c r="Q311" s="14" t="n">
        <v>1</v>
      </c>
      <c r="R311" s="15" t="str">
        <f aca="false">IF(ISERROR(VLOOKUP(Q311,ﾌﾞﾗｲﾀﾞﾙﾏｽﾀ!$A$72:$B$80,2,FALSE())),"",VLOOKUP(Q311,ﾌﾞﾗｲﾀﾞﾙﾏｽﾀ!$A$72:$B$80,2,FALSE()))</f>
        <v>赤</v>
      </c>
      <c r="S311" s="14" t="n">
        <v>2</v>
      </c>
      <c r="T311" s="15" t="str">
        <f aca="false">IF(ISERROR(VLOOKUP(S311,ﾌﾞﾗｲﾀﾞﾙﾏｽﾀ!$A$84:$B$93,2,FALSE())),"",VLOOKUP(S311,ﾌﾞﾗｲﾀﾞﾙﾏｽﾀ!$A$84:$B$93,2,FALSE()))</f>
        <v>アジアン</v>
      </c>
      <c r="U311" s="14" t="n">
        <v>6</v>
      </c>
      <c r="V311" s="15" t="str">
        <f aca="false">IF(ISERROR(VLOOKUP(U311,ﾌﾞﾗｲﾀﾞﾙﾏｽﾀ!$A$97:$B$104,2,FALSE())),"",VLOOKUP(U311,ﾌﾞﾗｲﾀﾞﾙﾏｽﾀ!$A$97:$B$104,2,FALSE()))</f>
        <v>和室</v>
      </c>
      <c r="W311" s="14" t="n">
        <v>2</v>
      </c>
      <c r="X311" s="15" t="str">
        <f aca="false">IF(ISERROR(VLOOKUP(W311,ﾌﾞﾗｲﾀﾞﾙﾏｽﾀ!$A$108:$B$113,2,FALSE())),"",VLOOKUP(W311,ﾌﾞﾗｲﾀﾞﾙﾏｽﾀ!$A$108:$B$113,2,FALSE()))</f>
        <v>30万円以内</v>
      </c>
      <c r="Y311" s="14" t="n">
        <v>1</v>
      </c>
      <c r="Z311" s="15" t="str">
        <f aca="false">IF(ISERROR(VLOOKUP(Y311,ﾌﾞﾗｲﾀﾞﾙﾏｽﾀ!$A$117:$B$130,2,FALSE())),"",VLOOKUP(Y311,ﾌﾞﾗｲﾀﾞﾙﾏｽﾀ!$A$117:$B$130,2,FALSE()))</f>
        <v>はじめての家づくり</v>
      </c>
      <c r="AA311" s="14" t="n">
        <v>2</v>
      </c>
      <c r="AB311" s="15" t="str">
        <f aca="false">IF(ISERROR(VLOOKUP(AA311,ﾌﾞﾗｲﾀﾞﾙﾏｽﾀ!$A$134:$B$138,2,FALSE())),"",VLOOKUP(AA311,ﾌﾞﾗｲﾀﾞﾙﾏｽﾀ!$A$134:$B$138,2,FALSE()))</f>
        <v>結婚式終了後</v>
      </c>
      <c r="AC311" s="14" t="n">
        <v>3</v>
      </c>
      <c r="AD311" s="15" t="str">
        <f aca="false">IF(ISERROR(VLOOKUP(AC311,ﾌﾞﾗｲﾀﾞﾙﾏｽﾀ!$A$142:$B$148,2,FALSE())),"",VLOOKUP(AC311,ﾌﾞﾗｲﾀﾞﾙﾏｽﾀ!$A$142:$B$148,2,FALSE()))</f>
        <v>ベッド</v>
      </c>
      <c r="AE311" s="14" t="n">
        <v>2</v>
      </c>
      <c r="AF311" s="15" t="str">
        <f aca="false">IF(ISERROR(VLOOKUP(AE311,ﾌﾞﾗｲﾀﾞﾙﾏｽﾀ!$A$152:$B$158,2,FALSE())),"",VLOOKUP(AE311,ﾌﾞﾗｲﾀﾞﾙﾏｽﾀ!$A$152:$B$158,2,FALSE()))</f>
        <v>ダイニング家具</v>
      </c>
      <c r="AG311" s="16" t="n">
        <f aca="false">IF(OR(B311="",C311="",D311=""),73415,DATE(B311+2000,C311,D311))</f>
        <v>39076</v>
      </c>
    </row>
    <row r="312" customFormat="false" ht="13.5" hidden="false" customHeight="false" outlineLevel="0" collapsed="false">
      <c r="A312" s="12" t="n">
        <v>310</v>
      </c>
      <c r="B312" s="13" t="n">
        <v>6</v>
      </c>
      <c r="C312" s="13" t="n">
        <v>5</v>
      </c>
      <c r="D312" s="13" t="n">
        <v>20</v>
      </c>
      <c r="E312" s="14" t="n">
        <v>4</v>
      </c>
      <c r="F312" s="15" t="str">
        <f aca="false">IF(ISERROR(VLOOKUP(E312,ﾌﾞﾗｲﾀﾞﾙﾏｽﾀ!$A$3:$B$9,2,FALSE())),"",VLOOKUP(E312,ﾌﾞﾗｲﾀﾞﾙﾏｽﾀ!$A$3:$B$9,2,FALSE()))</f>
        <v>新築戸建</v>
      </c>
      <c r="G312" s="14" t="n">
        <v>2</v>
      </c>
      <c r="H312" s="15" t="str">
        <f aca="false">IF(ISERROR(VLOOKUP(G312,ﾌﾞﾗｲﾀﾞﾙﾏｽﾀ!$A$13:$B$18,2,FALSE())),"",VLOOKUP(G312,ﾌﾞﾗｲﾀﾞﾙﾏｽﾀ!$A$13:$B$18,2,FALSE()))</f>
        <v>２ＬＤＫ</v>
      </c>
      <c r="I312" s="14" t="n">
        <v>26</v>
      </c>
      <c r="J312" s="15" t="str">
        <f aca="false">IF(ISERROR(VLOOKUP(I312,ﾌﾞﾗｲﾀﾞﾙﾏｽﾀ!$A$22:$B$34,2,FALSE())),"",VLOOKUP(I312,ﾌﾞﾗｲﾀﾞﾙﾏｽﾀ!$A$22:$B$34,2,FALSE()))</f>
        <v>26歳</v>
      </c>
      <c r="K312" s="14" t="n">
        <v>23</v>
      </c>
      <c r="L312" s="15" t="str">
        <f aca="false">IF(ISERROR(VLOOKUP(K312,ﾌﾞﾗｲﾀﾞﾙﾏｽﾀ!$A$22:$B$34,2,FALSE())),"",VLOOKUP(K312,ﾌﾞﾗｲﾀﾞﾙﾏｽﾀ!$A$22:$B$34,2,FALSE()))</f>
        <v>23歳</v>
      </c>
      <c r="M312" s="14" t="n">
        <v>3</v>
      </c>
      <c r="N312" s="15" t="str">
        <f aca="false">IF(ISERROR(VLOOKUP(M312,ﾌﾞﾗｲﾀﾞﾙﾏｽﾀ!$A$54:$B$60,2,FALSE())),"",VLOOKUP(M312,ﾌﾞﾗｲﾀﾞﾙﾏｽﾀ!$A$54:$B$60,2,FALSE()))</f>
        <v>くつろぎ</v>
      </c>
      <c r="O312" s="14" t="n">
        <v>1</v>
      </c>
      <c r="P312" s="15" t="str">
        <f aca="false">IF(ISERROR(VLOOKUP(O312,ﾌﾞﾗｲﾀﾞﾙﾏｽﾀ!$A$64:$B$68,2,FALSE())),"",VLOOKUP(O312,ﾌﾞﾗｲﾀﾞﾙﾏｽﾀ!$A$64:$B$68,2,FALSE()))</f>
        <v>ヨーロッパ</v>
      </c>
      <c r="Q312" s="14" t="n">
        <v>2</v>
      </c>
      <c r="R312" s="15" t="str">
        <f aca="false">IF(ISERROR(VLOOKUP(Q312,ﾌﾞﾗｲﾀﾞﾙﾏｽﾀ!$A$72:$B$80,2,FALSE())),"",VLOOKUP(Q312,ﾌﾞﾗｲﾀﾞﾙﾏｽﾀ!$A$72:$B$80,2,FALSE()))</f>
        <v>青</v>
      </c>
      <c r="S312" s="14" t="n">
        <v>3</v>
      </c>
      <c r="T312" s="15" t="str">
        <f aca="false">IF(ISERROR(VLOOKUP(S312,ﾌﾞﾗｲﾀﾞﾙﾏｽﾀ!$A$84:$B$93,2,FALSE())),"",VLOOKUP(S312,ﾌﾞﾗｲﾀﾞﾙﾏｽﾀ!$A$84:$B$93,2,FALSE()))</f>
        <v>カジュアル</v>
      </c>
      <c r="U312" s="14" t="n">
        <v>9</v>
      </c>
      <c r="V312" s="15" t="str">
        <f aca="false">IF(ISERROR(VLOOKUP(U312,ﾌﾞﾗｲﾀﾞﾙﾏｽﾀ!$A$97:$B$104,2,FALSE())),"",VLOOKUP(U312,ﾌﾞﾗｲﾀﾞﾙﾏｽﾀ!$A$97:$B$104,2,FALSE()))</f>
        <v>その他</v>
      </c>
      <c r="W312" s="14" t="n">
        <v>1</v>
      </c>
      <c r="X312" s="15" t="str">
        <f aca="false">IF(ISERROR(VLOOKUP(W312,ﾌﾞﾗｲﾀﾞﾙﾏｽﾀ!$A$108:$B$113,2,FALSE())),"",VLOOKUP(W312,ﾌﾞﾗｲﾀﾞﾙﾏｽﾀ!$A$108:$B$113,2,FALSE()))</f>
        <v>20万円以内</v>
      </c>
      <c r="Y312" s="14" t="n">
        <v>2</v>
      </c>
      <c r="Z312" s="15" t="str">
        <f aca="false">IF(ISERROR(VLOOKUP(Y312,ﾌﾞﾗｲﾀﾞﾙﾏｽﾀ!$A$117:$B$130,2,FALSE())),"",VLOOKUP(Y312,ﾌﾞﾗｲﾀﾞﾙﾏｽﾀ!$A$117:$B$130,2,FALSE()))</f>
        <v>私のカントリー</v>
      </c>
      <c r="AA312" s="14" t="n">
        <v>3</v>
      </c>
      <c r="AB312" s="15" t="str">
        <f aca="false">IF(ISERROR(VLOOKUP(AA312,ﾌﾞﾗｲﾀﾞﾙﾏｽﾀ!$A$134:$B$138,2,FALSE())),"",VLOOKUP(AA312,ﾌﾞﾗｲﾀﾞﾙﾏｽﾀ!$A$134:$B$138,2,FALSE()))</f>
        <v>新居決定と同時</v>
      </c>
      <c r="AC312" s="14" t="n">
        <v>4</v>
      </c>
      <c r="AD312" s="15" t="str">
        <f aca="false">IF(ISERROR(VLOOKUP(AC312,ﾌﾞﾗｲﾀﾞﾙﾏｽﾀ!$A$142:$B$148,2,FALSE())),"",VLOOKUP(AC312,ﾌﾞﾗｲﾀﾞﾙﾏｽﾀ!$A$142:$B$148,2,FALSE()))</f>
        <v>収納家具</v>
      </c>
      <c r="AE312" s="14" t="n">
        <v>1</v>
      </c>
      <c r="AF312" s="15" t="str">
        <f aca="false">IF(ISERROR(VLOOKUP(AE312,ﾌﾞﾗｲﾀﾞﾙﾏｽﾀ!$A$152:$B$158,2,FALSE())),"",VLOOKUP(AE312,ﾌﾞﾗｲﾀﾞﾙﾏｽﾀ!$A$152:$B$158,2,FALSE()))</f>
        <v>リビング家具</v>
      </c>
      <c r="AG312" s="16" t="n">
        <f aca="false">IF(OR(B312="",C312="",D312=""),73415,DATE(B312+2000,C312,D312))</f>
        <v>38857</v>
      </c>
    </row>
    <row r="313" customFormat="false" ht="13.5" hidden="false" customHeight="false" outlineLevel="0" collapsed="false">
      <c r="A313" s="12" t="n">
        <v>311</v>
      </c>
      <c r="B313" s="13" t="n">
        <v>6</v>
      </c>
      <c r="C313" s="13" t="n">
        <v>9</v>
      </c>
      <c r="D313" s="13" t="n">
        <v>19</v>
      </c>
      <c r="E313" s="14" t="n">
        <v>5</v>
      </c>
      <c r="F313" s="15" t="str">
        <f aca="false">IF(ISERROR(VLOOKUP(E313,ﾌﾞﾗｲﾀﾞﾙﾏｽﾀ!$A$3:$B$9,2,FALSE())),"",VLOOKUP(E313,ﾌﾞﾗｲﾀﾞﾙﾏｽﾀ!$A$3:$B$9,2,FALSE()))</f>
        <v>同居</v>
      </c>
      <c r="G313" s="14" t="n">
        <v>3</v>
      </c>
      <c r="H313" s="15" t="str">
        <f aca="false">IF(ISERROR(VLOOKUP(G313,ﾌﾞﾗｲﾀﾞﾙﾏｽﾀ!$A$13:$B$18,2,FALSE())),"",VLOOKUP(G313,ﾌﾞﾗｲﾀﾞﾙﾏｽﾀ!$A$13:$B$18,2,FALSE()))</f>
        <v>３ＤＫ</v>
      </c>
      <c r="I313" s="14" t="n">
        <v>27</v>
      </c>
      <c r="J313" s="15" t="str">
        <f aca="false">IF(ISERROR(VLOOKUP(I313,ﾌﾞﾗｲﾀﾞﾙﾏｽﾀ!$A$22:$B$34,2,FALSE())),"",VLOOKUP(I313,ﾌﾞﾗｲﾀﾞﾙﾏｽﾀ!$A$22:$B$34,2,FALSE()))</f>
        <v>27歳</v>
      </c>
      <c r="K313" s="14" t="n">
        <v>21</v>
      </c>
      <c r="L313" s="15" t="str">
        <f aca="false">IF(ISERROR(VLOOKUP(K313,ﾌﾞﾗｲﾀﾞﾙﾏｽﾀ!$A$22:$B$34,2,FALSE())),"",VLOOKUP(K313,ﾌﾞﾗｲﾀﾞﾙﾏｽﾀ!$A$22:$B$34,2,FALSE()))</f>
        <v>21歳</v>
      </c>
      <c r="M313" s="14" t="n">
        <v>1</v>
      </c>
      <c r="N313" s="15" t="str">
        <f aca="false">IF(ISERROR(VLOOKUP(M313,ﾌﾞﾗｲﾀﾞﾙﾏｽﾀ!$A$54:$B$60,2,FALSE())),"",VLOOKUP(M313,ﾌﾞﾗｲﾀﾞﾙﾏｽﾀ!$A$54:$B$60,2,FALSE()))</f>
        <v>海外</v>
      </c>
      <c r="O313" s="14" t="n">
        <v>2</v>
      </c>
      <c r="P313" s="15" t="str">
        <f aca="false">IF(ISERROR(VLOOKUP(O313,ﾌﾞﾗｲﾀﾞﾙﾏｽﾀ!$A$64:$B$68,2,FALSE())),"",VLOOKUP(O313,ﾌﾞﾗｲﾀﾞﾙﾏｽﾀ!$A$64:$B$68,2,FALSE()))</f>
        <v>アメリカ</v>
      </c>
      <c r="Q313" s="14" t="n">
        <v>3</v>
      </c>
      <c r="R313" s="15" t="str">
        <f aca="false">IF(ISERROR(VLOOKUP(Q313,ﾌﾞﾗｲﾀﾞﾙﾏｽﾀ!$A$72:$B$80,2,FALSE())),"",VLOOKUP(Q313,ﾌﾞﾗｲﾀﾞﾙﾏｽﾀ!$A$72:$B$80,2,FALSE()))</f>
        <v>黄</v>
      </c>
      <c r="S313" s="14" t="n">
        <v>1</v>
      </c>
      <c r="T313" s="15" t="str">
        <f aca="false">IF(ISERROR(VLOOKUP(S313,ﾌﾞﾗｲﾀﾞﾙﾏｽﾀ!$A$84:$B$93,2,FALSE())),"",VLOOKUP(S313,ﾌﾞﾗｲﾀﾞﾙﾏｽﾀ!$A$84:$B$93,2,FALSE()))</f>
        <v>アメリカン</v>
      </c>
      <c r="U313" s="14" t="n">
        <v>9</v>
      </c>
      <c r="V313" s="15" t="str">
        <f aca="false">IF(ISERROR(VLOOKUP(U313,ﾌﾞﾗｲﾀﾞﾙﾏｽﾀ!$A$97:$B$104,2,FALSE())),"",VLOOKUP(U313,ﾌﾞﾗｲﾀﾞﾙﾏｽﾀ!$A$97:$B$104,2,FALSE()))</f>
        <v>その他</v>
      </c>
      <c r="W313" s="14" t="n">
        <v>2</v>
      </c>
      <c r="X313" s="15" t="str">
        <f aca="false">IF(ISERROR(VLOOKUP(W313,ﾌﾞﾗｲﾀﾞﾙﾏｽﾀ!$A$108:$B$113,2,FALSE())),"",VLOOKUP(W313,ﾌﾞﾗｲﾀﾞﾙﾏｽﾀ!$A$108:$B$113,2,FALSE()))</f>
        <v>30万円以内</v>
      </c>
      <c r="Y313" s="14" t="n">
        <v>2</v>
      </c>
      <c r="Z313" s="15" t="str">
        <f aca="false">IF(ISERROR(VLOOKUP(Y313,ﾌﾞﾗｲﾀﾞﾙﾏｽﾀ!$A$117:$B$130,2,FALSE())),"",VLOOKUP(Y313,ﾌﾞﾗｲﾀﾞﾙﾏｽﾀ!$A$117:$B$130,2,FALSE()))</f>
        <v>私のカントリー</v>
      </c>
      <c r="AA313" s="14" t="n">
        <v>9</v>
      </c>
      <c r="AB313" s="15" t="str">
        <f aca="false">IF(ISERROR(VLOOKUP(AA313,ﾌﾞﾗｲﾀﾞﾙﾏｽﾀ!$A$134:$B$138,2,FALSE())),"",VLOOKUP(AA313,ﾌﾞﾗｲﾀﾞﾙﾏｽﾀ!$A$134:$B$138,2,FALSE()))</f>
        <v>その他</v>
      </c>
      <c r="AC313" s="14" t="n">
        <v>3</v>
      </c>
      <c r="AD313" s="15" t="str">
        <f aca="false">IF(ISERROR(VLOOKUP(AC313,ﾌﾞﾗｲﾀﾞﾙﾏｽﾀ!$A$142:$B$148,2,FALSE())),"",VLOOKUP(AC313,ﾌﾞﾗｲﾀﾞﾙﾏｽﾀ!$A$142:$B$148,2,FALSE()))</f>
        <v>ベッド</v>
      </c>
      <c r="AE313" s="14" t="n">
        <v>2</v>
      </c>
      <c r="AF313" s="15" t="str">
        <f aca="false">IF(ISERROR(VLOOKUP(AE313,ﾌﾞﾗｲﾀﾞﾙﾏｽﾀ!$A$152:$B$158,2,FALSE())),"",VLOOKUP(AE313,ﾌﾞﾗｲﾀﾞﾙﾏｽﾀ!$A$152:$B$158,2,FALSE()))</f>
        <v>ダイニング家具</v>
      </c>
      <c r="AG313" s="16" t="n">
        <f aca="false">IF(OR(B313="",C313="",D313=""),73415,DATE(B313+2000,C313,D313))</f>
        <v>38979</v>
      </c>
    </row>
    <row r="314" customFormat="false" ht="13.5" hidden="false" customHeight="false" outlineLevel="0" collapsed="false">
      <c r="A314" s="12" t="n">
        <v>312</v>
      </c>
      <c r="B314" s="13" t="n">
        <v>6</v>
      </c>
      <c r="C314" s="13" t="n">
        <v>11</v>
      </c>
      <c r="D314" s="13" t="n">
        <v>1</v>
      </c>
      <c r="E314" s="14" t="n">
        <v>3</v>
      </c>
      <c r="F314" s="15" t="str">
        <f aca="false">IF(ISERROR(VLOOKUP(E314,ﾌﾞﾗｲﾀﾞﾙﾏｽﾀ!$A$3:$B$9,2,FALSE())),"",VLOOKUP(E314,ﾌﾞﾗｲﾀﾞﾙﾏｽﾀ!$A$3:$B$9,2,FALSE()))</f>
        <v>分譲マンション</v>
      </c>
      <c r="G314" s="14" t="n">
        <v>4</v>
      </c>
      <c r="H314" s="15" t="str">
        <f aca="false">IF(ISERROR(VLOOKUP(G314,ﾌﾞﾗｲﾀﾞﾙﾏｽﾀ!$A$13:$B$18,2,FALSE())),"",VLOOKUP(G314,ﾌﾞﾗｲﾀﾞﾙﾏｽﾀ!$A$13:$B$18,2,FALSE()))</f>
        <v>３ＬＤＫ</v>
      </c>
      <c r="I314" s="14" t="n">
        <v>28</v>
      </c>
      <c r="J314" s="15" t="str">
        <f aca="false">IF(ISERROR(VLOOKUP(I314,ﾌﾞﾗｲﾀﾞﾙﾏｽﾀ!$A$22:$B$34,2,FALSE())),"",VLOOKUP(I314,ﾌﾞﾗｲﾀﾞﾙﾏｽﾀ!$A$22:$B$34,2,FALSE()))</f>
        <v>28歳</v>
      </c>
      <c r="K314" s="14" t="n">
        <v>27</v>
      </c>
      <c r="L314" s="15" t="str">
        <f aca="false">IF(ISERROR(VLOOKUP(K314,ﾌﾞﾗｲﾀﾞﾙﾏｽﾀ!$A$22:$B$34,2,FALSE())),"",VLOOKUP(K314,ﾌﾞﾗｲﾀﾞﾙﾏｽﾀ!$A$22:$B$34,2,FALSE()))</f>
        <v>27歳</v>
      </c>
      <c r="M314" s="14" t="n">
        <v>2</v>
      </c>
      <c r="N314" s="15" t="str">
        <f aca="false">IF(ISERROR(VLOOKUP(M314,ﾌﾞﾗｲﾀﾞﾙﾏｽﾀ!$A$54:$B$60,2,FALSE())),"",VLOOKUP(M314,ﾌﾞﾗｲﾀﾞﾙﾏｽﾀ!$A$54:$B$60,2,FALSE()))</f>
        <v>すっきり</v>
      </c>
      <c r="O314" s="14" t="n">
        <v>3</v>
      </c>
      <c r="P314" s="15" t="str">
        <f aca="false">IF(ISERROR(VLOOKUP(O314,ﾌﾞﾗｲﾀﾞﾙﾏｽﾀ!$A$64:$B$68,2,FALSE())),"",VLOOKUP(O314,ﾌﾞﾗｲﾀﾞﾙﾏｽﾀ!$A$64:$B$68,2,FALSE()))</f>
        <v>アジア</v>
      </c>
      <c r="Q314" s="14" t="n">
        <v>4</v>
      </c>
      <c r="R314" s="15" t="str">
        <f aca="false">IF(ISERROR(VLOOKUP(Q314,ﾌﾞﾗｲﾀﾞﾙﾏｽﾀ!$A$72:$B$80,2,FALSE())),"",VLOOKUP(Q314,ﾌﾞﾗｲﾀﾞﾙﾏｽﾀ!$A$72:$B$80,2,FALSE()))</f>
        <v>ピンク</v>
      </c>
      <c r="S314" s="14" t="n">
        <v>2</v>
      </c>
      <c r="T314" s="15" t="str">
        <f aca="false">IF(ISERROR(VLOOKUP(S314,ﾌﾞﾗｲﾀﾞﾙﾏｽﾀ!$A$84:$B$93,2,FALSE())),"",VLOOKUP(S314,ﾌﾞﾗｲﾀﾞﾙﾏｽﾀ!$A$84:$B$93,2,FALSE()))</f>
        <v>アジアン</v>
      </c>
      <c r="U314" s="14" t="n">
        <v>3</v>
      </c>
      <c r="V314" s="15" t="str">
        <f aca="false">IF(ISERROR(VLOOKUP(U314,ﾌﾞﾗｲﾀﾞﾙﾏｽﾀ!$A$97:$B$104,2,FALSE())),"",VLOOKUP(U314,ﾌﾞﾗｲﾀﾞﾙﾏｽﾀ!$A$97:$B$104,2,FALSE()))</f>
        <v>ベッドルーム</v>
      </c>
      <c r="W314" s="14" t="n">
        <v>3</v>
      </c>
      <c r="X314" s="15" t="str">
        <f aca="false">IF(ISERROR(VLOOKUP(W314,ﾌﾞﾗｲﾀﾞﾙﾏｽﾀ!$A$108:$B$113,2,FALSE())),"",VLOOKUP(W314,ﾌﾞﾗｲﾀﾞﾙﾏｽﾀ!$A$108:$B$113,2,FALSE()))</f>
        <v>50万円以内</v>
      </c>
      <c r="Y314" s="14" t="n">
        <v>2</v>
      </c>
      <c r="Z314" s="15" t="str">
        <f aca="false">IF(ISERROR(VLOOKUP(Y314,ﾌﾞﾗｲﾀﾞﾙﾏｽﾀ!$A$117:$B$130,2,FALSE())),"",VLOOKUP(Y314,ﾌﾞﾗｲﾀﾞﾙﾏｽﾀ!$A$117:$B$130,2,FALSE()))</f>
        <v>私のカントリー</v>
      </c>
      <c r="AA314" s="14" t="n">
        <v>3</v>
      </c>
      <c r="AB314" s="15" t="str">
        <f aca="false">IF(ISERROR(VLOOKUP(AA314,ﾌﾞﾗｲﾀﾞﾙﾏｽﾀ!$A$134:$B$138,2,FALSE())),"",VLOOKUP(AA314,ﾌﾞﾗｲﾀﾞﾙﾏｽﾀ!$A$134:$B$138,2,FALSE()))</f>
        <v>新居決定と同時</v>
      </c>
      <c r="AC314" s="14" t="n">
        <v>4</v>
      </c>
      <c r="AD314" s="15" t="str">
        <f aca="false">IF(ISERROR(VLOOKUP(AC314,ﾌﾞﾗｲﾀﾞﾙﾏｽﾀ!$A$142:$B$148,2,FALSE())),"",VLOOKUP(AC314,ﾌﾞﾗｲﾀﾞﾙﾏｽﾀ!$A$142:$B$148,2,FALSE()))</f>
        <v>収納家具</v>
      </c>
      <c r="AE314" s="14" t="n">
        <v>1</v>
      </c>
      <c r="AF314" s="15" t="str">
        <f aca="false">IF(ISERROR(VLOOKUP(AE314,ﾌﾞﾗｲﾀﾞﾙﾏｽﾀ!$A$152:$B$158,2,FALSE())),"",VLOOKUP(AE314,ﾌﾞﾗｲﾀﾞﾙﾏｽﾀ!$A$152:$B$158,2,FALSE()))</f>
        <v>リビング家具</v>
      </c>
      <c r="AG314" s="16" t="n">
        <f aca="false">IF(OR(B314="",C314="",D314=""),73415,DATE(B314+2000,C314,D314))</f>
        <v>39022</v>
      </c>
    </row>
    <row r="315" customFormat="false" ht="13.5" hidden="false" customHeight="false" outlineLevel="0" collapsed="false">
      <c r="A315" s="12" t="n">
        <v>313</v>
      </c>
      <c r="B315" s="13" t="n">
        <v>6</v>
      </c>
      <c r="C315" s="13" t="n">
        <v>8</v>
      </c>
      <c r="D315" s="13" t="n">
        <v>9</v>
      </c>
      <c r="E315" s="14" t="n">
        <v>1</v>
      </c>
      <c r="F315" s="15" t="str">
        <f aca="false">IF(ISERROR(VLOOKUP(E315,ﾌﾞﾗｲﾀﾞﾙﾏｽﾀ!$A$3:$B$9,2,FALSE())),"",VLOOKUP(E315,ﾌﾞﾗｲﾀﾞﾙﾏｽﾀ!$A$3:$B$9,2,FALSE()))</f>
        <v>アパート</v>
      </c>
      <c r="G315" s="14" t="n">
        <v>9</v>
      </c>
      <c r="H315" s="15" t="str">
        <f aca="false">IF(ISERROR(VLOOKUP(G315,ﾌﾞﾗｲﾀﾞﾙﾏｽﾀ!$A$13:$B$18,2,FALSE())),"",VLOOKUP(G315,ﾌﾞﾗｲﾀﾞﾙﾏｽﾀ!$A$13:$B$18,2,FALSE()))</f>
        <v>その他</v>
      </c>
      <c r="I315" s="14" t="n">
        <v>29</v>
      </c>
      <c r="J315" s="15" t="str">
        <f aca="false">IF(ISERROR(VLOOKUP(I315,ﾌﾞﾗｲﾀﾞﾙﾏｽﾀ!$A$22:$B$34,2,FALSE())),"",VLOOKUP(I315,ﾌﾞﾗｲﾀﾞﾙﾏｽﾀ!$A$22:$B$34,2,FALSE()))</f>
        <v>29歳</v>
      </c>
      <c r="K315" s="14" t="n">
        <v>28</v>
      </c>
      <c r="L315" s="15" t="str">
        <f aca="false">IF(ISERROR(VLOOKUP(K315,ﾌﾞﾗｲﾀﾞﾙﾏｽﾀ!$A$22:$B$34,2,FALSE())),"",VLOOKUP(K315,ﾌﾞﾗｲﾀﾞﾙﾏｽﾀ!$A$22:$B$34,2,FALSE()))</f>
        <v>28歳</v>
      </c>
      <c r="M315" s="14" t="n">
        <v>3</v>
      </c>
      <c r="N315" s="15" t="str">
        <f aca="false">IF(ISERROR(VLOOKUP(M315,ﾌﾞﾗｲﾀﾞﾙﾏｽﾀ!$A$54:$B$60,2,FALSE())),"",VLOOKUP(M315,ﾌﾞﾗｲﾀﾞﾙﾏｽﾀ!$A$54:$B$60,2,FALSE()))</f>
        <v>くつろぎ</v>
      </c>
      <c r="O315" s="14" t="n">
        <v>3</v>
      </c>
      <c r="P315" s="15" t="str">
        <f aca="false">IF(ISERROR(VLOOKUP(O315,ﾌﾞﾗｲﾀﾞﾙﾏｽﾀ!$A$64:$B$68,2,FALSE())),"",VLOOKUP(O315,ﾌﾞﾗｲﾀﾞﾙﾏｽﾀ!$A$64:$B$68,2,FALSE()))</f>
        <v>アジア</v>
      </c>
      <c r="Q315" s="14" t="n">
        <v>5</v>
      </c>
      <c r="R315" s="15" t="str">
        <f aca="false">IF(ISERROR(VLOOKUP(Q315,ﾌﾞﾗｲﾀﾞﾙﾏｽﾀ!$A$72:$B$80,2,FALSE())),"",VLOOKUP(Q315,ﾌﾞﾗｲﾀﾞﾙﾏｽﾀ!$A$72:$B$80,2,FALSE()))</f>
        <v>緑</v>
      </c>
      <c r="S315" s="14" t="n">
        <v>3</v>
      </c>
      <c r="T315" s="15" t="str">
        <f aca="false">IF(ISERROR(VLOOKUP(S315,ﾌﾞﾗｲﾀﾞﾙﾏｽﾀ!$A$84:$B$93,2,FALSE())),"",VLOOKUP(S315,ﾌﾞﾗｲﾀﾞﾙﾏｽﾀ!$A$84:$B$93,2,FALSE()))</f>
        <v>カジュアル</v>
      </c>
      <c r="U315" s="14" t="n">
        <v>3</v>
      </c>
      <c r="V315" s="15" t="str">
        <f aca="false">IF(ISERROR(VLOOKUP(U315,ﾌﾞﾗｲﾀﾞﾙﾏｽﾀ!$A$97:$B$104,2,FALSE())),"",VLOOKUP(U315,ﾌﾞﾗｲﾀﾞﾙﾏｽﾀ!$A$97:$B$104,2,FALSE()))</f>
        <v>ベッドルーム</v>
      </c>
      <c r="W315" s="14" t="n">
        <v>4</v>
      </c>
      <c r="X315" s="15" t="str">
        <f aca="false">IF(ISERROR(VLOOKUP(W315,ﾌﾞﾗｲﾀﾞﾙﾏｽﾀ!$A$108:$B$113,2,FALSE())),"",VLOOKUP(W315,ﾌﾞﾗｲﾀﾞﾙﾏｽﾀ!$A$108:$B$113,2,FALSE()))</f>
        <v>100万円以内</v>
      </c>
      <c r="Y315" s="14" t="n">
        <v>3</v>
      </c>
      <c r="Z315" s="15" t="str">
        <f aca="false">IF(ISERROR(VLOOKUP(Y315,ﾌﾞﾗｲﾀﾞﾙﾏｽﾀ!$A$117:$B$130,2,FALSE())),"",VLOOKUP(Y315,ﾌﾞﾗｲﾀﾞﾙﾏｽﾀ!$A$117:$B$130,2,FALSE()))</f>
        <v>美しい部屋</v>
      </c>
      <c r="AA315" s="14" t="n">
        <v>9</v>
      </c>
      <c r="AB315" s="15" t="str">
        <f aca="false">IF(ISERROR(VLOOKUP(AA315,ﾌﾞﾗｲﾀﾞﾙﾏｽﾀ!$A$134:$B$138,2,FALSE())),"",VLOOKUP(AA315,ﾌﾞﾗｲﾀﾞﾙﾏｽﾀ!$A$134:$B$138,2,FALSE()))</f>
        <v>その他</v>
      </c>
      <c r="AC315" s="14" t="n">
        <v>1</v>
      </c>
      <c r="AD315" s="15" t="str">
        <f aca="false">IF(ISERROR(VLOOKUP(AC315,ﾌﾞﾗｲﾀﾞﾙﾏｽﾀ!$A$142:$B$148,2,FALSE())),"",VLOOKUP(AC315,ﾌﾞﾗｲﾀﾞﾙﾏｽﾀ!$A$142:$B$148,2,FALSE()))</f>
        <v>リビング家具</v>
      </c>
      <c r="AE315" s="14" t="n">
        <v>2</v>
      </c>
      <c r="AF315" s="15" t="str">
        <f aca="false">IF(ISERROR(VLOOKUP(AE315,ﾌﾞﾗｲﾀﾞﾙﾏｽﾀ!$A$152:$B$158,2,FALSE())),"",VLOOKUP(AE315,ﾌﾞﾗｲﾀﾞﾙﾏｽﾀ!$A$152:$B$158,2,FALSE()))</f>
        <v>ダイニング家具</v>
      </c>
      <c r="AG315" s="16" t="n">
        <f aca="false">IF(OR(B315="",C315="",D315=""),73415,DATE(B315+2000,C315,D315))</f>
        <v>38938</v>
      </c>
    </row>
    <row r="316" customFormat="false" ht="13.5" hidden="false" customHeight="false" outlineLevel="0" collapsed="false">
      <c r="A316" s="12" t="n">
        <v>314</v>
      </c>
      <c r="B316" s="13" t="n">
        <v>6</v>
      </c>
      <c r="C316" s="13" t="n">
        <v>12</v>
      </c>
      <c r="D316" s="13" t="n">
        <v>5</v>
      </c>
      <c r="E316" s="14" t="n">
        <v>2</v>
      </c>
      <c r="F316" s="15" t="str">
        <f aca="false">IF(ISERROR(VLOOKUP(E316,ﾌﾞﾗｲﾀﾞﾙﾏｽﾀ!$A$3:$B$9,2,FALSE())),"",VLOOKUP(E316,ﾌﾞﾗｲﾀﾞﾙﾏｽﾀ!$A$3:$B$9,2,FALSE()))</f>
        <v>賃貸マンション</v>
      </c>
      <c r="G316" s="14" t="n">
        <v>1</v>
      </c>
      <c r="H316" s="15" t="str">
        <f aca="false">IF(ISERROR(VLOOKUP(G316,ﾌﾞﾗｲﾀﾞﾙﾏｽﾀ!$A$13:$B$18,2,FALSE())),"",VLOOKUP(G316,ﾌﾞﾗｲﾀﾞﾙﾏｽﾀ!$A$13:$B$18,2,FALSE()))</f>
        <v>２ＤＫ</v>
      </c>
      <c r="I316" s="14" t="n">
        <v>30</v>
      </c>
      <c r="J316" s="15" t="str">
        <f aca="false">IF(ISERROR(VLOOKUP(I316,ﾌﾞﾗｲﾀﾞﾙﾏｽﾀ!$A$22:$B$34,2,FALSE())),"",VLOOKUP(I316,ﾌﾞﾗｲﾀﾞﾙﾏｽﾀ!$A$22:$B$34,2,FALSE()))</f>
        <v>30歳以上</v>
      </c>
      <c r="K316" s="14" t="n">
        <v>29</v>
      </c>
      <c r="L316" s="15" t="str">
        <f aca="false">IF(ISERROR(VLOOKUP(K316,ﾌﾞﾗｲﾀﾞﾙﾏｽﾀ!$A$22:$B$34,2,FALSE())),"",VLOOKUP(K316,ﾌﾞﾗｲﾀﾞﾙﾏｽﾀ!$A$22:$B$34,2,FALSE()))</f>
        <v>29歳</v>
      </c>
      <c r="M316" s="14" t="n">
        <v>4</v>
      </c>
      <c r="N316" s="15" t="str">
        <f aca="false">IF(ISERROR(VLOOKUP(M316,ﾌﾞﾗｲﾀﾞﾙﾏｽﾀ!$A$54:$B$60,2,FALSE())),"",VLOOKUP(M316,ﾌﾞﾗｲﾀﾞﾙﾏｽﾀ!$A$54:$B$60,2,FALSE()))</f>
        <v>遊び心</v>
      </c>
      <c r="O316" s="14" t="n">
        <v>3</v>
      </c>
      <c r="P316" s="15" t="str">
        <f aca="false">IF(ISERROR(VLOOKUP(O316,ﾌﾞﾗｲﾀﾞﾙﾏｽﾀ!$A$64:$B$68,2,FALSE())),"",VLOOKUP(O316,ﾌﾞﾗｲﾀﾞﾙﾏｽﾀ!$A$64:$B$68,2,FALSE()))</f>
        <v>アジア</v>
      </c>
      <c r="Q316" s="14" t="n">
        <v>6</v>
      </c>
      <c r="R316" s="15" t="str">
        <f aca="false">IF(ISERROR(VLOOKUP(Q316,ﾌﾞﾗｲﾀﾞﾙﾏｽﾀ!$A$72:$B$80,2,FALSE())),"",VLOOKUP(Q316,ﾌﾞﾗｲﾀﾞﾙﾏｽﾀ!$A$72:$B$80,2,FALSE()))</f>
        <v>紫</v>
      </c>
      <c r="S316" s="14" t="n">
        <v>4</v>
      </c>
      <c r="T316" s="15" t="str">
        <f aca="false">IF(ISERROR(VLOOKUP(S316,ﾌﾞﾗｲﾀﾞﾙﾏｽﾀ!$A$84:$B$93,2,FALSE())),"",VLOOKUP(S316,ﾌﾞﾗｲﾀﾞﾙﾏｽﾀ!$A$84:$B$93,2,FALSE()))</f>
        <v>ジャパネスク</v>
      </c>
      <c r="U316" s="14" t="n">
        <v>2</v>
      </c>
      <c r="V316" s="15" t="str">
        <f aca="false">IF(ISERROR(VLOOKUP(U316,ﾌﾞﾗｲﾀﾞﾙﾏｽﾀ!$A$97:$B$104,2,FALSE())),"",VLOOKUP(U316,ﾌﾞﾗｲﾀﾞﾙﾏｽﾀ!$A$97:$B$104,2,FALSE()))</f>
        <v>ダイニング</v>
      </c>
      <c r="W316" s="14" t="n">
        <v>5</v>
      </c>
      <c r="X316" s="15" t="str">
        <f aca="false">IF(ISERROR(VLOOKUP(W316,ﾌﾞﾗｲﾀﾞﾙﾏｽﾀ!$A$108:$B$113,2,FALSE())),"",VLOOKUP(W316,ﾌﾞﾗｲﾀﾞﾙﾏｽﾀ!$A$108:$B$113,2,FALSE()))</f>
        <v>100万円超</v>
      </c>
      <c r="Y316" s="14" t="n">
        <v>3</v>
      </c>
      <c r="Z316" s="15" t="str">
        <f aca="false">IF(ISERROR(VLOOKUP(Y316,ﾌﾞﾗｲﾀﾞﾙﾏｽﾀ!$A$117:$B$130,2,FALSE())),"",VLOOKUP(Y316,ﾌﾞﾗｲﾀﾞﾙﾏｽﾀ!$A$117:$B$130,2,FALSE()))</f>
        <v>美しい部屋</v>
      </c>
      <c r="AA316" s="14" t="n">
        <v>2</v>
      </c>
      <c r="AB316" s="15" t="str">
        <f aca="false">IF(ISERROR(VLOOKUP(AA316,ﾌﾞﾗｲﾀﾞﾙﾏｽﾀ!$A$134:$B$138,2,FALSE())),"",VLOOKUP(AA316,ﾌﾞﾗｲﾀﾞﾙﾏｽﾀ!$A$134:$B$138,2,FALSE()))</f>
        <v>結婚式終了後</v>
      </c>
      <c r="AC316" s="14" t="n">
        <v>2</v>
      </c>
      <c r="AD316" s="15" t="str">
        <f aca="false">IF(ISERROR(VLOOKUP(AC316,ﾌﾞﾗｲﾀﾞﾙﾏｽﾀ!$A$142:$B$148,2,FALSE())),"",VLOOKUP(AC316,ﾌﾞﾗｲﾀﾞﾙﾏｽﾀ!$A$142:$B$148,2,FALSE()))</f>
        <v>ダイニング家具</v>
      </c>
      <c r="AE316" s="14" t="n">
        <v>5</v>
      </c>
      <c r="AF316" s="15" t="str">
        <f aca="false">IF(ISERROR(VLOOKUP(AE316,ﾌﾞﾗｲﾀﾞﾙﾏｽﾀ!$A$152:$B$158,2,FALSE())),"",VLOOKUP(AE316,ﾌﾞﾗｲﾀﾞﾙﾏｽﾀ!$A$152:$B$158,2,FALSE()))</f>
        <v>カーテン</v>
      </c>
      <c r="AG316" s="16" t="n">
        <f aca="false">IF(OR(B316="",C316="",D316=""),73415,DATE(B316+2000,C316,D316))</f>
        <v>39056</v>
      </c>
    </row>
    <row r="317" customFormat="false" ht="13.5" hidden="false" customHeight="false" outlineLevel="0" collapsed="false">
      <c r="A317" s="12" t="n">
        <v>315</v>
      </c>
      <c r="B317" s="13" t="n">
        <v>6</v>
      </c>
      <c r="C317" s="13" t="n">
        <v>9</v>
      </c>
      <c r="D317" s="13" t="n">
        <v>25</v>
      </c>
      <c r="E317" s="14" t="n">
        <v>3</v>
      </c>
      <c r="F317" s="15" t="str">
        <f aca="false">IF(ISERROR(VLOOKUP(E317,ﾌﾞﾗｲﾀﾞﾙﾏｽﾀ!$A$3:$B$9,2,FALSE())),"",VLOOKUP(E317,ﾌﾞﾗｲﾀﾞﾙﾏｽﾀ!$A$3:$B$9,2,FALSE()))</f>
        <v>分譲マンション</v>
      </c>
      <c r="G317" s="14" t="n">
        <v>2</v>
      </c>
      <c r="H317" s="15" t="str">
        <f aca="false">IF(ISERROR(VLOOKUP(G317,ﾌﾞﾗｲﾀﾞﾙﾏｽﾀ!$A$13:$B$18,2,FALSE())),"",VLOOKUP(G317,ﾌﾞﾗｲﾀﾞﾙﾏｽﾀ!$A$13:$B$18,2,FALSE()))</f>
        <v>２ＬＤＫ</v>
      </c>
      <c r="I317" s="14" t="n">
        <v>19</v>
      </c>
      <c r="J317" s="15" t="str">
        <f aca="false">IF(ISERROR(VLOOKUP(I317,ﾌﾞﾗｲﾀﾞﾙﾏｽﾀ!$A$22:$B$34,2,FALSE())),"",VLOOKUP(I317,ﾌﾞﾗｲﾀﾞﾙﾏｽﾀ!$A$22:$B$34,2,FALSE()))</f>
        <v>19歳以下</v>
      </c>
      <c r="K317" s="14" t="n">
        <v>29</v>
      </c>
      <c r="L317" s="15" t="str">
        <f aca="false">IF(ISERROR(VLOOKUP(K317,ﾌﾞﾗｲﾀﾞﾙﾏｽﾀ!$A$22:$B$34,2,FALSE())),"",VLOOKUP(K317,ﾌﾞﾗｲﾀﾞﾙﾏｽﾀ!$A$22:$B$34,2,FALSE()))</f>
        <v>29歳</v>
      </c>
      <c r="M317" s="14" t="n">
        <v>5</v>
      </c>
      <c r="N317" s="15" t="str">
        <f aca="false">IF(ISERROR(VLOOKUP(M317,ﾌﾞﾗｲﾀﾞﾙﾏｽﾀ!$A$54:$B$60,2,FALSE())),"",VLOOKUP(M317,ﾌﾞﾗｲﾀﾞﾙﾏｽﾀ!$A$54:$B$60,2,FALSE()))</f>
        <v>ギャラリー</v>
      </c>
      <c r="O317" s="14" t="n">
        <v>1</v>
      </c>
      <c r="P317" s="15" t="str">
        <f aca="false">IF(ISERROR(VLOOKUP(O317,ﾌﾞﾗｲﾀﾞﾙﾏｽﾀ!$A$64:$B$68,2,FALSE())),"",VLOOKUP(O317,ﾌﾞﾗｲﾀﾞﾙﾏｽﾀ!$A$64:$B$68,2,FALSE()))</f>
        <v>ヨーロッパ</v>
      </c>
      <c r="Q317" s="14" t="n">
        <v>7</v>
      </c>
      <c r="R317" s="15" t="str">
        <f aca="false">IF(ISERROR(VLOOKUP(Q317,ﾌﾞﾗｲﾀﾞﾙﾏｽﾀ!$A$72:$B$80,2,FALSE())),"",VLOOKUP(Q317,ﾌﾞﾗｲﾀﾞﾙﾏｽﾀ!$A$72:$B$80,2,FALSE()))</f>
        <v>オレンジ</v>
      </c>
      <c r="S317" s="14" t="n">
        <v>5</v>
      </c>
      <c r="T317" s="15" t="str">
        <f aca="false">IF(ISERROR(VLOOKUP(S317,ﾌﾞﾗｲﾀﾞﾙﾏｽﾀ!$A$84:$B$93,2,FALSE())),"",VLOOKUP(S317,ﾌﾞﾗｲﾀﾞﾙﾏｽﾀ!$A$84:$B$93,2,FALSE()))</f>
        <v>ヨーロピアン</v>
      </c>
      <c r="U317" s="14" t="n">
        <v>2</v>
      </c>
      <c r="V317" s="15" t="str">
        <f aca="false">IF(ISERROR(VLOOKUP(U317,ﾌﾞﾗｲﾀﾞﾙﾏｽﾀ!$A$97:$B$104,2,FALSE())),"",VLOOKUP(U317,ﾌﾞﾗｲﾀﾞﾙﾏｽﾀ!$A$97:$B$104,2,FALSE()))</f>
        <v>ダイニング</v>
      </c>
      <c r="W317" s="14" t="n">
        <v>1</v>
      </c>
      <c r="X317" s="15" t="str">
        <f aca="false">IF(ISERROR(VLOOKUP(W317,ﾌﾞﾗｲﾀﾞﾙﾏｽﾀ!$A$108:$B$113,2,FALSE())),"",VLOOKUP(W317,ﾌﾞﾗｲﾀﾞﾙﾏｽﾀ!$A$108:$B$113,2,FALSE()))</f>
        <v>20万円以内</v>
      </c>
      <c r="Y317" s="14" t="n">
        <v>3</v>
      </c>
      <c r="Z317" s="15" t="str">
        <f aca="false">IF(ISERROR(VLOOKUP(Y317,ﾌﾞﾗｲﾀﾞﾙﾏｽﾀ!$A$117:$B$130,2,FALSE())),"",VLOOKUP(Y317,ﾌﾞﾗｲﾀﾞﾙﾏｽﾀ!$A$117:$B$130,2,FALSE()))</f>
        <v>美しい部屋</v>
      </c>
      <c r="AA317" s="14" t="n">
        <v>3</v>
      </c>
      <c r="AB317" s="15" t="str">
        <f aca="false">IF(ISERROR(VLOOKUP(AA317,ﾌﾞﾗｲﾀﾞﾙﾏｽﾀ!$A$134:$B$138,2,FALSE())),"",VLOOKUP(AA317,ﾌﾞﾗｲﾀﾞﾙﾏｽﾀ!$A$134:$B$138,2,FALSE()))</f>
        <v>新居決定と同時</v>
      </c>
      <c r="AC317" s="14" t="n">
        <v>3</v>
      </c>
      <c r="AD317" s="15" t="str">
        <f aca="false">IF(ISERROR(VLOOKUP(AC317,ﾌﾞﾗｲﾀﾞﾙﾏｽﾀ!$A$142:$B$148,2,FALSE())),"",VLOOKUP(AC317,ﾌﾞﾗｲﾀﾞﾙﾏｽﾀ!$A$142:$B$148,2,FALSE()))</f>
        <v>ベッド</v>
      </c>
      <c r="AE317" s="14" t="n">
        <v>5</v>
      </c>
      <c r="AF317" s="15" t="str">
        <f aca="false">IF(ISERROR(VLOOKUP(AE317,ﾌﾞﾗｲﾀﾞﾙﾏｽﾀ!$A$152:$B$158,2,FALSE())),"",VLOOKUP(AE317,ﾌﾞﾗｲﾀﾞﾙﾏｽﾀ!$A$152:$B$158,2,FALSE()))</f>
        <v>カーテン</v>
      </c>
      <c r="AG317" s="16" t="n">
        <f aca="false">IF(OR(B317="",C317="",D317=""),73415,DATE(B317+2000,C317,D317))</f>
        <v>38985</v>
      </c>
    </row>
    <row r="318" customFormat="false" ht="13.5" hidden="false" customHeight="false" outlineLevel="0" collapsed="false">
      <c r="A318" s="12" t="n">
        <v>316</v>
      </c>
      <c r="B318" s="13" t="n">
        <v>6</v>
      </c>
      <c r="C318" s="13" t="n">
        <v>7</v>
      </c>
      <c r="D318" s="13" t="n">
        <v>23</v>
      </c>
      <c r="E318" s="14" t="n">
        <v>4</v>
      </c>
      <c r="F318" s="15" t="str">
        <f aca="false">IF(ISERROR(VLOOKUP(E318,ﾌﾞﾗｲﾀﾞﾙﾏｽﾀ!$A$3:$B$9,2,FALSE())),"",VLOOKUP(E318,ﾌﾞﾗｲﾀﾞﾙﾏｽﾀ!$A$3:$B$9,2,FALSE()))</f>
        <v>新築戸建</v>
      </c>
      <c r="G318" s="14" t="n">
        <v>3</v>
      </c>
      <c r="H318" s="15" t="str">
        <f aca="false">IF(ISERROR(VLOOKUP(G318,ﾌﾞﾗｲﾀﾞﾙﾏｽﾀ!$A$13:$B$18,2,FALSE())),"",VLOOKUP(G318,ﾌﾞﾗｲﾀﾞﾙﾏｽﾀ!$A$13:$B$18,2,FALSE()))</f>
        <v>３ＤＫ</v>
      </c>
      <c r="I318" s="14" t="n">
        <v>20</v>
      </c>
      <c r="J318" s="15" t="str">
        <f aca="false">IF(ISERROR(VLOOKUP(I318,ﾌﾞﾗｲﾀﾞﾙﾏｽﾀ!$A$22:$B$34,2,FALSE())),"",VLOOKUP(I318,ﾌﾞﾗｲﾀﾞﾙﾏｽﾀ!$A$22:$B$34,2,FALSE()))</f>
        <v>20歳</v>
      </c>
      <c r="K318" s="14" t="n">
        <v>30</v>
      </c>
      <c r="L318" s="15" t="str">
        <f aca="false">IF(ISERROR(VLOOKUP(K318,ﾌﾞﾗｲﾀﾞﾙﾏｽﾀ!$A$22:$B$34,2,FALSE())),"",VLOOKUP(K318,ﾌﾞﾗｲﾀﾞﾙﾏｽﾀ!$A$22:$B$34,2,FALSE()))</f>
        <v>30歳以上</v>
      </c>
      <c r="M318" s="14" t="n">
        <v>9</v>
      </c>
      <c r="N318" s="15" t="str">
        <f aca="false">IF(ISERROR(VLOOKUP(M318,ﾌﾞﾗｲﾀﾞﾙﾏｽﾀ!$A$54:$B$60,2,FALSE())),"",VLOOKUP(M318,ﾌﾞﾗｲﾀﾞﾙﾏｽﾀ!$A$54:$B$60,2,FALSE()))</f>
        <v>その他</v>
      </c>
      <c r="O318" s="14" t="n">
        <v>2</v>
      </c>
      <c r="P318" s="15" t="str">
        <f aca="false">IF(ISERROR(VLOOKUP(O318,ﾌﾞﾗｲﾀﾞﾙﾏｽﾀ!$A$64:$B$68,2,FALSE())),"",VLOOKUP(O318,ﾌﾞﾗｲﾀﾞﾙﾏｽﾀ!$A$64:$B$68,2,FALSE()))</f>
        <v>アメリカ</v>
      </c>
      <c r="Q318" s="14" t="n">
        <v>9</v>
      </c>
      <c r="R318" s="15" t="str">
        <f aca="false">IF(ISERROR(VLOOKUP(Q318,ﾌﾞﾗｲﾀﾞﾙﾏｽﾀ!$A$72:$B$80,2,FALSE())),"",VLOOKUP(Q318,ﾌﾞﾗｲﾀﾞﾙﾏｽﾀ!$A$72:$B$80,2,FALSE()))</f>
        <v>その他</v>
      </c>
      <c r="S318" s="14" t="n">
        <v>6</v>
      </c>
      <c r="T318" s="15" t="str">
        <f aca="false">IF(ISERROR(VLOOKUP(S318,ﾌﾞﾗｲﾀﾞﾙﾏｽﾀ!$A$84:$B$93,2,FALSE())),"",VLOOKUP(S318,ﾌﾞﾗｲﾀﾞﾙﾏｽﾀ!$A$84:$B$93,2,FALSE()))</f>
        <v>ナチュラル</v>
      </c>
      <c r="U318" s="14" t="n">
        <v>3</v>
      </c>
      <c r="V318" s="15" t="str">
        <f aca="false">IF(ISERROR(VLOOKUP(U318,ﾌﾞﾗｲﾀﾞﾙﾏｽﾀ!$A$97:$B$104,2,FALSE())),"",VLOOKUP(U318,ﾌﾞﾗｲﾀﾞﾙﾏｽﾀ!$A$97:$B$104,2,FALSE()))</f>
        <v>ベッドルーム</v>
      </c>
      <c r="W318" s="14" t="n">
        <v>1</v>
      </c>
      <c r="X318" s="15" t="str">
        <f aca="false">IF(ISERROR(VLOOKUP(W318,ﾌﾞﾗｲﾀﾞﾙﾏｽﾀ!$A$108:$B$113,2,FALSE())),"",VLOOKUP(W318,ﾌﾞﾗｲﾀﾞﾙﾏｽﾀ!$A$108:$B$113,2,FALSE()))</f>
        <v>20万円以内</v>
      </c>
      <c r="Y318" s="14" t="n">
        <v>5</v>
      </c>
      <c r="Z318" s="15" t="str">
        <f aca="false">IF(ISERROR(VLOOKUP(Y318,ﾌﾞﾗｲﾀﾞﾙﾏｽﾀ!$A$117:$B$130,2,FALSE())),"",VLOOKUP(Y318,ﾌﾞﾗｲﾀﾞﾙﾏｽﾀ!$A$117:$B$130,2,FALSE()))</f>
        <v>私の家づくり</v>
      </c>
      <c r="AA318" s="14" t="n">
        <v>9</v>
      </c>
      <c r="AB318" s="15" t="str">
        <f aca="false">IF(ISERROR(VLOOKUP(AA318,ﾌﾞﾗｲﾀﾞﾙﾏｽﾀ!$A$134:$B$138,2,FALSE())),"",VLOOKUP(AA318,ﾌﾞﾗｲﾀﾞﾙﾏｽﾀ!$A$134:$B$138,2,FALSE()))</f>
        <v>その他</v>
      </c>
      <c r="AC318" s="14" t="n">
        <v>4</v>
      </c>
      <c r="AD318" s="15" t="str">
        <f aca="false">IF(ISERROR(VLOOKUP(AC318,ﾌﾞﾗｲﾀﾞﾙﾏｽﾀ!$A$142:$B$148,2,FALSE())),"",VLOOKUP(AC318,ﾌﾞﾗｲﾀﾞﾙﾏｽﾀ!$A$142:$B$148,2,FALSE()))</f>
        <v>収納家具</v>
      </c>
      <c r="AE318" s="14" t="n">
        <v>3</v>
      </c>
      <c r="AF318" s="15" t="str">
        <f aca="false">IF(ISERROR(VLOOKUP(AE318,ﾌﾞﾗｲﾀﾞﾙﾏｽﾀ!$A$152:$B$158,2,FALSE())),"",VLOOKUP(AE318,ﾌﾞﾗｲﾀﾞﾙﾏｽﾀ!$A$152:$B$158,2,FALSE()))</f>
        <v>ベッド</v>
      </c>
      <c r="AG318" s="16" t="n">
        <f aca="false">IF(OR(B318="",C318="",D318=""),73415,DATE(B318+2000,C318,D318))</f>
        <v>38921</v>
      </c>
    </row>
    <row r="319" customFormat="false" ht="13.5" hidden="false" customHeight="false" outlineLevel="0" collapsed="false">
      <c r="A319" s="12" t="n">
        <v>317</v>
      </c>
      <c r="B319" s="13" t="n">
        <v>6</v>
      </c>
      <c r="C319" s="13" t="n">
        <v>8</v>
      </c>
      <c r="D319" s="13" t="n">
        <v>15</v>
      </c>
      <c r="E319" s="14" t="n">
        <v>5</v>
      </c>
      <c r="F319" s="15" t="str">
        <f aca="false">IF(ISERROR(VLOOKUP(E319,ﾌﾞﾗｲﾀﾞﾙﾏｽﾀ!$A$3:$B$9,2,FALSE())),"",VLOOKUP(E319,ﾌﾞﾗｲﾀﾞﾙﾏｽﾀ!$A$3:$B$9,2,FALSE()))</f>
        <v>同居</v>
      </c>
      <c r="G319" s="14" t="n">
        <v>4</v>
      </c>
      <c r="H319" s="15" t="str">
        <f aca="false">IF(ISERROR(VLOOKUP(G319,ﾌﾞﾗｲﾀﾞﾙﾏｽﾀ!$A$13:$B$18,2,FALSE())),"",VLOOKUP(G319,ﾌﾞﾗｲﾀﾞﾙﾏｽﾀ!$A$13:$B$18,2,FALSE()))</f>
        <v>３ＬＤＫ</v>
      </c>
      <c r="I319" s="14" t="n">
        <v>21</v>
      </c>
      <c r="J319" s="15" t="str">
        <f aca="false">IF(ISERROR(VLOOKUP(I319,ﾌﾞﾗｲﾀﾞﾙﾏｽﾀ!$A$22:$B$34,2,FALSE())),"",VLOOKUP(I319,ﾌﾞﾗｲﾀﾞﾙﾏｽﾀ!$A$22:$B$34,2,FALSE()))</f>
        <v>21歳</v>
      </c>
      <c r="K319" s="14" t="n">
        <v>29</v>
      </c>
      <c r="L319" s="15" t="str">
        <f aca="false">IF(ISERROR(VLOOKUP(K319,ﾌﾞﾗｲﾀﾞﾙﾏｽﾀ!$A$22:$B$34,2,FALSE())),"",VLOOKUP(K319,ﾌﾞﾗｲﾀﾞﾙﾏｽﾀ!$A$22:$B$34,2,FALSE()))</f>
        <v>29歳</v>
      </c>
      <c r="M319" s="14" t="n">
        <v>1</v>
      </c>
      <c r="N319" s="15" t="str">
        <f aca="false">IF(ISERROR(VLOOKUP(M319,ﾌﾞﾗｲﾀﾞﾙﾏｽﾀ!$A$54:$B$60,2,FALSE())),"",VLOOKUP(M319,ﾌﾞﾗｲﾀﾞﾙﾏｽﾀ!$A$54:$B$60,2,FALSE()))</f>
        <v>海外</v>
      </c>
      <c r="O319" s="14" t="n">
        <v>3</v>
      </c>
      <c r="P319" s="15" t="str">
        <f aca="false">IF(ISERROR(VLOOKUP(O319,ﾌﾞﾗｲﾀﾞﾙﾏｽﾀ!$A$64:$B$68,2,FALSE())),"",VLOOKUP(O319,ﾌﾞﾗｲﾀﾞﾙﾏｽﾀ!$A$64:$B$68,2,FALSE()))</f>
        <v>アジア</v>
      </c>
      <c r="Q319" s="14" t="n">
        <v>9</v>
      </c>
      <c r="R319" s="15" t="str">
        <f aca="false">IF(ISERROR(VLOOKUP(Q319,ﾌﾞﾗｲﾀﾞﾙﾏｽﾀ!$A$72:$B$80,2,FALSE())),"",VLOOKUP(Q319,ﾌﾞﾗｲﾀﾞﾙﾏｽﾀ!$A$72:$B$80,2,FALSE()))</f>
        <v>その他</v>
      </c>
      <c r="S319" s="14" t="n">
        <v>7</v>
      </c>
      <c r="T319" s="15" t="str">
        <f aca="false">IF(ISERROR(VLOOKUP(S319,ﾌﾞﾗｲﾀﾞﾙﾏｽﾀ!$A$84:$B$93,2,FALSE())),"",VLOOKUP(S319,ﾌﾞﾗｲﾀﾞﾙﾏｽﾀ!$A$84:$B$93,2,FALSE()))</f>
        <v>モダン</v>
      </c>
      <c r="U319" s="14" t="n">
        <v>1</v>
      </c>
      <c r="V319" s="15" t="str">
        <f aca="false">IF(ISERROR(VLOOKUP(U319,ﾌﾞﾗｲﾀﾞﾙﾏｽﾀ!$A$97:$B$104,2,FALSE())),"",VLOOKUP(U319,ﾌﾞﾗｲﾀﾞﾙﾏｽﾀ!$A$97:$B$104,2,FALSE()))</f>
        <v>リビング</v>
      </c>
      <c r="W319" s="14" t="n">
        <v>2</v>
      </c>
      <c r="X319" s="15" t="str">
        <f aca="false">IF(ISERROR(VLOOKUP(W319,ﾌﾞﾗｲﾀﾞﾙﾏｽﾀ!$A$108:$B$113,2,FALSE())),"",VLOOKUP(W319,ﾌﾞﾗｲﾀﾞﾙﾏｽﾀ!$A$108:$B$113,2,FALSE()))</f>
        <v>30万円以内</v>
      </c>
      <c r="Y319" s="14" t="n">
        <v>5</v>
      </c>
      <c r="Z319" s="15" t="str">
        <f aca="false">IF(ISERROR(VLOOKUP(Y319,ﾌﾞﾗｲﾀﾞﾙﾏｽﾀ!$A$117:$B$130,2,FALSE())),"",VLOOKUP(Y319,ﾌﾞﾗｲﾀﾞﾙﾏｽﾀ!$A$117:$B$130,2,FALSE()))</f>
        <v>私の家づくり</v>
      </c>
      <c r="AA319" s="14" t="n">
        <v>2</v>
      </c>
      <c r="AB319" s="15" t="str">
        <f aca="false">IF(ISERROR(VLOOKUP(AA319,ﾌﾞﾗｲﾀﾞﾙﾏｽﾀ!$A$134:$B$138,2,FALSE())),"",VLOOKUP(AA319,ﾌﾞﾗｲﾀﾞﾙﾏｽﾀ!$A$134:$B$138,2,FALSE()))</f>
        <v>結婚式終了後</v>
      </c>
      <c r="AC319" s="14" t="n">
        <v>5</v>
      </c>
      <c r="AD319" s="15" t="str">
        <f aca="false">IF(ISERROR(VLOOKUP(AC319,ﾌﾞﾗｲﾀﾞﾙﾏｽﾀ!$A$142:$B$148,2,FALSE())),"",VLOOKUP(AC319,ﾌﾞﾗｲﾀﾞﾙﾏｽﾀ!$A$142:$B$148,2,FALSE()))</f>
        <v>カーテン</v>
      </c>
      <c r="AE319" s="14" t="n">
        <v>2</v>
      </c>
      <c r="AF319" s="15" t="str">
        <f aca="false">IF(ISERROR(VLOOKUP(AE319,ﾌﾞﾗｲﾀﾞﾙﾏｽﾀ!$A$152:$B$158,2,FALSE())),"",VLOOKUP(AE319,ﾌﾞﾗｲﾀﾞﾙﾏｽﾀ!$A$152:$B$158,2,FALSE()))</f>
        <v>ダイニング家具</v>
      </c>
      <c r="AG319" s="16" t="n">
        <f aca="false">IF(OR(B319="",C319="",D319=""),73415,DATE(B319+2000,C319,D319))</f>
        <v>38944</v>
      </c>
    </row>
    <row r="320" customFormat="false" ht="13.5" hidden="false" customHeight="false" outlineLevel="0" collapsed="false">
      <c r="A320" s="12" t="n">
        <v>318</v>
      </c>
      <c r="B320" s="13" t="n">
        <v>6</v>
      </c>
      <c r="C320" s="13" t="n">
        <v>12</v>
      </c>
      <c r="D320" s="13" t="n">
        <v>21</v>
      </c>
      <c r="E320" s="14" t="n">
        <v>3</v>
      </c>
      <c r="F320" s="15" t="str">
        <f aca="false">IF(ISERROR(VLOOKUP(E320,ﾌﾞﾗｲﾀﾞﾙﾏｽﾀ!$A$3:$B$9,2,FALSE())),"",VLOOKUP(E320,ﾌﾞﾗｲﾀﾞﾙﾏｽﾀ!$A$3:$B$9,2,FALSE()))</f>
        <v>分譲マンション</v>
      </c>
      <c r="G320" s="14" t="n">
        <v>9</v>
      </c>
      <c r="H320" s="15" t="str">
        <f aca="false">IF(ISERROR(VLOOKUP(G320,ﾌﾞﾗｲﾀﾞﾙﾏｽﾀ!$A$13:$B$18,2,FALSE())),"",VLOOKUP(G320,ﾌﾞﾗｲﾀﾞﾙﾏｽﾀ!$A$13:$B$18,2,FALSE()))</f>
        <v>その他</v>
      </c>
      <c r="I320" s="14" t="n">
        <v>22</v>
      </c>
      <c r="J320" s="15" t="str">
        <f aca="false">IF(ISERROR(VLOOKUP(I320,ﾌﾞﾗｲﾀﾞﾙﾏｽﾀ!$A$22:$B$34,2,FALSE())),"",VLOOKUP(I320,ﾌﾞﾗｲﾀﾞﾙﾏｽﾀ!$A$22:$B$34,2,FALSE()))</f>
        <v>22歳</v>
      </c>
      <c r="K320" s="14" t="n">
        <v>28</v>
      </c>
      <c r="L320" s="15" t="str">
        <f aca="false">IF(ISERROR(VLOOKUP(K320,ﾌﾞﾗｲﾀﾞﾙﾏｽﾀ!$A$22:$B$34,2,FALSE())),"",VLOOKUP(K320,ﾌﾞﾗｲﾀﾞﾙﾏｽﾀ!$A$22:$B$34,2,FALSE()))</f>
        <v>28歳</v>
      </c>
      <c r="M320" s="14" t="n">
        <v>1</v>
      </c>
      <c r="N320" s="15" t="str">
        <f aca="false">IF(ISERROR(VLOOKUP(M320,ﾌﾞﾗｲﾀﾞﾙﾏｽﾀ!$A$54:$B$60,2,FALSE())),"",VLOOKUP(M320,ﾌﾞﾗｲﾀﾞﾙﾏｽﾀ!$A$54:$B$60,2,FALSE()))</f>
        <v>海外</v>
      </c>
      <c r="O320" s="14" t="n">
        <v>9</v>
      </c>
      <c r="P320" s="15" t="str">
        <f aca="false">IF(ISERROR(VLOOKUP(O320,ﾌﾞﾗｲﾀﾞﾙﾏｽﾀ!$A$64:$B$68,2,FALSE())),"",VLOOKUP(O320,ﾌﾞﾗｲﾀﾞﾙﾏｽﾀ!$A$64:$B$68,2,FALSE()))</f>
        <v>その他</v>
      </c>
      <c r="Q320" s="14" t="n">
        <v>1</v>
      </c>
      <c r="R320" s="15" t="str">
        <f aca="false">IF(ISERROR(VLOOKUP(Q320,ﾌﾞﾗｲﾀﾞﾙﾏｽﾀ!$A$72:$B$80,2,FALSE())),"",VLOOKUP(Q320,ﾌﾞﾗｲﾀﾞﾙﾏｽﾀ!$A$72:$B$80,2,FALSE()))</f>
        <v>赤</v>
      </c>
      <c r="S320" s="14" t="n">
        <v>8</v>
      </c>
      <c r="T320" s="15" t="str">
        <f aca="false">IF(ISERROR(VLOOKUP(S320,ﾌﾞﾗｲﾀﾞﾙﾏｽﾀ!$A$84:$B$93,2,FALSE())),"",VLOOKUP(S320,ﾌﾞﾗｲﾀﾞﾙﾏｽﾀ!$A$84:$B$93,2,FALSE()))</f>
        <v>カントリー</v>
      </c>
      <c r="U320" s="14" t="n">
        <v>2</v>
      </c>
      <c r="V320" s="15" t="str">
        <f aca="false">IF(ISERROR(VLOOKUP(U320,ﾌﾞﾗｲﾀﾞﾙﾏｽﾀ!$A$97:$B$104,2,FALSE())),"",VLOOKUP(U320,ﾌﾞﾗｲﾀﾞﾙﾏｽﾀ!$A$97:$B$104,2,FALSE()))</f>
        <v>ダイニング</v>
      </c>
      <c r="W320" s="14" t="n">
        <v>2</v>
      </c>
      <c r="X320" s="15" t="str">
        <f aca="false">IF(ISERROR(VLOOKUP(W320,ﾌﾞﾗｲﾀﾞﾙﾏｽﾀ!$A$108:$B$113,2,FALSE())),"",VLOOKUP(W320,ﾌﾞﾗｲﾀﾞﾙﾏｽﾀ!$A$108:$B$113,2,FALSE()))</f>
        <v>30万円以内</v>
      </c>
      <c r="Y320" s="14" t="n">
        <v>5</v>
      </c>
      <c r="Z320" s="15" t="str">
        <f aca="false">IF(ISERROR(VLOOKUP(Y320,ﾌﾞﾗｲﾀﾞﾙﾏｽﾀ!$A$117:$B$130,2,FALSE())),"",VLOOKUP(Y320,ﾌﾞﾗｲﾀﾞﾙﾏｽﾀ!$A$117:$B$130,2,FALSE()))</f>
        <v>私の家づくり</v>
      </c>
      <c r="AA320" s="14" t="n">
        <v>1</v>
      </c>
      <c r="AB320" s="15" t="str">
        <f aca="false">IF(ISERROR(VLOOKUP(AA320,ﾌﾞﾗｲﾀﾞﾙﾏｽﾀ!$A$134:$B$138,2,FALSE())),"",VLOOKUP(AA320,ﾌﾞﾗｲﾀﾞﾙﾏｽﾀ!$A$134:$B$138,2,FALSE()))</f>
        <v>婚約後</v>
      </c>
      <c r="AC320" s="14" t="n">
        <v>9</v>
      </c>
      <c r="AD320" s="15" t="str">
        <f aca="false">IF(ISERROR(VLOOKUP(AC320,ﾌﾞﾗｲﾀﾞﾙﾏｽﾀ!$A$142:$B$148,2,FALSE())),"",VLOOKUP(AC320,ﾌﾞﾗｲﾀﾞﾙﾏｽﾀ!$A$142:$B$148,2,FALSE()))</f>
        <v>その他</v>
      </c>
      <c r="AE320" s="14" t="n">
        <v>2</v>
      </c>
      <c r="AF320" s="15" t="str">
        <f aca="false">IF(ISERROR(VLOOKUP(AE320,ﾌﾞﾗｲﾀﾞﾙﾏｽﾀ!$A$152:$B$158,2,FALSE())),"",VLOOKUP(AE320,ﾌﾞﾗｲﾀﾞﾙﾏｽﾀ!$A$152:$B$158,2,FALSE()))</f>
        <v>ダイニング家具</v>
      </c>
      <c r="AG320" s="16" t="n">
        <f aca="false">IF(OR(B320="",C320="",D320=""),73415,DATE(B320+2000,C320,D320))</f>
        <v>39072</v>
      </c>
    </row>
    <row r="321" customFormat="false" ht="13.5" hidden="false" customHeight="false" outlineLevel="0" collapsed="false">
      <c r="A321" s="12" t="n">
        <v>319</v>
      </c>
      <c r="B321" s="13" t="n">
        <v>6</v>
      </c>
      <c r="C321" s="13" t="n">
        <v>5</v>
      </c>
      <c r="D321" s="13" t="n">
        <v>24</v>
      </c>
      <c r="E321" s="14" t="n">
        <v>1</v>
      </c>
      <c r="F321" s="15" t="str">
        <f aca="false">IF(ISERROR(VLOOKUP(E321,ﾌﾞﾗｲﾀﾞﾙﾏｽﾀ!$A$3:$B$9,2,FALSE())),"",VLOOKUP(E321,ﾌﾞﾗｲﾀﾞﾙﾏｽﾀ!$A$3:$B$9,2,FALSE()))</f>
        <v>アパート</v>
      </c>
      <c r="G321" s="14" t="n">
        <v>1</v>
      </c>
      <c r="H321" s="15" t="str">
        <f aca="false">IF(ISERROR(VLOOKUP(G321,ﾌﾞﾗｲﾀﾞﾙﾏｽﾀ!$A$13:$B$18,2,FALSE())),"",VLOOKUP(G321,ﾌﾞﾗｲﾀﾞﾙﾏｽﾀ!$A$13:$B$18,2,FALSE()))</f>
        <v>２ＤＫ</v>
      </c>
      <c r="I321" s="14" t="n">
        <v>25</v>
      </c>
      <c r="J321" s="15" t="str">
        <f aca="false">IF(ISERROR(VLOOKUP(I321,ﾌﾞﾗｲﾀﾞﾙﾏｽﾀ!$A$22:$B$34,2,FALSE())),"",VLOOKUP(I321,ﾌﾞﾗｲﾀﾞﾙﾏｽﾀ!$A$22:$B$34,2,FALSE()))</f>
        <v>25歳</v>
      </c>
      <c r="K321" s="14" t="n">
        <v>27</v>
      </c>
      <c r="L321" s="15" t="str">
        <f aca="false">IF(ISERROR(VLOOKUP(K321,ﾌﾞﾗｲﾀﾞﾙﾏｽﾀ!$A$22:$B$34,2,FALSE())),"",VLOOKUP(K321,ﾌﾞﾗｲﾀﾞﾙﾏｽﾀ!$A$22:$B$34,2,FALSE()))</f>
        <v>27歳</v>
      </c>
      <c r="M321" s="14" t="n">
        <v>1</v>
      </c>
      <c r="N321" s="15" t="str">
        <f aca="false">IF(ISERROR(VLOOKUP(M321,ﾌﾞﾗｲﾀﾞﾙﾏｽﾀ!$A$54:$B$60,2,FALSE())),"",VLOOKUP(M321,ﾌﾞﾗｲﾀﾞﾙﾏｽﾀ!$A$54:$B$60,2,FALSE()))</f>
        <v>海外</v>
      </c>
      <c r="O321" s="14" t="n">
        <v>1</v>
      </c>
      <c r="P321" s="15" t="str">
        <f aca="false">IF(ISERROR(VLOOKUP(O321,ﾌﾞﾗｲﾀﾞﾙﾏｽﾀ!$A$64:$B$68,2,FALSE())),"",VLOOKUP(O321,ﾌﾞﾗｲﾀﾞﾙﾏｽﾀ!$A$64:$B$68,2,FALSE()))</f>
        <v>ヨーロッパ</v>
      </c>
      <c r="Q321" s="14" t="n">
        <v>2</v>
      </c>
      <c r="R321" s="15" t="str">
        <f aca="false">IF(ISERROR(VLOOKUP(Q321,ﾌﾞﾗｲﾀﾞﾙﾏｽﾀ!$A$72:$B$80,2,FALSE())),"",VLOOKUP(Q321,ﾌﾞﾗｲﾀﾞﾙﾏｽﾀ!$A$72:$B$80,2,FALSE()))</f>
        <v>青</v>
      </c>
      <c r="S321" s="14" t="n">
        <v>9</v>
      </c>
      <c r="T321" s="15" t="str">
        <f aca="false">IF(ISERROR(VLOOKUP(S321,ﾌﾞﾗｲﾀﾞﾙﾏｽﾀ!$A$84:$B$93,2,FALSE())),"",VLOOKUP(S321,ﾌﾞﾗｲﾀﾞﾙﾏｽﾀ!$A$84:$B$93,2,FALSE()))</f>
        <v>その他</v>
      </c>
      <c r="U321" s="14" t="n">
        <v>6</v>
      </c>
      <c r="V321" s="15" t="str">
        <f aca="false">IF(ISERROR(VLOOKUP(U321,ﾌﾞﾗｲﾀﾞﾙﾏｽﾀ!$A$97:$B$104,2,FALSE())),"",VLOOKUP(U321,ﾌﾞﾗｲﾀﾞﾙﾏｽﾀ!$A$97:$B$104,2,FALSE()))</f>
        <v>和室</v>
      </c>
      <c r="W321" s="14" t="n">
        <v>2</v>
      </c>
      <c r="X321" s="15" t="str">
        <f aca="false">IF(ISERROR(VLOOKUP(W321,ﾌﾞﾗｲﾀﾞﾙﾏｽﾀ!$A$108:$B$113,2,FALSE())),"",VLOOKUP(W321,ﾌﾞﾗｲﾀﾞﾙﾏｽﾀ!$A$108:$B$113,2,FALSE()))</f>
        <v>30万円以内</v>
      </c>
      <c r="Y321" s="14" t="n">
        <v>9</v>
      </c>
      <c r="Z321" s="15" t="str">
        <f aca="false">IF(ISERROR(VLOOKUP(Y321,ﾌﾞﾗｲﾀﾞﾙﾏｽﾀ!$A$117:$B$130,2,FALSE())),"",VLOOKUP(Y321,ﾌﾞﾗｲﾀﾞﾙﾏｽﾀ!$A$117:$B$130,2,FALSE()))</f>
        <v>エクステリアワーク</v>
      </c>
      <c r="AA321" s="14" t="n">
        <v>2</v>
      </c>
      <c r="AB321" s="15" t="str">
        <f aca="false">IF(ISERROR(VLOOKUP(AA321,ﾌﾞﾗｲﾀﾞﾙﾏｽﾀ!$A$134:$B$138,2,FALSE())),"",VLOOKUP(AA321,ﾌﾞﾗｲﾀﾞﾙﾏｽﾀ!$A$134:$B$138,2,FALSE()))</f>
        <v>結婚式終了後</v>
      </c>
      <c r="AC321" s="14" t="n">
        <v>1</v>
      </c>
      <c r="AD321" s="15" t="str">
        <f aca="false">IF(ISERROR(VLOOKUP(AC321,ﾌﾞﾗｲﾀﾞﾙﾏｽﾀ!$A$142:$B$148,2,FALSE())),"",VLOOKUP(AC321,ﾌﾞﾗｲﾀﾞﾙﾏｽﾀ!$A$142:$B$148,2,FALSE()))</f>
        <v>リビング家具</v>
      </c>
      <c r="AE321" s="14" t="n">
        <v>1</v>
      </c>
      <c r="AF321" s="15" t="str">
        <f aca="false">IF(ISERROR(VLOOKUP(AE321,ﾌﾞﾗｲﾀﾞﾙﾏｽﾀ!$A$152:$B$158,2,FALSE())),"",VLOOKUP(AE321,ﾌﾞﾗｲﾀﾞﾙﾏｽﾀ!$A$152:$B$158,2,FALSE()))</f>
        <v>リビング家具</v>
      </c>
      <c r="AG321" s="16" t="n">
        <f aca="false">IF(OR(B321="",C321="",D321=""),73415,DATE(B321+2000,C321,D321))</f>
        <v>38861</v>
      </c>
    </row>
    <row r="322" customFormat="false" ht="13.5" hidden="false" customHeight="false" outlineLevel="0" collapsed="false">
      <c r="A322" s="12" t="n">
        <v>320</v>
      </c>
      <c r="B322" s="13" t="n">
        <v>6</v>
      </c>
      <c r="C322" s="13" t="n">
        <v>10</v>
      </c>
      <c r="D322" s="13" t="n">
        <v>22</v>
      </c>
      <c r="E322" s="14" t="n">
        <v>2</v>
      </c>
      <c r="F322" s="15" t="str">
        <f aca="false">IF(ISERROR(VLOOKUP(E322,ﾌﾞﾗｲﾀﾞﾙﾏｽﾀ!$A$3:$B$9,2,FALSE())),"",VLOOKUP(E322,ﾌﾞﾗｲﾀﾞﾙﾏｽﾀ!$A$3:$B$9,2,FALSE()))</f>
        <v>賃貸マンション</v>
      </c>
      <c r="G322" s="14" t="n">
        <v>2</v>
      </c>
      <c r="H322" s="15" t="str">
        <f aca="false">IF(ISERROR(VLOOKUP(G322,ﾌﾞﾗｲﾀﾞﾙﾏｽﾀ!$A$13:$B$18,2,FALSE())),"",VLOOKUP(G322,ﾌﾞﾗｲﾀﾞﾙﾏｽﾀ!$A$13:$B$18,2,FALSE()))</f>
        <v>２ＬＤＫ</v>
      </c>
      <c r="I322" s="14" t="n">
        <v>24</v>
      </c>
      <c r="J322" s="15" t="str">
        <f aca="false">IF(ISERROR(VLOOKUP(I322,ﾌﾞﾗｲﾀﾞﾙﾏｽﾀ!$A$22:$B$34,2,FALSE())),"",VLOOKUP(I322,ﾌﾞﾗｲﾀﾞﾙﾏｽﾀ!$A$22:$B$34,2,FALSE()))</f>
        <v>24歳</v>
      </c>
      <c r="K322" s="14" t="n">
        <v>26</v>
      </c>
      <c r="L322" s="15" t="str">
        <f aca="false">IF(ISERROR(VLOOKUP(K322,ﾌﾞﾗｲﾀﾞﾙﾏｽﾀ!$A$22:$B$34,2,FALSE())),"",VLOOKUP(K322,ﾌﾞﾗｲﾀﾞﾙﾏｽﾀ!$A$22:$B$34,2,FALSE()))</f>
        <v>26歳</v>
      </c>
      <c r="M322" s="14" t="n">
        <v>2</v>
      </c>
      <c r="N322" s="15" t="str">
        <f aca="false">IF(ISERROR(VLOOKUP(M322,ﾌﾞﾗｲﾀﾞﾙﾏｽﾀ!$A$54:$B$60,2,FALSE())),"",VLOOKUP(M322,ﾌﾞﾗｲﾀﾞﾙﾏｽﾀ!$A$54:$B$60,2,FALSE()))</f>
        <v>すっきり</v>
      </c>
      <c r="O322" s="14" t="n">
        <v>1</v>
      </c>
      <c r="P322" s="15" t="str">
        <f aca="false">IF(ISERROR(VLOOKUP(O322,ﾌﾞﾗｲﾀﾞﾙﾏｽﾀ!$A$64:$B$68,2,FALSE())),"",VLOOKUP(O322,ﾌﾞﾗｲﾀﾞﾙﾏｽﾀ!$A$64:$B$68,2,FALSE()))</f>
        <v>ヨーロッパ</v>
      </c>
      <c r="Q322" s="14" t="n">
        <v>3</v>
      </c>
      <c r="R322" s="15" t="str">
        <f aca="false">IF(ISERROR(VLOOKUP(Q322,ﾌﾞﾗｲﾀﾞﾙﾏｽﾀ!$A$72:$B$80,2,FALSE())),"",VLOOKUP(Q322,ﾌﾞﾗｲﾀﾞﾙﾏｽﾀ!$A$72:$B$80,2,FALSE()))</f>
        <v>黄</v>
      </c>
      <c r="S322" s="14" t="n">
        <v>3</v>
      </c>
      <c r="T322" s="15" t="str">
        <f aca="false">IF(ISERROR(VLOOKUP(S322,ﾌﾞﾗｲﾀﾞﾙﾏｽﾀ!$A$84:$B$93,2,FALSE())),"",VLOOKUP(S322,ﾌﾞﾗｲﾀﾞﾙﾏｽﾀ!$A$84:$B$93,2,FALSE()))</f>
        <v>カジュアル</v>
      </c>
      <c r="U322" s="14" t="n">
        <v>6</v>
      </c>
      <c r="V322" s="15" t="str">
        <f aca="false">IF(ISERROR(VLOOKUP(U322,ﾌﾞﾗｲﾀﾞﾙﾏｽﾀ!$A$97:$B$104,2,FALSE())),"",VLOOKUP(U322,ﾌﾞﾗｲﾀﾞﾙﾏｽﾀ!$A$97:$B$104,2,FALSE()))</f>
        <v>和室</v>
      </c>
      <c r="W322" s="14" t="n">
        <v>2</v>
      </c>
      <c r="X322" s="15" t="str">
        <f aca="false">IF(ISERROR(VLOOKUP(W322,ﾌﾞﾗｲﾀﾞﾙﾏｽﾀ!$A$108:$B$113,2,FALSE())),"",VLOOKUP(W322,ﾌﾞﾗｲﾀﾞﾙﾏｽﾀ!$A$108:$B$113,2,FALSE()))</f>
        <v>30万円以内</v>
      </c>
      <c r="Y322" s="14" t="n">
        <v>8</v>
      </c>
      <c r="Z322" s="15" t="str">
        <f aca="false">IF(ISERROR(VLOOKUP(Y322,ﾌﾞﾗｲﾀﾞﾙﾏｽﾀ!$A$117:$B$130,2,FALSE())),"",VLOOKUP(Y322,ﾌﾞﾗｲﾀﾞﾙﾏｽﾀ!$A$117:$B$130,2,FALSE()))</f>
        <v>ＤＲＥＡＭ</v>
      </c>
      <c r="AA322" s="14" t="n">
        <v>3</v>
      </c>
      <c r="AB322" s="15" t="str">
        <f aca="false">IF(ISERROR(VLOOKUP(AA322,ﾌﾞﾗｲﾀﾞﾙﾏｽﾀ!$A$134:$B$138,2,FALSE())),"",VLOOKUP(AA322,ﾌﾞﾗｲﾀﾞﾙﾏｽﾀ!$A$134:$B$138,2,FALSE()))</f>
        <v>新居決定と同時</v>
      </c>
      <c r="AC322" s="14" t="n">
        <v>2</v>
      </c>
      <c r="AD322" s="15" t="str">
        <f aca="false">IF(ISERROR(VLOOKUP(AC322,ﾌﾞﾗｲﾀﾞﾙﾏｽﾀ!$A$142:$B$148,2,FALSE())),"",VLOOKUP(AC322,ﾌﾞﾗｲﾀﾞﾙﾏｽﾀ!$A$142:$B$148,2,FALSE()))</f>
        <v>ダイニング家具</v>
      </c>
      <c r="AE322" s="14" t="n">
        <v>2</v>
      </c>
      <c r="AF322" s="15" t="str">
        <f aca="false">IF(ISERROR(VLOOKUP(AE322,ﾌﾞﾗｲﾀﾞﾙﾏｽﾀ!$A$152:$B$158,2,FALSE())),"",VLOOKUP(AE322,ﾌﾞﾗｲﾀﾞﾙﾏｽﾀ!$A$152:$B$158,2,FALSE()))</f>
        <v>ダイニング家具</v>
      </c>
      <c r="AG322" s="16" t="n">
        <f aca="false">IF(OR(B322="",C322="",D322=""),73415,DATE(B322+2000,C322,D322))</f>
        <v>39012</v>
      </c>
    </row>
    <row r="323" customFormat="false" ht="13.5" hidden="false" customHeight="false" outlineLevel="0" collapsed="false">
      <c r="A323" s="12" t="n">
        <v>321</v>
      </c>
      <c r="B323" s="13" t="n">
        <v>6</v>
      </c>
      <c r="C323" s="13" t="n">
        <v>12</v>
      </c>
      <c r="D323" s="13" t="n">
        <v>18</v>
      </c>
      <c r="E323" s="14" t="n">
        <v>3</v>
      </c>
      <c r="F323" s="15" t="str">
        <f aca="false">IF(ISERROR(VLOOKUP(E323,ﾌﾞﾗｲﾀﾞﾙﾏｽﾀ!$A$3:$B$9,2,FALSE())),"",VLOOKUP(E323,ﾌﾞﾗｲﾀﾞﾙﾏｽﾀ!$A$3:$B$9,2,FALSE()))</f>
        <v>分譲マンション</v>
      </c>
      <c r="G323" s="14" t="n">
        <v>3</v>
      </c>
      <c r="H323" s="15" t="str">
        <f aca="false">IF(ISERROR(VLOOKUP(G323,ﾌﾞﾗｲﾀﾞﾙﾏｽﾀ!$A$13:$B$18,2,FALSE())),"",VLOOKUP(G323,ﾌﾞﾗｲﾀﾞﾙﾏｽﾀ!$A$13:$B$18,2,FALSE()))</f>
        <v>３ＤＫ</v>
      </c>
      <c r="I323" s="14" t="n">
        <v>25</v>
      </c>
      <c r="J323" s="15" t="str">
        <f aca="false">IF(ISERROR(VLOOKUP(I323,ﾌﾞﾗｲﾀﾞﾙﾏｽﾀ!$A$22:$B$34,2,FALSE())),"",VLOOKUP(I323,ﾌﾞﾗｲﾀﾞﾙﾏｽﾀ!$A$22:$B$34,2,FALSE()))</f>
        <v>25歳</v>
      </c>
      <c r="K323" s="14" t="n">
        <v>25</v>
      </c>
      <c r="L323" s="15" t="str">
        <f aca="false">IF(ISERROR(VLOOKUP(K323,ﾌﾞﾗｲﾀﾞﾙﾏｽﾀ!$A$22:$B$34,2,FALSE())),"",VLOOKUP(K323,ﾌﾞﾗｲﾀﾞﾙﾏｽﾀ!$A$22:$B$34,2,FALSE()))</f>
        <v>25歳</v>
      </c>
      <c r="M323" s="14" t="n">
        <v>2</v>
      </c>
      <c r="N323" s="15" t="str">
        <f aca="false">IF(ISERROR(VLOOKUP(M323,ﾌﾞﾗｲﾀﾞﾙﾏｽﾀ!$A$54:$B$60,2,FALSE())),"",VLOOKUP(M323,ﾌﾞﾗｲﾀﾞﾙﾏｽﾀ!$A$54:$B$60,2,FALSE()))</f>
        <v>すっきり</v>
      </c>
      <c r="O323" s="14" t="n">
        <v>2</v>
      </c>
      <c r="P323" s="15" t="str">
        <f aca="false">IF(ISERROR(VLOOKUP(O323,ﾌﾞﾗｲﾀﾞﾙﾏｽﾀ!$A$64:$B$68,2,FALSE())),"",VLOOKUP(O323,ﾌﾞﾗｲﾀﾞﾙﾏｽﾀ!$A$64:$B$68,2,FALSE()))</f>
        <v>アメリカ</v>
      </c>
      <c r="Q323" s="14" t="n">
        <v>4</v>
      </c>
      <c r="R323" s="15" t="str">
        <f aca="false">IF(ISERROR(VLOOKUP(Q323,ﾌﾞﾗｲﾀﾞﾙﾏｽﾀ!$A$72:$B$80,2,FALSE())),"",VLOOKUP(Q323,ﾌﾞﾗｲﾀﾞﾙﾏｽﾀ!$A$72:$B$80,2,FALSE()))</f>
        <v>ピンク</v>
      </c>
      <c r="S323" s="14" t="n">
        <v>4</v>
      </c>
      <c r="T323" s="15" t="str">
        <f aca="false">IF(ISERROR(VLOOKUP(S323,ﾌﾞﾗｲﾀﾞﾙﾏｽﾀ!$A$84:$B$93,2,FALSE())),"",VLOOKUP(S323,ﾌﾞﾗｲﾀﾞﾙﾏｽﾀ!$A$84:$B$93,2,FALSE()))</f>
        <v>ジャパネスク</v>
      </c>
      <c r="U323" s="14" t="n">
        <v>6</v>
      </c>
      <c r="V323" s="15" t="str">
        <f aca="false">IF(ISERROR(VLOOKUP(U323,ﾌﾞﾗｲﾀﾞﾙﾏｽﾀ!$A$97:$B$104,2,FALSE())),"",VLOOKUP(U323,ﾌﾞﾗｲﾀﾞﾙﾏｽﾀ!$A$97:$B$104,2,FALSE()))</f>
        <v>和室</v>
      </c>
      <c r="W323" s="14" t="n">
        <v>3</v>
      </c>
      <c r="X323" s="15" t="str">
        <f aca="false">IF(ISERROR(VLOOKUP(W323,ﾌﾞﾗｲﾀﾞﾙﾏｽﾀ!$A$108:$B$113,2,FALSE())),"",VLOOKUP(W323,ﾌﾞﾗｲﾀﾞﾙﾏｽﾀ!$A$108:$B$113,2,FALSE()))</f>
        <v>50万円以内</v>
      </c>
      <c r="Y323" s="14" t="n">
        <v>11</v>
      </c>
      <c r="Z323" s="15" t="str">
        <f aca="false">IF(ISERROR(VLOOKUP(Y323,ﾌﾞﾗｲﾀﾞﾙﾏｽﾀ!$A$117:$B$130,2,FALSE())),"",VLOOKUP(Y323,ﾌﾞﾗｲﾀﾞﾙﾏｽﾀ!$A$117:$B$130,2,FALSE()))</f>
        <v>be Sure</v>
      </c>
      <c r="AA323" s="14" t="n">
        <v>9</v>
      </c>
      <c r="AB323" s="15" t="str">
        <f aca="false">IF(ISERROR(VLOOKUP(AA323,ﾌﾞﾗｲﾀﾞﾙﾏｽﾀ!$A$134:$B$138,2,FALSE())),"",VLOOKUP(AA323,ﾌﾞﾗｲﾀﾞﾙﾏｽﾀ!$A$134:$B$138,2,FALSE()))</f>
        <v>その他</v>
      </c>
      <c r="AC323" s="14" t="n">
        <v>3</v>
      </c>
      <c r="AD323" s="15" t="str">
        <f aca="false">IF(ISERROR(VLOOKUP(AC323,ﾌﾞﾗｲﾀﾞﾙﾏｽﾀ!$A$142:$B$148,2,FALSE())),"",VLOOKUP(AC323,ﾌﾞﾗｲﾀﾞﾙﾏｽﾀ!$A$142:$B$148,2,FALSE()))</f>
        <v>ベッド</v>
      </c>
      <c r="AE323" s="14" t="n">
        <v>3</v>
      </c>
      <c r="AF323" s="15" t="str">
        <f aca="false">IF(ISERROR(VLOOKUP(AE323,ﾌﾞﾗｲﾀﾞﾙﾏｽﾀ!$A$152:$B$158,2,FALSE())),"",VLOOKUP(AE323,ﾌﾞﾗｲﾀﾞﾙﾏｽﾀ!$A$152:$B$158,2,FALSE()))</f>
        <v>ベッド</v>
      </c>
      <c r="AG323" s="16" t="n">
        <f aca="false">IF(OR(B323="",C323="",D323=""),73415,DATE(B323+2000,C323,D323))</f>
        <v>39069</v>
      </c>
    </row>
    <row r="324" customFormat="false" ht="13.5" hidden="false" customHeight="false" outlineLevel="0" collapsed="false">
      <c r="A324" s="12" t="n">
        <v>322</v>
      </c>
      <c r="B324" s="13" t="n">
        <v>6</v>
      </c>
      <c r="C324" s="13" t="n">
        <v>5</v>
      </c>
      <c r="D324" s="13" t="n">
        <v>20</v>
      </c>
      <c r="E324" s="14" t="n">
        <v>4</v>
      </c>
      <c r="F324" s="15" t="str">
        <f aca="false">IF(ISERROR(VLOOKUP(E324,ﾌﾞﾗｲﾀﾞﾙﾏｽﾀ!$A$3:$B$9,2,FALSE())),"",VLOOKUP(E324,ﾌﾞﾗｲﾀﾞﾙﾏｽﾀ!$A$3:$B$9,2,FALSE()))</f>
        <v>新築戸建</v>
      </c>
      <c r="G324" s="14" t="n">
        <v>4</v>
      </c>
      <c r="H324" s="15" t="str">
        <f aca="false">IF(ISERROR(VLOOKUP(G324,ﾌﾞﾗｲﾀﾞﾙﾏｽﾀ!$A$13:$B$18,2,FALSE())),"",VLOOKUP(G324,ﾌﾞﾗｲﾀﾞﾙﾏｽﾀ!$A$13:$B$18,2,FALSE()))</f>
        <v>３ＬＤＫ</v>
      </c>
      <c r="I324" s="14" t="n">
        <v>26</v>
      </c>
      <c r="J324" s="15" t="str">
        <f aca="false">IF(ISERROR(VLOOKUP(I324,ﾌﾞﾗｲﾀﾞﾙﾏｽﾀ!$A$22:$B$34,2,FALSE())),"",VLOOKUP(I324,ﾌﾞﾗｲﾀﾞﾙﾏｽﾀ!$A$22:$B$34,2,FALSE()))</f>
        <v>26歳</v>
      </c>
      <c r="K324" s="14" t="n">
        <v>24</v>
      </c>
      <c r="L324" s="15" t="str">
        <f aca="false">IF(ISERROR(VLOOKUP(K324,ﾌﾞﾗｲﾀﾞﾙﾏｽﾀ!$A$22:$B$34,2,FALSE())),"",VLOOKUP(K324,ﾌﾞﾗｲﾀﾞﾙﾏｽﾀ!$A$22:$B$34,2,FALSE()))</f>
        <v>24歳</v>
      </c>
      <c r="M324" s="14" t="n">
        <v>2</v>
      </c>
      <c r="N324" s="15" t="str">
        <f aca="false">IF(ISERROR(VLOOKUP(M324,ﾌﾞﾗｲﾀﾞﾙﾏｽﾀ!$A$54:$B$60,2,FALSE())),"",VLOOKUP(M324,ﾌﾞﾗｲﾀﾞﾙﾏｽﾀ!$A$54:$B$60,2,FALSE()))</f>
        <v>すっきり</v>
      </c>
      <c r="O324" s="14" t="n">
        <v>3</v>
      </c>
      <c r="P324" s="15" t="str">
        <f aca="false">IF(ISERROR(VLOOKUP(O324,ﾌﾞﾗｲﾀﾞﾙﾏｽﾀ!$A$64:$B$68,2,FALSE())),"",VLOOKUP(O324,ﾌﾞﾗｲﾀﾞﾙﾏｽﾀ!$A$64:$B$68,2,FALSE()))</f>
        <v>アジア</v>
      </c>
      <c r="Q324" s="14" t="n">
        <v>5</v>
      </c>
      <c r="R324" s="15" t="str">
        <f aca="false">IF(ISERROR(VLOOKUP(Q324,ﾌﾞﾗｲﾀﾞﾙﾏｽﾀ!$A$72:$B$80,2,FALSE())),"",VLOOKUP(Q324,ﾌﾞﾗｲﾀﾞﾙﾏｽﾀ!$A$72:$B$80,2,FALSE()))</f>
        <v>緑</v>
      </c>
      <c r="S324" s="14" t="n">
        <v>5</v>
      </c>
      <c r="T324" s="15" t="str">
        <f aca="false">IF(ISERROR(VLOOKUP(S324,ﾌﾞﾗｲﾀﾞﾙﾏｽﾀ!$A$84:$B$93,2,FALSE())),"",VLOOKUP(S324,ﾌﾞﾗｲﾀﾞﾙﾏｽﾀ!$A$84:$B$93,2,FALSE()))</f>
        <v>ヨーロピアン</v>
      </c>
      <c r="U324" s="14" t="n">
        <v>3</v>
      </c>
      <c r="V324" s="15" t="str">
        <f aca="false">IF(ISERROR(VLOOKUP(U324,ﾌﾞﾗｲﾀﾞﾙﾏｽﾀ!$A$97:$B$104,2,FALSE())),"",VLOOKUP(U324,ﾌﾞﾗｲﾀﾞﾙﾏｽﾀ!$A$97:$B$104,2,FALSE()))</f>
        <v>ベッドルーム</v>
      </c>
      <c r="W324" s="14" t="n">
        <v>4</v>
      </c>
      <c r="X324" s="15" t="str">
        <f aca="false">IF(ISERROR(VLOOKUP(W324,ﾌﾞﾗｲﾀﾞﾙﾏｽﾀ!$A$108:$B$113,2,FALSE())),"",VLOOKUP(W324,ﾌﾞﾗｲﾀﾞﾙﾏｽﾀ!$A$108:$B$113,2,FALSE()))</f>
        <v>100万円以内</v>
      </c>
      <c r="Y324" s="14" t="n">
        <v>9</v>
      </c>
      <c r="Z324" s="15" t="str">
        <f aca="false">IF(ISERROR(VLOOKUP(Y324,ﾌﾞﾗｲﾀﾞﾙﾏｽﾀ!$A$117:$B$130,2,FALSE())),"",VLOOKUP(Y324,ﾌﾞﾗｲﾀﾞﾙﾏｽﾀ!$A$117:$B$130,2,FALSE()))</f>
        <v>エクステリアワーク</v>
      </c>
      <c r="AA324" s="14" t="n">
        <v>2</v>
      </c>
      <c r="AB324" s="15" t="str">
        <f aca="false">IF(ISERROR(VLOOKUP(AA324,ﾌﾞﾗｲﾀﾞﾙﾏｽﾀ!$A$134:$B$138,2,FALSE())),"",VLOOKUP(AA324,ﾌﾞﾗｲﾀﾞﾙﾏｽﾀ!$A$134:$B$138,2,FALSE()))</f>
        <v>結婚式終了後</v>
      </c>
      <c r="AC324" s="14" t="n">
        <v>4</v>
      </c>
      <c r="AD324" s="15" t="str">
        <f aca="false">IF(ISERROR(VLOOKUP(AC324,ﾌﾞﾗｲﾀﾞﾙﾏｽﾀ!$A$142:$B$148,2,FALSE())),"",VLOOKUP(AC324,ﾌﾞﾗｲﾀﾞﾙﾏｽﾀ!$A$142:$B$148,2,FALSE()))</f>
        <v>収納家具</v>
      </c>
      <c r="AE324" s="14" t="n">
        <v>4</v>
      </c>
      <c r="AF324" s="15" t="str">
        <f aca="false">IF(ISERROR(VLOOKUP(AE324,ﾌﾞﾗｲﾀﾞﾙﾏｽﾀ!$A$152:$B$158,2,FALSE())),"",VLOOKUP(AE324,ﾌﾞﾗｲﾀﾞﾙﾏｽﾀ!$A$152:$B$158,2,FALSE()))</f>
        <v>収納家具</v>
      </c>
      <c r="AG324" s="16" t="n">
        <f aca="false">IF(OR(B324="",C324="",D324=""),73415,DATE(B324+2000,C324,D324))</f>
        <v>38857</v>
      </c>
    </row>
    <row r="325" customFormat="false" ht="13.5" hidden="false" customHeight="false" outlineLevel="0" collapsed="false">
      <c r="A325" s="12" t="n">
        <v>323</v>
      </c>
      <c r="B325" s="13" t="n">
        <v>6</v>
      </c>
      <c r="C325" s="13" t="n">
        <v>9</v>
      </c>
      <c r="D325" s="13" t="n">
        <v>11</v>
      </c>
      <c r="E325" s="14" t="n">
        <v>5</v>
      </c>
      <c r="F325" s="15" t="str">
        <f aca="false">IF(ISERROR(VLOOKUP(E325,ﾌﾞﾗｲﾀﾞﾙﾏｽﾀ!$A$3:$B$9,2,FALSE())),"",VLOOKUP(E325,ﾌﾞﾗｲﾀﾞﾙﾏｽﾀ!$A$3:$B$9,2,FALSE()))</f>
        <v>同居</v>
      </c>
      <c r="G325" s="14" t="n">
        <v>9</v>
      </c>
      <c r="H325" s="15" t="str">
        <f aca="false">IF(ISERROR(VLOOKUP(G325,ﾌﾞﾗｲﾀﾞﾙﾏｽﾀ!$A$13:$B$18,2,FALSE())),"",VLOOKUP(G325,ﾌﾞﾗｲﾀﾞﾙﾏｽﾀ!$A$13:$B$18,2,FALSE()))</f>
        <v>その他</v>
      </c>
      <c r="I325" s="14" t="n">
        <v>27</v>
      </c>
      <c r="J325" s="15" t="str">
        <f aca="false">IF(ISERROR(VLOOKUP(I325,ﾌﾞﾗｲﾀﾞﾙﾏｽﾀ!$A$22:$B$34,2,FALSE())),"",VLOOKUP(I325,ﾌﾞﾗｲﾀﾞﾙﾏｽﾀ!$A$22:$B$34,2,FALSE()))</f>
        <v>27歳</v>
      </c>
      <c r="K325" s="14" t="n">
        <v>23</v>
      </c>
      <c r="L325" s="15" t="str">
        <f aca="false">IF(ISERROR(VLOOKUP(K325,ﾌﾞﾗｲﾀﾞﾙﾏｽﾀ!$A$22:$B$34,2,FALSE())),"",VLOOKUP(K325,ﾌﾞﾗｲﾀﾞﾙﾏｽﾀ!$A$22:$B$34,2,FALSE()))</f>
        <v>23歳</v>
      </c>
      <c r="M325" s="14" t="n">
        <v>2</v>
      </c>
      <c r="N325" s="15" t="str">
        <f aca="false">IF(ISERROR(VLOOKUP(M325,ﾌﾞﾗｲﾀﾞﾙﾏｽﾀ!$A$54:$B$60,2,FALSE())),"",VLOOKUP(M325,ﾌﾞﾗｲﾀﾞﾙﾏｽﾀ!$A$54:$B$60,2,FALSE()))</f>
        <v>すっきり</v>
      </c>
      <c r="O325" s="14" t="n">
        <v>3</v>
      </c>
      <c r="P325" s="15" t="str">
        <f aca="false">IF(ISERROR(VLOOKUP(O325,ﾌﾞﾗｲﾀﾞﾙﾏｽﾀ!$A$64:$B$68,2,FALSE())),"",VLOOKUP(O325,ﾌﾞﾗｲﾀﾞﾙﾏｽﾀ!$A$64:$B$68,2,FALSE()))</f>
        <v>アジア</v>
      </c>
      <c r="Q325" s="14" t="n">
        <v>6</v>
      </c>
      <c r="R325" s="15" t="str">
        <f aca="false">IF(ISERROR(VLOOKUP(Q325,ﾌﾞﾗｲﾀﾞﾙﾏｽﾀ!$A$72:$B$80,2,FALSE())),"",VLOOKUP(Q325,ﾌﾞﾗｲﾀﾞﾙﾏｽﾀ!$A$72:$B$80,2,FALSE()))</f>
        <v>紫</v>
      </c>
      <c r="S325" s="14" t="n">
        <v>6</v>
      </c>
      <c r="T325" s="15" t="str">
        <f aca="false">IF(ISERROR(VLOOKUP(S325,ﾌﾞﾗｲﾀﾞﾙﾏｽﾀ!$A$84:$B$93,2,FALSE())),"",VLOOKUP(S325,ﾌﾞﾗｲﾀﾞﾙﾏｽﾀ!$A$84:$B$93,2,FALSE()))</f>
        <v>ナチュラル</v>
      </c>
      <c r="U325" s="14" t="n">
        <v>3</v>
      </c>
      <c r="V325" s="15" t="str">
        <f aca="false">IF(ISERROR(VLOOKUP(U325,ﾌﾞﾗｲﾀﾞﾙﾏｽﾀ!$A$97:$B$104,2,FALSE())),"",VLOOKUP(U325,ﾌﾞﾗｲﾀﾞﾙﾏｽﾀ!$A$97:$B$104,2,FALSE()))</f>
        <v>ベッドルーム</v>
      </c>
      <c r="W325" s="14" t="n">
        <v>5</v>
      </c>
      <c r="X325" s="15" t="str">
        <f aca="false">IF(ISERROR(VLOOKUP(W325,ﾌﾞﾗｲﾀﾞﾙﾏｽﾀ!$A$108:$B$113,2,FALSE())),"",VLOOKUP(W325,ﾌﾞﾗｲﾀﾞﾙﾏｽﾀ!$A$108:$B$113,2,FALSE()))</f>
        <v>100万円超</v>
      </c>
      <c r="Y325" s="14" t="n">
        <v>10</v>
      </c>
      <c r="Z325" s="15" t="str">
        <f aca="false">IF(ISERROR(VLOOKUP(Y325,ﾌﾞﾗｲﾀﾞﾙﾏｽﾀ!$A$117:$B$130,2,FALSE())),"",VLOOKUP(Y325,ﾌﾞﾗｲﾀﾞﾙﾏｽﾀ!$A$117:$B$130,2,FALSE()))</f>
        <v>月間現代家具</v>
      </c>
      <c r="AA325" s="14" t="n">
        <v>9</v>
      </c>
      <c r="AB325" s="15" t="str">
        <f aca="false">IF(ISERROR(VLOOKUP(AA325,ﾌﾞﾗｲﾀﾞﾙﾏｽﾀ!$A$134:$B$138,2,FALSE())),"",VLOOKUP(AA325,ﾌﾞﾗｲﾀﾞﾙﾏｽﾀ!$A$134:$B$138,2,FALSE()))</f>
        <v>その他</v>
      </c>
      <c r="AC325" s="14" t="n">
        <v>5</v>
      </c>
      <c r="AD325" s="15" t="str">
        <f aca="false">IF(ISERROR(VLOOKUP(AC325,ﾌﾞﾗｲﾀﾞﾙﾏｽﾀ!$A$142:$B$148,2,FALSE())),"",VLOOKUP(AC325,ﾌﾞﾗｲﾀﾞﾙﾏｽﾀ!$A$142:$B$148,2,FALSE()))</f>
        <v>カーテン</v>
      </c>
      <c r="AE325" s="14" t="n">
        <v>5</v>
      </c>
      <c r="AF325" s="15" t="str">
        <f aca="false">IF(ISERROR(VLOOKUP(AE325,ﾌﾞﾗｲﾀﾞﾙﾏｽﾀ!$A$152:$B$158,2,FALSE())),"",VLOOKUP(AE325,ﾌﾞﾗｲﾀﾞﾙﾏｽﾀ!$A$152:$B$158,2,FALSE()))</f>
        <v>カーテン</v>
      </c>
      <c r="AG325" s="16" t="n">
        <f aca="false">IF(OR(B325="",C325="",D325=""),73415,DATE(B325+2000,C325,D325))</f>
        <v>38971</v>
      </c>
    </row>
    <row r="326" customFormat="false" ht="13.5" hidden="false" customHeight="false" outlineLevel="0" collapsed="false">
      <c r="A326" s="12" t="n">
        <v>324</v>
      </c>
      <c r="B326" s="13" t="n">
        <v>6</v>
      </c>
      <c r="C326" s="13" t="n">
        <v>8</v>
      </c>
      <c r="D326" s="13" t="n">
        <v>23</v>
      </c>
      <c r="E326" s="14" t="n">
        <v>3</v>
      </c>
      <c r="F326" s="15" t="str">
        <f aca="false">IF(ISERROR(VLOOKUP(E326,ﾌﾞﾗｲﾀﾞﾙﾏｽﾀ!$A$3:$B$9,2,FALSE())),"",VLOOKUP(E326,ﾌﾞﾗｲﾀﾞﾙﾏｽﾀ!$A$3:$B$9,2,FALSE()))</f>
        <v>分譲マンション</v>
      </c>
      <c r="G326" s="14" t="n">
        <v>1</v>
      </c>
      <c r="H326" s="15" t="str">
        <f aca="false">IF(ISERROR(VLOOKUP(G326,ﾌﾞﾗｲﾀﾞﾙﾏｽﾀ!$A$13:$B$18,2,FALSE())),"",VLOOKUP(G326,ﾌﾞﾗｲﾀﾞﾙﾏｽﾀ!$A$13:$B$18,2,FALSE()))</f>
        <v>２ＤＫ</v>
      </c>
      <c r="I326" s="14" t="n">
        <v>28</v>
      </c>
      <c r="J326" s="15" t="str">
        <f aca="false">IF(ISERROR(VLOOKUP(I326,ﾌﾞﾗｲﾀﾞﾙﾏｽﾀ!$A$22:$B$34,2,FALSE())),"",VLOOKUP(I326,ﾌﾞﾗｲﾀﾞﾙﾏｽﾀ!$A$22:$B$34,2,FALSE()))</f>
        <v>28歳</v>
      </c>
      <c r="K326" s="14" t="n">
        <v>22</v>
      </c>
      <c r="L326" s="15" t="str">
        <f aca="false">IF(ISERROR(VLOOKUP(K326,ﾌﾞﾗｲﾀﾞﾙﾏｽﾀ!$A$22:$B$34,2,FALSE())),"",VLOOKUP(K326,ﾌﾞﾗｲﾀﾞﾙﾏｽﾀ!$A$22:$B$34,2,FALSE()))</f>
        <v>22歳</v>
      </c>
      <c r="M326" s="14" t="n">
        <v>2</v>
      </c>
      <c r="N326" s="15" t="str">
        <f aca="false">IF(ISERROR(VLOOKUP(M326,ﾌﾞﾗｲﾀﾞﾙﾏｽﾀ!$A$54:$B$60,2,FALSE())),"",VLOOKUP(M326,ﾌﾞﾗｲﾀﾞﾙﾏｽﾀ!$A$54:$B$60,2,FALSE()))</f>
        <v>すっきり</v>
      </c>
      <c r="O326" s="14" t="n">
        <v>3</v>
      </c>
      <c r="P326" s="15" t="str">
        <f aca="false">IF(ISERROR(VLOOKUP(O326,ﾌﾞﾗｲﾀﾞﾙﾏｽﾀ!$A$64:$B$68,2,FALSE())),"",VLOOKUP(O326,ﾌﾞﾗｲﾀﾞﾙﾏｽﾀ!$A$64:$B$68,2,FALSE()))</f>
        <v>アジア</v>
      </c>
      <c r="Q326" s="14" t="n">
        <v>7</v>
      </c>
      <c r="R326" s="15" t="str">
        <f aca="false">IF(ISERROR(VLOOKUP(Q326,ﾌﾞﾗｲﾀﾞﾙﾏｽﾀ!$A$72:$B$80,2,FALSE())),"",VLOOKUP(Q326,ﾌﾞﾗｲﾀﾞﾙﾏｽﾀ!$A$72:$B$80,2,FALSE()))</f>
        <v>オレンジ</v>
      </c>
      <c r="S326" s="14" t="n">
        <v>4</v>
      </c>
      <c r="T326" s="15" t="str">
        <f aca="false">IF(ISERROR(VLOOKUP(S326,ﾌﾞﾗｲﾀﾞﾙﾏｽﾀ!$A$84:$B$93,2,FALSE())),"",VLOOKUP(S326,ﾌﾞﾗｲﾀﾞﾙﾏｽﾀ!$A$84:$B$93,2,FALSE()))</f>
        <v>ジャパネスク</v>
      </c>
      <c r="U326" s="14" t="n">
        <v>1</v>
      </c>
      <c r="V326" s="15" t="str">
        <f aca="false">IF(ISERROR(VLOOKUP(U326,ﾌﾞﾗｲﾀﾞﾙﾏｽﾀ!$A$97:$B$104,2,FALSE())),"",VLOOKUP(U326,ﾌﾞﾗｲﾀﾞﾙﾏｽﾀ!$A$97:$B$104,2,FALSE()))</f>
        <v>リビング</v>
      </c>
      <c r="W326" s="14" t="n">
        <v>1</v>
      </c>
      <c r="X326" s="15" t="str">
        <f aca="false">IF(ISERROR(VLOOKUP(W326,ﾌﾞﾗｲﾀﾞﾙﾏｽﾀ!$A$108:$B$113,2,FALSE())),"",VLOOKUP(W326,ﾌﾞﾗｲﾀﾞﾙﾏｽﾀ!$A$108:$B$113,2,FALSE()))</f>
        <v>20万円以内</v>
      </c>
      <c r="Y326" s="14" t="n">
        <v>11</v>
      </c>
      <c r="Z326" s="15" t="str">
        <f aca="false">IF(ISERROR(VLOOKUP(Y326,ﾌﾞﾗｲﾀﾞﾙﾏｽﾀ!$A$117:$B$130,2,FALSE())),"",VLOOKUP(Y326,ﾌﾞﾗｲﾀﾞﾙﾏｽﾀ!$A$117:$B$130,2,FALSE()))</f>
        <v>be Sure</v>
      </c>
      <c r="AA326" s="14" t="n">
        <v>2</v>
      </c>
      <c r="AB326" s="15" t="str">
        <f aca="false">IF(ISERROR(VLOOKUP(AA326,ﾌﾞﾗｲﾀﾞﾙﾏｽﾀ!$A$134:$B$138,2,FALSE())),"",VLOOKUP(AA326,ﾌﾞﾗｲﾀﾞﾙﾏｽﾀ!$A$134:$B$138,2,FALSE()))</f>
        <v>結婚式終了後</v>
      </c>
      <c r="AC326" s="14" t="n">
        <v>9</v>
      </c>
      <c r="AD326" s="15" t="str">
        <f aca="false">IF(ISERROR(VLOOKUP(AC326,ﾌﾞﾗｲﾀﾞﾙﾏｽﾀ!$A$142:$B$148,2,FALSE())),"",VLOOKUP(AC326,ﾌﾞﾗｲﾀﾞﾙﾏｽﾀ!$A$142:$B$148,2,FALSE()))</f>
        <v>その他</v>
      </c>
      <c r="AE326" s="14" t="n">
        <v>9</v>
      </c>
      <c r="AF326" s="15" t="str">
        <f aca="false">IF(ISERROR(VLOOKUP(AE326,ﾌﾞﾗｲﾀﾞﾙﾏｽﾀ!$A$152:$B$158,2,FALSE())),"",VLOOKUP(AE326,ﾌﾞﾗｲﾀﾞﾙﾏｽﾀ!$A$152:$B$158,2,FALSE()))</f>
        <v>その他</v>
      </c>
      <c r="AG326" s="16" t="n">
        <f aca="false">IF(OR(B326="",C326="",D326=""),73415,DATE(B326+2000,C326,D326))</f>
        <v>38952</v>
      </c>
    </row>
    <row r="327" customFormat="false" ht="13.5" hidden="false" customHeight="false" outlineLevel="0" collapsed="false">
      <c r="A327" s="12" t="n">
        <v>325</v>
      </c>
      <c r="B327" s="13" t="n">
        <v>6</v>
      </c>
      <c r="C327" s="13" t="n">
        <v>5</v>
      </c>
      <c r="D327" s="13" t="n">
        <v>27</v>
      </c>
      <c r="E327" s="14" t="n">
        <v>1</v>
      </c>
      <c r="F327" s="15" t="str">
        <f aca="false">IF(ISERROR(VLOOKUP(E327,ﾌﾞﾗｲﾀﾞﾙﾏｽﾀ!$A$3:$B$9,2,FALSE())),"",VLOOKUP(E327,ﾌﾞﾗｲﾀﾞﾙﾏｽﾀ!$A$3:$B$9,2,FALSE()))</f>
        <v>アパート</v>
      </c>
      <c r="G327" s="14" t="n">
        <v>2</v>
      </c>
      <c r="H327" s="15" t="str">
        <f aca="false">IF(ISERROR(VLOOKUP(G327,ﾌﾞﾗｲﾀﾞﾙﾏｽﾀ!$A$13:$B$18,2,FALSE())),"",VLOOKUP(G327,ﾌﾞﾗｲﾀﾞﾙﾏｽﾀ!$A$13:$B$18,2,FALSE()))</f>
        <v>２ＬＤＫ</v>
      </c>
      <c r="I327" s="14" t="n">
        <v>29</v>
      </c>
      <c r="J327" s="15" t="str">
        <f aca="false">IF(ISERROR(VLOOKUP(I327,ﾌﾞﾗｲﾀﾞﾙﾏｽﾀ!$A$22:$B$34,2,FALSE())),"",VLOOKUP(I327,ﾌﾞﾗｲﾀﾞﾙﾏｽﾀ!$A$22:$B$34,2,FALSE()))</f>
        <v>29歳</v>
      </c>
      <c r="K327" s="14" t="n">
        <v>21</v>
      </c>
      <c r="L327" s="15" t="str">
        <f aca="false">IF(ISERROR(VLOOKUP(K327,ﾌﾞﾗｲﾀﾞﾙﾏｽﾀ!$A$22:$B$34,2,FALSE())),"",VLOOKUP(K327,ﾌﾞﾗｲﾀﾞﾙﾏｽﾀ!$A$22:$B$34,2,FALSE()))</f>
        <v>21歳</v>
      </c>
      <c r="M327" s="14" t="n">
        <v>4</v>
      </c>
      <c r="N327" s="15" t="str">
        <f aca="false">IF(ISERROR(VLOOKUP(M327,ﾌﾞﾗｲﾀﾞﾙﾏｽﾀ!$A$54:$B$60,2,FALSE())),"",VLOOKUP(M327,ﾌﾞﾗｲﾀﾞﾙﾏｽﾀ!$A$54:$B$60,2,FALSE()))</f>
        <v>遊び心</v>
      </c>
      <c r="O327" s="14" t="n">
        <v>1</v>
      </c>
      <c r="P327" s="15" t="str">
        <f aca="false">IF(ISERROR(VLOOKUP(O327,ﾌﾞﾗｲﾀﾞﾙﾏｽﾀ!$A$64:$B$68,2,FALSE())),"",VLOOKUP(O327,ﾌﾞﾗｲﾀﾞﾙﾏｽﾀ!$A$64:$B$68,2,FALSE()))</f>
        <v>ヨーロッパ</v>
      </c>
      <c r="Q327" s="14" t="n">
        <v>9</v>
      </c>
      <c r="R327" s="15" t="str">
        <f aca="false">IF(ISERROR(VLOOKUP(Q327,ﾌﾞﾗｲﾀﾞﾙﾏｽﾀ!$A$72:$B$80,2,FALSE())),"",VLOOKUP(Q327,ﾌﾞﾗｲﾀﾞﾙﾏｽﾀ!$A$72:$B$80,2,FALSE()))</f>
        <v>その他</v>
      </c>
      <c r="S327" s="14" t="n">
        <v>5</v>
      </c>
      <c r="T327" s="15" t="str">
        <f aca="false">IF(ISERROR(VLOOKUP(S327,ﾌﾞﾗｲﾀﾞﾙﾏｽﾀ!$A$84:$B$93,2,FALSE())),"",VLOOKUP(S327,ﾌﾞﾗｲﾀﾞﾙﾏｽﾀ!$A$84:$B$93,2,FALSE()))</f>
        <v>ヨーロピアン</v>
      </c>
      <c r="U327" s="14" t="n">
        <v>2</v>
      </c>
      <c r="V327" s="15" t="str">
        <f aca="false">IF(ISERROR(VLOOKUP(U327,ﾌﾞﾗｲﾀﾞﾙﾏｽﾀ!$A$97:$B$104,2,FALSE())),"",VLOOKUP(U327,ﾌﾞﾗｲﾀﾞﾙﾏｽﾀ!$A$97:$B$104,2,FALSE()))</f>
        <v>ダイニング</v>
      </c>
      <c r="W327" s="14" t="n">
        <v>1</v>
      </c>
      <c r="X327" s="15" t="str">
        <f aca="false">IF(ISERROR(VLOOKUP(W327,ﾌﾞﾗｲﾀﾞﾙﾏｽﾀ!$A$108:$B$113,2,FALSE())),"",VLOOKUP(W327,ﾌﾞﾗｲﾀﾞﾙﾏｽﾀ!$A$108:$B$113,2,FALSE()))</f>
        <v>20万円以内</v>
      </c>
      <c r="Y327" s="14" t="n">
        <v>12</v>
      </c>
      <c r="Z327" s="15" t="str">
        <f aca="false">IF(ISERROR(VLOOKUP(Y327,ﾌﾞﾗｲﾀﾞﾙﾏｽﾀ!$A$117:$B$130,2,FALSE())),"",VLOOKUP(Y327,ﾌﾞﾗｲﾀﾞﾙﾏｽﾀ!$A$117:$B$130,2,FALSE()))</f>
        <v>New HOUSE</v>
      </c>
      <c r="AA327" s="14" t="n">
        <v>3</v>
      </c>
      <c r="AB327" s="15" t="str">
        <f aca="false">IF(ISERROR(VLOOKUP(AA327,ﾌﾞﾗｲﾀﾞﾙﾏｽﾀ!$A$134:$B$138,2,FALSE())),"",VLOOKUP(AA327,ﾌﾞﾗｲﾀﾞﾙﾏｽﾀ!$A$134:$B$138,2,FALSE()))</f>
        <v>新居決定と同時</v>
      </c>
      <c r="AC327" s="14" t="n">
        <v>5</v>
      </c>
      <c r="AD327" s="15" t="str">
        <f aca="false">IF(ISERROR(VLOOKUP(AC327,ﾌﾞﾗｲﾀﾞﾙﾏｽﾀ!$A$142:$B$148,2,FALSE())),"",VLOOKUP(AC327,ﾌﾞﾗｲﾀﾞﾙﾏｽﾀ!$A$142:$B$148,2,FALSE()))</f>
        <v>カーテン</v>
      </c>
      <c r="AE327" s="14" t="n">
        <v>1</v>
      </c>
      <c r="AF327" s="15" t="str">
        <f aca="false">IF(ISERROR(VLOOKUP(AE327,ﾌﾞﾗｲﾀﾞﾙﾏｽﾀ!$A$152:$B$158,2,FALSE())),"",VLOOKUP(AE327,ﾌﾞﾗｲﾀﾞﾙﾏｽﾀ!$A$152:$B$158,2,FALSE()))</f>
        <v>リビング家具</v>
      </c>
      <c r="AG327" s="16" t="n">
        <f aca="false">IF(OR(B327="",C327="",D327=""),73415,DATE(B327+2000,C327,D327))</f>
        <v>38864</v>
      </c>
    </row>
    <row r="328" customFormat="false" ht="13.5" hidden="false" customHeight="false" outlineLevel="0" collapsed="false">
      <c r="A328" s="12" t="n">
        <v>326</v>
      </c>
      <c r="B328" s="13" t="n">
        <v>6</v>
      </c>
      <c r="C328" s="13" t="n">
        <v>10</v>
      </c>
      <c r="D328" s="13" t="n">
        <v>30</v>
      </c>
      <c r="E328" s="14" t="n">
        <v>2</v>
      </c>
      <c r="F328" s="15" t="str">
        <f aca="false">IF(ISERROR(VLOOKUP(E328,ﾌﾞﾗｲﾀﾞﾙﾏｽﾀ!$A$3:$B$9,2,FALSE())),"",VLOOKUP(E328,ﾌﾞﾗｲﾀﾞﾙﾏｽﾀ!$A$3:$B$9,2,FALSE()))</f>
        <v>賃貸マンション</v>
      </c>
      <c r="G328" s="14" t="n">
        <v>3</v>
      </c>
      <c r="H328" s="15" t="str">
        <f aca="false">IF(ISERROR(VLOOKUP(G328,ﾌﾞﾗｲﾀﾞﾙﾏｽﾀ!$A$13:$B$18,2,FALSE())),"",VLOOKUP(G328,ﾌﾞﾗｲﾀﾞﾙﾏｽﾀ!$A$13:$B$18,2,FALSE()))</f>
        <v>３ＤＫ</v>
      </c>
      <c r="I328" s="14" t="n">
        <v>30</v>
      </c>
      <c r="J328" s="15" t="str">
        <f aca="false">IF(ISERROR(VLOOKUP(I328,ﾌﾞﾗｲﾀﾞﾙﾏｽﾀ!$A$22:$B$34,2,FALSE())),"",VLOOKUP(I328,ﾌﾞﾗｲﾀﾞﾙﾏｽﾀ!$A$22:$B$34,2,FALSE()))</f>
        <v>30歳以上</v>
      </c>
      <c r="K328" s="14" t="n">
        <v>20</v>
      </c>
      <c r="L328" s="15" t="str">
        <f aca="false">IF(ISERROR(VLOOKUP(K328,ﾌﾞﾗｲﾀﾞﾙﾏｽﾀ!$A$22:$B$34,2,FALSE())),"",VLOOKUP(K328,ﾌﾞﾗｲﾀﾞﾙﾏｽﾀ!$A$22:$B$34,2,FALSE()))</f>
        <v>20歳</v>
      </c>
      <c r="M328" s="14" t="n">
        <v>4</v>
      </c>
      <c r="N328" s="15" t="str">
        <f aca="false">IF(ISERROR(VLOOKUP(M328,ﾌﾞﾗｲﾀﾞﾙﾏｽﾀ!$A$54:$B$60,2,FALSE())),"",VLOOKUP(M328,ﾌﾞﾗｲﾀﾞﾙﾏｽﾀ!$A$54:$B$60,2,FALSE()))</f>
        <v>遊び心</v>
      </c>
      <c r="O328" s="14" t="n">
        <v>2</v>
      </c>
      <c r="P328" s="15" t="str">
        <f aca="false">IF(ISERROR(VLOOKUP(O328,ﾌﾞﾗｲﾀﾞﾙﾏｽﾀ!$A$64:$B$68,2,FALSE())),"",VLOOKUP(O328,ﾌﾞﾗｲﾀﾞﾙﾏｽﾀ!$A$64:$B$68,2,FALSE()))</f>
        <v>アメリカ</v>
      </c>
      <c r="Q328" s="14" t="n">
        <v>9</v>
      </c>
      <c r="R328" s="15" t="str">
        <f aca="false">IF(ISERROR(VLOOKUP(Q328,ﾌﾞﾗｲﾀﾞﾙﾏｽﾀ!$A$72:$B$80,2,FALSE())),"",VLOOKUP(Q328,ﾌﾞﾗｲﾀﾞﾙﾏｽﾀ!$A$72:$B$80,2,FALSE()))</f>
        <v>その他</v>
      </c>
      <c r="S328" s="14" t="n">
        <v>6</v>
      </c>
      <c r="T328" s="15" t="str">
        <f aca="false">IF(ISERROR(VLOOKUP(S328,ﾌﾞﾗｲﾀﾞﾙﾏｽﾀ!$A$84:$B$93,2,FALSE())),"",VLOOKUP(S328,ﾌﾞﾗｲﾀﾞﾙﾏｽﾀ!$A$84:$B$93,2,FALSE()))</f>
        <v>ナチュラル</v>
      </c>
      <c r="U328" s="14" t="n">
        <v>3</v>
      </c>
      <c r="V328" s="15" t="str">
        <f aca="false">IF(ISERROR(VLOOKUP(U328,ﾌﾞﾗｲﾀﾞﾙﾏｽﾀ!$A$97:$B$104,2,FALSE())),"",VLOOKUP(U328,ﾌﾞﾗｲﾀﾞﾙﾏｽﾀ!$A$97:$B$104,2,FALSE()))</f>
        <v>ベッドルーム</v>
      </c>
      <c r="W328" s="14" t="n">
        <v>2</v>
      </c>
      <c r="X328" s="15" t="str">
        <f aca="false">IF(ISERROR(VLOOKUP(W328,ﾌﾞﾗｲﾀﾞﾙﾏｽﾀ!$A$108:$B$113,2,FALSE())),"",VLOOKUP(W328,ﾌﾞﾗｲﾀﾞﾙﾏｽﾀ!$A$108:$B$113,2,FALSE()))</f>
        <v>30万円以内</v>
      </c>
      <c r="Y328" s="14" t="n">
        <v>99</v>
      </c>
      <c r="Z328" s="15" t="str">
        <f aca="false">IF(ISERROR(VLOOKUP(Y328,ﾌﾞﾗｲﾀﾞﾙﾏｽﾀ!$A$117:$B$130,2,FALSE())),"",VLOOKUP(Y328,ﾌﾞﾗｲﾀﾞﾙﾏｽﾀ!$A$117:$B$130,2,FALSE()))</f>
        <v>その他</v>
      </c>
      <c r="AA328" s="14" t="n">
        <v>9</v>
      </c>
      <c r="AB328" s="15" t="str">
        <f aca="false">IF(ISERROR(VLOOKUP(AA328,ﾌﾞﾗｲﾀﾞﾙﾏｽﾀ!$A$134:$B$138,2,FALSE())),"",VLOOKUP(AA328,ﾌﾞﾗｲﾀﾞﾙﾏｽﾀ!$A$134:$B$138,2,FALSE()))</f>
        <v>その他</v>
      </c>
      <c r="AC328" s="14" t="n">
        <v>9</v>
      </c>
      <c r="AD328" s="15" t="str">
        <f aca="false">IF(ISERROR(VLOOKUP(AC328,ﾌﾞﾗｲﾀﾞﾙﾏｽﾀ!$A$142:$B$148,2,FALSE())),"",VLOOKUP(AC328,ﾌﾞﾗｲﾀﾞﾙﾏｽﾀ!$A$142:$B$148,2,FALSE()))</f>
        <v>その他</v>
      </c>
      <c r="AE328" s="14" t="n">
        <v>2</v>
      </c>
      <c r="AF328" s="15" t="str">
        <f aca="false">IF(ISERROR(VLOOKUP(AE328,ﾌﾞﾗｲﾀﾞﾙﾏｽﾀ!$A$152:$B$158,2,FALSE())),"",VLOOKUP(AE328,ﾌﾞﾗｲﾀﾞﾙﾏｽﾀ!$A$152:$B$158,2,FALSE()))</f>
        <v>ダイニング家具</v>
      </c>
      <c r="AG328" s="16" t="n">
        <f aca="false">IF(OR(B328="",C328="",D328=""),73415,DATE(B328+2000,C328,D328))</f>
        <v>39020</v>
      </c>
    </row>
    <row r="329" customFormat="false" ht="13.5" hidden="false" customHeight="false" outlineLevel="0" collapsed="false">
      <c r="A329" s="12" t="n">
        <v>327</v>
      </c>
      <c r="B329" s="13" t="n">
        <v>6</v>
      </c>
      <c r="C329" s="13" t="n">
        <v>5</v>
      </c>
      <c r="D329" s="13" t="n">
        <v>1</v>
      </c>
      <c r="E329" s="14" t="n">
        <v>3</v>
      </c>
      <c r="F329" s="15" t="str">
        <f aca="false">IF(ISERROR(VLOOKUP(E329,ﾌﾞﾗｲﾀﾞﾙﾏｽﾀ!$A$3:$B$9,2,FALSE())),"",VLOOKUP(E329,ﾌﾞﾗｲﾀﾞﾙﾏｽﾀ!$A$3:$B$9,2,FALSE()))</f>
        <v>分譲マンション</v>
      </c>
      <c r="G329" s="14" t="n">
        <v>4</v>
      </c>
      <c r="H329" s="15" t="str">
        <f aca="false">IF(ISERROR(VLOOKUP(G329,ﾌﾞﾗｲﾀﾞﾙﾏｽﾀ!$A$13:$B$18,2,FALSE())),"",VLOOKUP(G329,ﾌﾞﾗｲﾀﾞﾙﾏｽﾀ!$A$13:$B$18,2,FALSE()))</f>
        <v>３ＬＤＫ</v>
      </c>
      <c r="I329" s="14" t="n">
        <v>19</v>
      </c>
      <c r="J329" s="15" t="str">
        <f aca="false">IF(ISERROR(VLOOKUP(I329,ﾌﾞﾗｲﾀﾞﾙﾏｽﾀ!$A$22:$B$34,2,FALSE())),"",VLOOKUP(I329,ﾌﾞﾗｲﾀﾞﾙﾏｽﾀ!$A$22:$B$34,2,FALSE()))</f>
        <v>19歳以下</v>
      </c>
      <c r="K329" s="14" t="n">
        <v>19</v>
      </c>
      <c r="L329" s="15" t="str">
        <f aca="false">IF(ISERROR(VLOOKUP(K329,ﾌﾞﾗｲﾀﾞﾙﾏｽﾀ!$A$22:$B$34,2,FALSE())),"",VLOOKUP(K329,ﾌﾞﾗｲﾀﾞﾙﾏｽﾀ!$A$22:$B$34,2,FALSE()))</f>
        <v>19歳以下</v>
      </c>
      <c r="M329" s="14" t="n">
        <v>1</v>
      </c>
      <c r="N329" s="15" t="str">
        <f aca="false">IF(ISERROR(VLOOKUP(M329,ﾌﾞﾗｲﾀﾞﾙﾏｽﾀ!$A$54:$B$60,2,FALSE())),"",VLOOKUP(M329,ﾌﾞﾗｲﾀﾞﾙﾏｽﾀ!$A$54:$B$60,2,FALSE()))</f>
        <v>海外</v>
      </c>
      <c r="O329" s="14" t="n">
        <v>3</v>
      </c>
      <c r="P329" s="15" t="str">
        <f aca="false">IF(ISERROR(VLOOKUP(O329,ﾌﾞﾗｲﾀﾞﾙﾏｽﾀ!$A$64:$B$68,2,FALSE())),"",VLOOKUP(O329,ﾌﾞﾗｲﾀﾞﾙﾏｽﾀ!$A$64:$B$68,2,FALSE()))</f>
        <v>アジア</v>
      </c>
      <c r="Q329" s="14" t="n">
        <v>3</v>
      </c>
      <c r="R329" s="15" t="str">
        <f aca="false">IF(ISERROR(VLOOKUP(Q329,ﾌﾞﾗｲﾀﾞﾙﾏｽﾀ!$A$72:$B$80,2,FALSE())),"",VLOOKUP(Q329,ﾌﾞﾗｲﾀﾞﾙﾏｽﾀ!$A$72:$B$80,2,FALSE()))</f>
        <v>黄</v>
      </c>
      <c r="S329" s="14" t="n">
        <v>2</v>
      </c>
      <c r="T329" s="15" t="str">
        <f aca="false">IF(ISERROR(VLOOKUP(S329,ﾌﾞﾗｲﾀﾞﾙﾏｽﾀ!$A$84:$B$93,2,FALSE())),"",VLOOKUP(S329,ﾌﾞﾗｲﾀﾞﾙﾏｽﾀ!$A$84:$B$93,2,FALSE()))</f>
        <v>アジアン</v>
      </c>
      <c r="U329" s="14" t="n">
        <v>4</v>
      </c>
      <c r="V329" s="15" t="str">
        <f aca="false">IF(ISERROR(VLOOKUP(U329,ﾌﾞﾗｲﾀﾞﾙﾏｽﾀ!$A$97:$B$104,2,FALSE())),"",VLOOKUP(U329,ﾌﾞﾗｲﾀﾞﾙﾏｽﾀ!$A$97:$B$104,2,FALSE()))</f>
        <v>子供部屋</v>
      </c>
      <c r="W329" s="14" t="n">
        <v>2</v>
      </c>
      <c r="X329" s="15" t="str">
        <f aca="false">IF(ISERROR(VLOOKUP(W329,ﾌﾞﾗｲﾀﾞﾙﾏｽﾀ!$A$108:$B$113,2,FALSE())),"",VLOOKUP(W329,ﾌﾞﾗｲﾀﾞﾙﾏｽﾀ!$A$108:$B$113,2,FALSE()))</f>
        <v>30万円以内</v>
      </c>
      <c r="Y329" s="14" t="n">
        <v>1</v>
      </c>
      <c r="Z329" s="15" t="str">
        <f aca="false">IF(ISERROR(VLOOKUP(Y329,ﾌﾞﾗｲﾀﾞﾙﾏｽﾀ!$A$117:$B$130,2,FALSE())),"",VLOOKUP(Y329,ﾌﾞﾗｲﾀﾞﾙﾏｽﾀ!$A$117:$B$130,2,FALSE()))</f>
        <v>はじめての家づくり</v>
      </c>
      <c r="AA329" s="14" t="n">
        <v>2</v>
      </c>
      <c r="AB329" s="15" t="str">
        <f aca="false">IF(ISERROR(VLOOKUP(AA329,ﾌﾞﾗｲﾀﾞﾙﾏｽﾀ!$A$134:$B$138,2,FALSE())),"",VLOOKUP(AA329,ﾌﾞﾗｲﾀﾞﾙﾏｽﾀ!$A$134:$B$138,2,FALSE()))</f>
        <v>結婚式終了後</v>
      </c>
      <c r="AC329" s="14" t="n">
        <v>1</v>
      </c>
      <c r="AD329" s="15" t="str">
        <f aca="false">IF(ISERROR(VLOOKUP(AC329,ﾌﾞﾗｲﾀﾞﾙﾏｽﾀ!$A$142:$B$148,2,FALSE())),"",VLOOKUP(AC329,ﾌﾞﾗｲﾀﾞﾙﾏｽﾀ!$A$142:$B$148,2,FALSE()))</f>
        <v>リビング家具</v>
      </c>
      <c r="AE329" s="14" t="n">
        <v>1</v>
      </c>
      <c r="AF329" s="15" t="str">
        <f aca="false">IF(ISERROR(VLOOKUP(AE329,ﾌﾞﾗｲﾀﾞﾙﾏｽﾀ!$A$152:$B$158,2,FALSE())),"",VLOOKUP(AE329,ﾌﾞﾗｲﾀﾞﾙﾏｽﾀ!$A$152:$B$158,2,FALSE()))</f>
        <v>リビング家具</v>
      </c>
      <c r="AG329" s="16" t="n">
        <f aca="false">IF(OR(B329="",C329="",D329=""),73415,DATE(B329+2000,C329,D329))</f>
        <v>38838</v>
      </c>
    </row>
    <row r="330" customFormat="false" ht="13.5" hidden="false" customHeight="false" outlineLevel="0" collapsed="false">
      <c r="A330" s="12" t="n">
        <v>328</v>
      </c>
      <c r="B330" s="13" t="n">
        <v>6</v>
      </c>
      <c r="C330" s="13" t="n">
        <v>7</v>
      </c>
      <c r="D330" s="13" t="n">
        <v>2</v>
      </c>
      <c r="E330" s="14" t="n">
        <v>4</v>
      </c>
      <c r="F330" s="15" t="str">
        <f aca="false">IF(ISERROR(VLOOKUP(E330,ﾌﾞﾗｲﾀﾞﾙﾏｽﾀ!$A$3:$B$9,2,FALSE())),"",VLOOKUP(E330,ﾌﾞﾗｲﾀﾞﾙﾏｽﾀ!$A$3:$B$9,2,FALSE()))</f>
        <v>新築戸建</v>
      </c>
      <c r="G330" s="14" t="n">
        <v>9</v>
      </c>
      <c r="H330" s="15" t="str">
        <f aca="false">IF(ISERROR(VLOOKUP(G330,ﾌﾞﾗｲﾀﾞﾙﾏｽﾀ!$A$13:$B$18,2,FALSE())),"",VLOOKUP(G330,ﾌﾞﾗｲﾀﾞﾙﾏｽﾀ!$A$13:$B$18,2,FALSE()))</f>
        <v>その他</v>
      </c>
      <c r="I330" s="14" t="n">
        <v>20</v>
      </c>
      <c r="J330" s="15" t="str">
        <f aca="false">IF(ISERROR(VLOOKUP(I330,ﾌﾞﾗｲﾀﾞﾙﾏｽﾀ!$A$22:$B$34,2,FALSE())),"",VLOOKUP(I330,ﾌﾞﾗｲﾀﾞﾙﾏｽﾀ!$A$22:$B$34,2,FALSE()))</f>
        <v>20歳</v>
      </c>
      <c r="K330" s="14" t="n">
        <v>28</v>
      </c>
      <c r="L330" s="15" t="str">
        <f aca="false">IF(ISERROR(VLOOKUP(K330,ﾌﾞﾗｲﾀﾞﾙﾏｽﾀ!$A$22:$B$34,2,FALSE())),"",VLOOKUP(K330,ﾌﾞﾗｲﾀﾞﾙﾏｽﾀ!$A$22:$B$34,2,FALSE()))</f>
        <v>28歳</v>
      </c>
      <c r="M330" s="14" t="n">
        <v>2</v>
      </c>
      <c r="N330" s="15" t="str">
        <f aca="false">IF(ISERROR(VLOOKUP(M330,ﾌﾞﾗｲﾀﾞﾙﾏｽﾀ!$A$54:$B$60,2,FALSE())),"",VLOOKUP(M330,ﾌﾞﾗｲﾀﾞﾙﾏｽﾀ!$A$54:$B$60,2,FALSE()))</f>
        <v>すっきり</v>
      </c>
      <c r="O330" s="14" t="n">
        <v>9</v>
      </c>
      <c r="P330" s="15" t="str">
        <f aca="false">IF(ISERROR(VLOOKUP(O330,ﾌﾞﾗｲﾀﾞﾙﾏｽﾀ!$A$64:$B$68,2,FALSE())),"",VLOOKUP(O330,ﾌﾞﾗｲﾀﾞﾙﾏｽﾀ!$A$64:$B$68,2,FALSE()))</f>
        <v>その他</v>
      </c>
      <c r="Q330" s="14" t="n">
        <v>4</v>
      </c>
      <c r="R330" s="15" t="str">
        <f aca="false">IF(ISERROR(VLOOKUP(Q330,ﾌﾞﾗｲﾀﾞﾙﾏｽﾀ!$A$72:$B$80,2,FALSE())),"",VLOOKUP(Q330,ﾌﾞﾗｲﾀﾞﾙﾏｽﾀ!$A$72:$B$80,2,FALSE()))</f>
        <v>ピンク</v>
      </c>
      <c r="S330" s="14" t="n">
        <v>3</v>
      </c>
      <c r="T330" s="15" t="str">
        <f aca="false">IF(ISERROR(VLOOKUP(S330,ﾌﾞﾗｲﾀﾞﾙﾏｽﾀ!$A$84:$B$93,2,FALSE())),"",VLOOKUP(S330,ﾌﾞﾗｲﾀﾞﾙﾏｽﾀ!$A$84:$B$93,2,FALSE()))</f>
        <v>カジュアル</v>
      </c>
      <c r="U330" s="14" t="n">
        <v>5</v>
      </c>
      <c r="V330" s="15" t="str">
        <f aca="false">IF(ISERROR(VLOOKUP(U330,ﾌﾞﾗｲﾀﾞﾙﾏｽﾀ!$A$97:$B$104,2,FALSE())),"",VLOOKUP(U330,ﾌﾞﾗｲﾀﾞﾙﾏｽﾀ!$A$97:$B$104,2,FALSE()))</f>
        <v>書斎</v>
      </c>
      <c r="W330" s="14" t="n">
        <v>2</v>
      </c>
      <c r="X330" s="15" t="str">
        <f aca="false">IF(ISERROR(VLOOKUP(W330,ﾌﾞﾗｲﾀﾞﾙﾏｽﾀ!$A$108:$B$113,2,FALSE())),"",VLOOKUP(W330,ﾌﾞﾗｲﾀﾞﾙﾏｽﾀ!$A$108:$B$113,2,FALSE()))</f>
        <v>30万円以内</v>
      </c>
      <c r="Y330" s="14" t="n">
        <v>2</v>
      </c>
      <c r="Z330" s="15" t="str">
        <f aca="false">IF(ISERROR(VLOOKUP(Y330,ﾌﾞﾗｲﾀﾞﾙﾏｽﾀ!$A$117:$B$130,2,FALSE())),"",VLOOKUP(Y330,ﾌﾞﾗｲﾀﾞﾙﾏｽﾀ!$A$117:$B$130,2,FALSE()))</f>
        <v>私のカントリー</v>
      </c>
      <c r="AA330" s="14" t="n">
        <v>1</v>
      </c>
      <c r="AB330" s="15" t="str">
        <f aca="false">IF(ISERROR(VLOOKUP(AA330,ﾌﾞﾗｲﾀﾞﾙﾏｽﾀ!$A$134:$B$138,2,FALSE())),"",VLOOKUP(AA330,ﾌﾞﾗｲﾀﾞﾙﾏｽﾀ!$A$134:$B$138,2,FALSE()))</f>
        <v>婚約後</v>
      </c>
      <c r="AC330" s="14" t="n">
        <v>2</v>
      </c>
      <c r="AD330" s="15" t="str">
        <f aca="false">IF(ISERROR(VLOOKUP(AC330,ﾌﾞﾗｲﾀﾞﾙﾏｽﾀ!$A$142:$B$148,2,FALSE())),"",VLOOKUP(AC330,ﾌﾞﾗｲﾀﾞﾙﾏｽﾀ!$A$142:$B$148,2,FALSE()))</f>
        <v>ダイニング家具</v>
      </c>
      <c r="AE330" s="14" t="n">
        <v>2</v>
      </c>
      <c r="AF330" s="15" t="str">
        <f aca="false">IF(ISERROR(VLOOKUP(AE330,ﾌﾞﾗｲﾀﾞﾙﾏｽﾀ!$A$152:$B$158,2,FALSE())),"",VLOOKUP(AE330,ﾌﾞﾗｲﾀﾞﾙﾏｽﾀ!$A$152:$B$158,2,FALSE()))</f>
        <v>ダイニング家具</v>
      </c>
      <c r="AG330" s="16" t="n">
        <f aca="false">IF(OR(B330="",C330="",D330=""),73415,DATE(B330+2000,C330,D330))</f>
        <v>38900</v>
      </c>
    </row>
    <row r="331" customFormat="false" ht="13.5" hidden="false" customHeight="false" outlineLevel="0" collapsed="false">
      <c r="A331" s="12" t="n">
        <v>329</v>
      </c>
      <c r="B331" s="13" t="n">
        <v>6</v>
      </c>
      <c r="C331" s="13" t="n">
        <v>10</v>
      </c>
      <c r="D331" s="13" t="n">
        <v>4</v>
      </c>
      <c r="E331" s="14" t="n">
        <v>5</v>
      </c>
      <c r="F331" s="15" t="str">
        <f aca="false">IF(ISERROR(VLOOKUP(E331,ﾌﾞﾗｲﾀﾞﾙﾏｽﾀ!$A$3:$B$9,2,FALSE())),"",VLOOKUP(E331,ﾌﾞﾗｲﾀﾞﾙﾏｽﾀ!$A$3:$B$9,2,FALSE()))</f>
        <v>同居</v>
      </c>
      <c r="G331" s="14" t="n">
        <v>1</v>
      </c>
      <c r="H331" s="15" t="str">
        <f aca="false">IF(ISERROR(VLOOKUP(G331,ﾌﾞﾗｲﾀﾞﾙﾏｽﾀ!$A$13:$B$18,2,FALSE())),"",VLOOKUP(G331,ﾌﾞﾗｲﾀﾞﾙﾏｽﾀ!$A$13:$B$18,2,FALSE()))</f>
        <v>２ＤＫ</v>
      </c>
      <c r="I331" s="14" t="n">
        <v>21</v>
      </c>
      <c r="J331" s="15" t="str">
        <f aca="false">IF(ISERROR(VLOOKUP(I331,ﾌﾞﾗｲﾀﾞﾙﾏｽﾀ!$A$22:$B$34,2,FALSE())),"",VLOOKUP(I331,ﾌﾞﾗｲﾀﾞﾙﾏｽﾀ!$A$22:$B$34,2,FALSE()))</f>
        <v>21歳</v>
      </c>
      <c r="K331" s="14" t="n">
        <v>26</v>
      </c>
      <c r="L331" s="15" t="str">
        <f aca="false">IF(ISERROR(VLOOKUP(K331,ﾌﾞﾗｲﾀﾞﾙﾏｽﾀ!$A$22:$B$34,2,FALSE())),"",VLOOKUP(K331,ﾌﾞﾗｲﾀﾞﾙﾏｽﾀ!$A$22:$B$34,2,FALSE()))</f>
        <v>26歳</v>
      </c>
      <c r="M331" s="14" t="n">
        <v>3</v>
      </c>
      <c r="N331" s="15" t="str">
        <f aca="false">IF(ISERROR(VLOOKUP(M331,ﾌﾞﾗｲﾀﾞﾙﾏｽﾀ!$A$54:$B$60,2,FALSE())),"",VLOOKUP(M331,ﾌﾞﾗｲﾀﾞﾙﾏｽﾀ!$A$54:$B$60,2,FALSE()))</f>
        <v>くつろぎ</v>
      </c>
      <c r="O331" s="14" t="n">
        <v>1</v>
      </c>
      <c r="P331" s="15" t="str">
        <f aca="false">IF(ISERROR(VLOOKUP(O331,ﾌﾞﾗｲﾀﾞﾙﾏｽﾀ!$A$64:$B$68,2,FALSE())),"",VLOOKUP(O331,ﾌﾞﾗｲﾀﾞﾙﾏｽﾀ!$A$64:$B$68,2,FALSE()))</f>
        <v>ヨーロッパ</v>
      </c>
      <c r="Q331" s="14" t="n">
        <v>5</v>
      </c>
      <c r="R331" s="15" t="str">
        <f aca="false">IF(ISERROR(VLOOKUP(Q331,ﾌﾞﾗｲﾀﾞﾙﾏｽﾀ!$A$72:$B$80,2,FALSE())),"",VLOOKUP(Q331,ﾌﾞﾗｲﾀﾞﾙﾏｽﾀ!$A$72:$B$80,2,FALSE()))</f>
        <v>緑</v>
      </c>
      <c r="S331" s="14" t="n">
        <v>4</v>
      </c>
      <c r="T331" s="15" t="str">
        <f aca="false">IF(ISERROR(VLOOKUP(S331,ﾌﾞﾗｲﾀﾞﾙﾏｽﾀ!$A$84:$B$93,2,FALSE())),"",VLOOKUP(S331,ﾌﾞﾗｲﾀﾞﾙﾏｽﾀ!$A$84:$B$93,2,FALSE()))</f>
        <v>ジャパネスク</v>
      </c>
      <c r="U331" s="14" t="n">
        <v>6</v>
      </c>
      <c r="V331" s="15" t="str">
        <f aca="false">IF(ISERROR(VLOOKUP(U331,ﾌﾞﾗｲﾀﾞﾙﾏｽﾀ!$A$97:$B$104,2,FALSE())),"",VLOOKUP(U331,ﾌﾞﾗｲﾀﾞﾙﾏｽﾀ!$A$97:$B$104,2,FALSE()))</f>
        <v>和室</v>
      </c>
      <c r="W331" s="14" t="n">
        <v>1</v>
      </c>
      <c r="X331" s="15" t="str">
        <f aca="false">IF(ISERROR(VLOOKUP(W331,ﾌﾞﾗｲﾀﾞﾙﾏｽﾀ!$A$108:$B$113,2,FALSE())),"",VLOOKUP(W331,ﾌﾞﾗｲﾀﾞﾙﾏｽﾀ!$A$108:$B$113,2,FALSE()))</f>
        <v>20万円以内</v>
      </c>
      <c r="Y331" s="14" t="n">
        <v>2</v>
      </c>
      <c r="Z331" s="15" t="str">
        <f aca="false">IF(ISERROR(VLOOKUP(Y331,ﾌﾞﾗｲﾀﾞﾙﾏｽﾀ!$A$117:$B$130,2,FALSE())),"",VLOOKUP(Y331,ﾌﾞﾗｲﾀﾞﾙﾏｽﾀ!$A$117:$B$130,2,FALSE()))</f>
        <v>私のカントリー</v>
      </c>
      <c r="AA331" s="14" t="n">
        <v>2</v>
      </c>
      <c r="AB331" s="15" t="str">
        <f aca="false">IF(ISERROR(VLOOKUP(AA331,ﾌﾞﾗｲﾀﾞﾙﾏｽﾀ!$A$134:$B$138,2,FALSE())),"",VLOOKUP(AA331,ﾌﾞﾗｲﾀﾞﾙﾏｽﾀ!$A$134:$B$138,2,FALSE()))</f>
        <v>結婚式終了後</v>
      </c>
      <c r="AC331" s="14" t="n">
        <v>9</v>
      </c>
      <c r="AD331" s="15" t="str">
        <f aca="false">IF(ISERROR(VLOOKUP(AC331,ﾌﾞﾗｲﾀﾞﾙﾏｽﾀ!$A$142:$B$148,2,FALSE())),"",VLOOKUP(AC331,ﾌﾞﾗｲﾀﾞﾙﾏｽﾀ!$A$142:$B$148,2,FALSE()))</f>
        <v>その他</v>
      </c>
      <c r="AE331" s="14" t="n">
        <v>1</v>
      </c>
      <c r="AF331" s="15" t="str">
        <f aca="false">IF(ISERROR(VLOOKUP(AE331,ﾌﾞﾗｲﾀﾞﾙﾏｽﾀ!$A$152:$B$158,2,FALSE())),"",VLOOKUP(AE331,ﾌﾞﾗｲﾀﾞﾙﾏｽﾀ!$A$152:$B$158,2,FALSE()))</f>
        <v>リビング家具</v>
      </c>
      <c r="AG331" s="16" t="n">
        <f aca="false">IF(OR(B331="",C331="",D331=""),73415,DATE(B331+2000,C331,D331))</f>
        <v>38994</v>
      </c>
    </row>
    <row r="332" customFormat="false" ht="13.5" hidden="false" customHeight="false" outlineLevel="0" collapsed="false">
      <c r="A332" s="12" t="n">
        <v>330</v>
      </c>
      <c r="B332" s="13" t="n">
        <v>6</v>
      </c>
      <c r="C332" s="13" t="n">
        <v>3</v>
      </c>
      <c r="D332" s="13" t="n">
        <v>23</v>
      </c>
      <c r="E332" s="14" t="n">
        <v>3</v>
      </c>
      <c r="F332" s="15" t="str">
        <f aca="false">IF(ISERROR(VLOOKUP(E332,ﾌﾞﾗｲﾀﾞﾙﾏｽﾀ!$A$3:$B$9,2,FALSE())),"",VLOOKUP(E332,ﾌﾞﾗｲﾀﾞﾙﾏｽﾀ!$A$3:$B$9,2,FALSE()))</f>
        <v>分譲マンション</v>
      </c>
      <c r="G332" s="14" t="n">
        <v>2</v>
      </c>
      <c r="H332" s="15" t="str">
        <f aca="false">IF(ISERROR(VLOOKUP(G332,ﾌﾞﾗｲﾀﾞﾙﾏｽﾀ!$A$13:$B$18,2,FALSE())),"",VLOOKUP(G332,ﾌﾞﾗｲﾀﾞﾙﾏｽﾀ!$A$13:$B$18,2,FALSE()))</f>
        <v>２ＬＤＫ</v>
      </c>
      <c r="I332" s="14" t="n">
        <v>22</v>
      </c>
      <c r="J332" s="15" t="str">
        <f aca="false">IF(ISERROR(VLOOKUP(I332,ﾌﾞﾗｲﾀﾞﾙﾏｽﾀ!$A$22:$B$34,2,FALSE())),"",VLOOKUP(I332,ﾌﾞﾗｲﾀﾞﾙﾏｽﾀ!$A$22:$B$34,2,FALSE()))</f>
        <v>22歳</v>
      </c>
      <c r="K332" s="14" t="n">
        <v>25</v>
      </c>
      <c r="L332" s="15" t="str">
        <f aca="false">IF(ISERROR(VLOOKUP(K332,ﾌﾞﾗｲﾀﾞﾙﾏｽﾀ!$A$22:$B$34,2,FALSE())),"",VLOOKUP(K332,ﾌﾞﾗｲﾀﾞﾙﾏｽﾀ!$A$22:$B$34,2,FALSE()))</f>
        <v>25歳</v>
      </c>
      <c r="M332" s="14" t="n">
        <v>4</v>
      </c>
      <c r="N332" s="15" t="str">
        <f aca="false">IF(ISERROR(VLOOKUP(M332,ﾌﾞﾗｲﾀﾞﾙﾏｽﾀ!$A$54:$B$60,2,FALSE())),"",VLOOKUP(M332,ﾌﾞﾗｲﾀﾞﾙﾏｽﾀ!$A$54:$B$60,2,FALSE()))</f>
        <v>遊び心</v>
      </c>
      <c r="O332" s="14" t="n">
        <v>1</v>
      </c>
      <c r="P332" s="15" t="str">
        <f aca="false">IF(ISERROR(VLOOKUP(O332,ﾌﾞﾗｲﾀﾞﾙﾏｽﾀ!$A$64:$B$68,2,FALSE())),"",VLOOKUP(O332,ﾌﾞﾗｲﾀﾞﾙﾏｽﾀ!$A$64:$B$68,2,FALSE()))</f>
        <v>ヨーロッパ</v>
      </c>
      <c r="Q332" s="14" t="n">
        <v>6</v>
      </c>
      <c r="R332" s="15" t="str">
        <f aca="false">IF(ISERROR(VLOOKUP(Q332,ﾌﾞﾗｲﾀﾞﾙﾏｽﾀ!$A$72:$B$80,2,FALSE())),"",VLOOKUP(Q332,ﾌﾞﾗｲﾀﾞﾙﾏｽﾀ!$A$72:$B$80,2,FALSE()))</f>
        <v>紫</v>
      </c>
      <c r="S332" s="14" t="n">
        <v>5</v>
      </c>
      <c r="T332" s="15" t="str">
        <f aca="false">IF(ISERROR(VLOOKUP(S332,ﾌﾞﾗｲﾀﾞﾙﾏｽﾀ!$A$84:$B$93,2,FALSE())),"",VLOOKUP(S332,ﾌﾞﾗｲﾀﾞﾙﾏｽﾀ!$A$84:$B$93,2,FALSE()))</f>
        <v>ヨーロピアン</v>
      </c>
      <c r="U332" s="14" t="n">
        <v>9</v>
      </c>
      <c r="V332" s="15" t="str">
        <f aca="false">IF(ISERROR(VLOOKUP(U332,ﾌﾞﾗｲﾀﾞﾙﾏｽﾀ!$A$97:$B$104,2,FALSE())),"",VLOOKUP(U332,ﾌﾞﾗｲﾀﾞﾙﾏｽﾀ!$A$97:$B$104,2,FALSE()))</f>
        <v>その他</v>
      </c>
      <c r="W332" s="14" t="n">
        <v>2</v>
      </c>
      <c r="X332" s="15" t="str">
        <f aca="false">IF(ISERROR(VLOOKUP(W332,ﾌﾞﾗｲﾀﾞﾙﾏｽﾀ!$A$108:$B$113,2,FALSE())),"",VLOOKUP(W332,ﾌﾞﾗｲﾀﾞﾙﾏｽﾀ!$A$108:$B$113,2,FALSE()))</f>
        <v>30万円以内</v>
      </c>
      <c r="Y332" s="14" t="n">
        <v>2</v>
      </c>
      <c r="Z332" s="15" t="str">
        <f aca="false">IF(ISERROR(VLOOKUP(Y332,ﾌﾞﾗｲﾀﾞﾙﾏｽﾀ!$A$117:$B$130,2,FALSE())),"",VLOOKUP(Y332,ﾌﾞﾗｲﾀﾞﾙﾏｽﾀ!$A$117:$B$130,2,FALSE()))</f>
        <v>私のカントリー</v>
      </c>
      <c r="AA332" s="14" t="n">
        <v>3</v>
      </c>
      <c r="AB332" s="15" t="str">
        <f aca="false">IF(ISERROR(VLOOKUP(AA332,ﾌﾞﾗｲﾀﾞﾙﾏｽﾀ!$A$134:$B$138,2,FALSE())),"",VLOOKUP(AA332,ﾌﾞﾗｲﾀﾞﾙﾏｽﾀ!$A$134:$B$138,2,FALSE()))</f>
        <v>新居決定と同時</v>
      </c>
      <c r="AC332" s="14" t="n">
        <v>5</v>
      </c>
      <c r="AD332" s="15" t="str">
        <f aca="false">IF(ISERROR(VLOOKUP(AC332,ﾌﾞﾗｲﾀﾞﾙﾏｽﾀ!$A$142:$B$148,2,FALSE())),"",VLOOKUP(AC332,ﾌﾞﾗｲﾀﾞﾙﾏｽﾀ!$A$142:$B$148,2,FALSE()))</f>
        <v>カーテン</v>
      </c>
      <c r="AE332" s="14" t="n">
        <v>2</v>
      </c>
      <c r="AF332" s="15" t="str">
        <f aca="false">IF(ISERROR(VLOOKUP(AE332,ﾌﾞﾗｲﾀﾞﾙﾏｽﾀ!$A$152:$B$158,2,FALSE())),"",VLOOKUP(AE332,ﾌﾞﾗｲﾀﾞﾙﾏｽﾀ!$A$152:$B$158,2,FALSE()))</f>
        <v>ダイニング家具</v>
      </c>
      <c r="AG332" s="16" t="n">
        <f aca="false">IF(OR(B332="",C332="",D332=""),73415,DATE(B332+2000,C332,D332))</f>
        <v>38799</v>
      </c>
    </row>
    <row r="333" customFormat="false" ht="13.5" hidden="false" customHeight="false" outlineLevel="0" collapsed="false">
      <c r="A333" s="12" t="n">
        <v>331</v>
      </c>
      <c r="B333" s="13" t="n">
        <v>6</v>
      </c>
      <c r="C333" s="13" t="n">
        <v>4</v>
      </c>
      <c r="D333" s="13" t="n">
        <v>1</v>
      </c>
      <c r="E333" s="14" t="n">
        <v>1</v>
      </c>
      <c r="F333" s="15" t="str">
        <f aca="false">IF(ISERROR(VLOOKUP(E333,ﾌﾞﾗｲﾀﾞﾙﾏｽﾀ!$A$3:$B$9,2,FALSE())),"",VLOOKUP(E333,ﾌﾞﾗｲﾀﾞﾙﾏｽﾀ!$A$3:$B$9,2,FALSE()))</f>
        <v>アパート</v>
      </c>
      <c r="G333" s="14" t="n">
        <v>3</v>
      </c>
      <c r="H333" s="15" t="str">
        <f aca="false">IF(ISERROR(VLOOKUP(G333,ﾌﾞﾗｲﾀﾞﾙﾏｽﾀ!$A$13:$B$18,2,FALSE())),"",VLOOKUP(G333,ﾌﾞﾗｲﾀﾞﾙﾏｽﾀ!$A$13:$B$18,2,FALSE()))</f>
        <v>３ＤＫ</v>
      </c>
      <c r="I333" s="14" t="n">
        <v>25</v>
      </c>
      <c r="J333" s="15" t="str">
        <f aca="false">IF(ISERROR(VLOOKUP(I333,ﾌﾞﾗｲﾀﾞﾙﾏｽﾀ!$A$22:$B$34,2,FALSE())),"",VLOOKUP(I333,ﾌﾞﾗｲﾀﾞﾙﾏｽﾀ!$A$22:$B$34,2,FALSE()))</f>
        <v>25歳</v>
      </c>
      <c r="K333" s="14" t="n">
        <v>23</v>
      </c>
      <c r="L333" s="15" t="str">
        <f aca="false">IF(ISERROR(VLOOKUP(K333,ﾌﾞﾗｲﾀﾞﾙﾏｽﾀ!$A$22:$B$34,2,FALSE())),"",VLOOKUP(K333,ﾌﾞﾗｲﾀﾞﾙﾏｽﾀ!$A$22:$B$34,2,FALSE()))</f>
        <v>23歳</v>
      </c>
      <c r="M333" s="14" t="n">
        <v>5</v>
      </c>
      <c r="N333" s="15" t="str">
        <f aca="false">IF(ISERROR(VLOOKUP(M333,ﾌﾞﾗｲﾀﾞﾙﾏｽﾀ!$A$54:$B$60,2,FALSE())),"",VLOOKUP(M333,ﾌﾞﾗｲﾀﾞﾙﾏｽﾀ!$A$54:$B$60,2,FALSE()))</f>
        <v>ギャラリー</v>
      </c>
      <c r="O333" s="14" t="n">
        <v>2</v>
      </c>
      <c r="P333" s="15" t="str">
        <f aca="false">IF(ISERROR(VLOOKUP(O333,ﾌﾞﾗｲﾀﾞﾙﾏｽﾀ!$A$64:$B$68,2,FALSE())),"",VLOOKUP(O333,ﾌﾞﾗｲﾀﾞﾙﾏｽﾀ!$A$64:$B$68,2,FALSE()))</f>
        <v>アメリカ</v>
      </c>
      <c r="Q333" s="14" t="n">
        <v>7</v>
      </c>
      <c r="R333" s="15" t="str">
        <f aca="false">IF(ISERROR(VLOOKUP(Q333,ﾌﾞﾗｲﾀﾞﾙﾏｽﾀ!$A$72:$B$80,2,FALSE())),"",VLOOKUP(Q333,ﾌﾞﾗｲﾀﾞﾙﾏｽﾀ!$A$72:$B$80,2,FALSE()))</f>
        <v>オレンジ</v>
      </c>
      <c r="S333" s="14" t="n">
        <v>6</v>
      </c>
      <c r="T333" s="15" t="str">
        <f aca="false">IF(ISERROR(VLOOKUP(S333,ﾌﾞﾗｲﾀﾞﾙﾏｽﾀ!$A$84:$B$93,2,FALSE())),"",VLOOKUP(S333,ﾌﾞﾗｲﾀﾞﾙﾏｽﾀ!$A$84:$B$93,2,FALSE()))</f>
        <v>ナチュラル</v>
      </c>
      <c r="U333" s="14" t="n">
        <v>9</v>
      </c>
      <c r="V333" s="15" t="str">
        <f aca="false">IF(ISERROR(VLOOKUP(U333,ﾌﾞﾗｲﾀﾞﾙﾏｽﾀ!$A$97:$B$104,2,FALSE())),"",VLOOKUP(U333,ﾌﾞﾗｲﾀﾞﾙﾏｽﾀ!$A$97:$B$104,2,FALSE()))</f>
        <v>その他</v>
      </c>
      <c r="W333" s="14" t="n">
        <v>3</v>
      </c>
      <c r="X333" s="15" t="str">
        <f aca="false">IF(ISERROR(VLOOKUP(W333,ﾌﾞﾗｲﾀﾞﾙﾏｽﾀ!$A$108:$B$113,2,FALSE())),"",VLOOKUP(W333,ﾌﾞﾗｲﾀﾞﾙﾏｽﾀ!$A$108:$B$113,2,FALSE()))</f>
        <v>50万円以内</v>
      </c>
      <c r="Y333" s="14" t="n">
        <v>6</v>
      </c>
      <c r="Z333" s="15" t="str">
        <f aca="false">IF(ISERROR(VLOOKUP(Y333,ﾌﾞﾗｲﾀﾞﾙﾏｽﾀ!$A$117:$B$130,2,FALSE())),"",VLOOKUP(Y333,ﾌﾞﾗｲﾀﾞﾙﾏｽﾀ!$A$117:$B$130,2,FALSE()))</f>
        <v>クロワッサン</v>
      </c>
      <c r="AA333" s="14" t="n">
        <v>9</v>
      </c>
      <c r="AB333" s="15" t="str">
        <f aca="false">IF(ISERROR(VLOOKUP(AA333,ﾌﾞﾗｲﾀﾞﾙﾏｽﾀ!$A$134:$B$138,2,FALSE())),"",VLOOKUP(AA333,ﾌﾞﾗｲﾀﾞﾙﾏｽﾀ!$A$134:$B$138,2,FALSE()))</f>
        <v>その他</v>
      </c>
      <c r="AC333" s="14" t="n">
        <v>2</v>
      </c>
      <c r="AD333" s="15" t="str">
        <f aca="false">IF(ISERROR(VLOOKUP(AC333,ﾌﾞﾗｲﾀﾞﾙﾏｽﾀ!$A$142:$B$148,2,FALSE())),"",VLOOKUP(AC333,ﾌﾞﾗｲﾀﾞﾙﾏｽﾀ!$A$142:$B$148,2,FALSE()))</f>
        <v>ダイニング家具</v>
      </c>
      <c r="AE333" s="14" t="n">
        <v>5</v>
      </c>
      <c r="AF333" s="15" t="str">
        <f aca="false">IF(ISERROR(VLOOKUP(AE333,ﾌﾞﾗｲﾀﾞﾙﾏｽﾀ!$A$152:$B$158,2,FALSE())),"",VLOOKUP(AE333,ﾌﾞﾗｲﾀﾞﾙﾏｽﾀ!$A$152:$B$158,2,FALSE()))</f>
        <v>カーテン</v>
      </c>
      <c r="AG333" s="16" t="n">
        <f aca="false">IF(OR(B333="",C333="",D333=""),73415,DATE(B333+2000,C333,D333))</f>
        <v>38808</v>
      </c>
    </row>
    <row r="334" customFormat="false" ht="13.5" hidden="false" customHeight="false" outlineLevel="0" collapsed="false">
      <c r="A334" s="12" t="n">
        <v>332</v>
      </c>
      <c r="B334" s="13" t="n">
        <v>6</v>
      </c>
      <c r="C334" s="13" t="n">
        <v>5</v>
      </c>
      <c r="D334" s="13" t="n">
        <v>6</v>
      </c>
      <c r="E334" s="14" t="n">
        <v>2</v>
      </c>
      <c r="F334" s="15" t="str">
        <f aca="false">IF(ISERROR(VLOOKUP(E334,ﾌﾞﾗｲﾀﾞﾙﾏｽﾀ!$A$3:$B$9,2,FALSE())),"",VLOOKUP(E334,ﾌﾞﾗｲﾀﾞﾙﾏｽﾀ!$A$3:$B$9,2,FALSE()))</f>
        <v>賃貸マンション</v>
      </c>
      <c r="G334" s="14" t="n">
        <v>4</v>
      </c>
      <c r="H334" s="15" t="str">
        <f aca="false">IF(ISERROR(VLOOKUP(G334,ﾌﾞﾗｲﾀﾞﾙﾏｽﾀ!$A$13:$B$18,2,FALSE())),"",VLOOKUP(G334,ﾌﾞﾗｲﾀﾞﾙﾏｽﾀ!$A$13:$B$18,2,FALSE()))</f>
        <v>３ＬＤＫ</v>
      </c>
      <c r="I334" s="14" t="n">
        <v>24</v>
      </c>
      <c r="J334" s="15" t="str">
        <f aca="false">IF(ISERROR(VLOOKUP(I334,ﾌﾞﾗｲﾀﾞﾙﾏｽﾀ!$A$22:$B$34,2,FALSE())),"",VLOOKUP(I334,ﾌﾞﾗｲﾀﾞﾙﾏｽﾀ!$A$22:$B$34,2,FALSE()))</f>
        <v>24歳</v>
      </c>
      <c r="K334" s="14" t="n">
        <v>21</v>
      </c>
      <c r="L334" s="15" t="str">
        <f aca="false">IF(ISERROR(VLOOKUP(K334,ﾌﾞﾗｲﾀﾞﾙﾏｽﾀ!$A$22:$B$34,2,FALSE())),"",VLOOKUP(K334,ﾌﾞﾗｲﾀﾞﾙﾏｽﾀ!$A$22:$B$34,2,FALSE()))</f>
        <v>21歳</v>
      </c>
      <c r="M334" s="14" t="n">
        <v>9</v>
      </c>
      <c r="N334" s="15" t="str">
        <f aca="false">IF(ISERROR(VLOOKUP(M334,ﾌﾞﾗｲﾀﾞﾙﾏｽﾀ!$A$54:$B$60,2,FALSE())),"",VLOOKUP(M334,ﾌﾞﾗｲﾀﾞﾙﾏｽﾀ!$A$54:$B$60,2,FALSE()))</f>
        <v>その他</v>
      </c>
      <c r="O334" s="14" t="n">
        <v>3</v>
      </c>
      <c r="P334" s="15" t="str">
        <f aca="false">IF(ISERROR(VLOOKUP(O334,ﾌﾞﾗｲﾀﾞﾙﾏｽﾀ!$A$64:$B$68,2,FALSE())),"",VLOOKUP(O334,ﾌﾞﾗｲﾀﾞﾙﾏｽﾀ!$A$64:$B$68,2,FALSE()))</f>
        <v>アジア</v>
      </c>
      <c r="Q334" s="14" t="n">
        <v>9</v>
      </c>
      <c r="R334" s="15" t="str">
        <f aca="false">IF(ISERROR(VLOOKUP(Q334,ﾌﾞﾗｲﾀﾞﾙﾏｽﾀ!$A$72:$B$80,2,FALSE())),"",VLOOKUP(Q334,ﾌﾞﾗｲﾀﾞﾙﾏｽﾀ!$A$72:$B$80,2,FALSE()))</f>
        <v>その他</v>
      </c>
      <c r="S334" s="14" t="n">
        <v>7</v>
      </c>
      <c r="T334" s="15" t="str">
        <f aca="false">IF(ISERROR(VLOOKUP(S334,ﾌﾞﾗｲﾀﾞﾙﾏｽﾀ!$A$84:$B$93,2,FALSE())),"",VLOOKUP(S334,ﾌﾞﾗｲﾀﾞﾙﾏｽﾀ!$A$84:$B$93,2,FALSE()))</f>
        <v>モダン</v>
      </c>
      <c r="U334" s="14" t="n">
        <v>3</v>
      </c>
      <c r="V334" s="15" t="str">
        <f aca="false">IF(ISERROR(VLOOKUP(U334,ﾌﾞﾗｲﾀﾞﾙﾏｽﾀ!$A$97:$B$104,2,FALSE())),"",VLOOKUP(U334,ﾌﾞﾗｲﾀﾞﾙﾏｽﾀ!$A$97:$B$104,2,FALSE()))</f>
        <v>ベッドルーム</v>
      </c>
      <c r="W334" s="14" t="n">
        <v>4</v>
      </c>
      <c r="X334" s="15" t="str">
        <f aca="false">IF(ISERROR(VLOOKUP(W334,ﾌﾞﾗｲﾀﾞﾙﾏｽﾀ!$A$108:$B$113,2,FALSE())),"",VLOOKUP(W334,ﾌﾞﾗｲﾀﾞﾙﾏｽﾀ!$A$108:$B$113,2,FALSE()))</f>
        <v>100万円以内</v>
      </c>
      <c r="Y334" s="14" t="n">
        <v>7</v>
      </c>
      <c r="Z334" s="15" t="str">
        <f aca="false">IF(ISERROR(VLOOKUP(Y334,ﾌﾞﾗｲﾀﾞﾙﾏｽﾀ!$A$117:$B$130,2,FALSE())),"",VLOOKUP(Y334,ﾌﾞﾗｲﾀﾞﾙﾏｽﾀ!$A$117:$B$130,2,FALSE()))</f>
        <v>オレンジページ</v>
      </c>
      <c r="AA334" s="14" t="n">
        <v>2</v>
      </c>
      <c r="AB334" s="15" t="str">
        <f aca="false">IF(ISERROR(VLOOKUP(AA334,ﾌﾞﾗｲﾀﾞﾙﾏｽﾀ!$A$134:$B$138,2,FALSE())),"",VLOOKUP(AA334,ﾌﾞﾗｲﾀﾞﾙﾏｽﾀ!$A$134:$B$138,2,FALSE()))</f>
        <v>結婚式終了後</v>
      </c>
      <c r="AC334" s="14" t="n">
        <v>9</v>
      </c>
      <c r="AD334" s="15" t="str">
        <f aca="false">IF(ISERROR(VLOOKUP(AC334,ﾌﾞﾗｲﾀﾞﾙﾏｽﾀ!$A$142:$B$148,2,FALSE())),"",VLOOKUP(AC334,ﾌﾞﾗｲﾀﾞﾙﾏｽﾀ!$A$142:$B$148,2,FALSE()))</f>
        <v>その他</v>
      </c>
      <c r="AE334" s="14" t="n">
        <v>5</v>
      </c>
      <c r="AF334" s="15" t="str">
        <f aca="false">IF(ISERROR(VLOOKUP(AE334,ﾌﾞﾗｲﾀﾞﾙﾏｽﾀ!$A$152:$B$158,2,FALSE())),"",VLOOKUP(AE334,ﾌﾞﾗｲﾀﾞﾙﾏｽﾀ!$A$152:$B$158,2,FALSE()))</f>
        <v>カーテン</v>
      </c>
      <c r="AG334" s="16" t="n">
        <f aca="false">IF(OR(B334="",C334="",D334=""),73415,DATE(B334+2000,C334,D334))</f>
        <v>38843</v>
      </c>
    </row>
    <row r="335" customFormat="false" ht="13.5" hidden="false" customHeight="false" outlineLevel="0" collapsed="false">
      <c r="A335" s="12" t="n">
        <v>333</v>
      </c>
      <c r="B335" s="13" t="n">
        <v>6</v>
      </c>
      <c r="C335" s="13" t="n">
        <v>12</v>
      </c>
      <c r="D335" s="13" t="n">
        <v>18</v>
      </c>
      <c r="E335" s="14" t="n">
        <v>3</v>
      </c>
      <c r="F335" s="15" t="str">
        <f aca="false">IF(ISERROR(VLOOKUP(E335,ﾌﾞﾗｲﾀﾞﾙﾏｽﾀ!$A$3:$B$9,2,FALSE())),"",VLOOKUP(E335,ﾌﾞﾗｲﾀﾞﾙﾏｽﾀ!$A$3:$B$9,2,FALSE()))</f>
        <v>分譲マンション</v>
      </c>
      <c r="G335" s="14" t="n">
        <v>9</v>
      </c>
      <c r="H335" s="15" t="str">
        <f aca="false">IF(ISERROR(VLOOKUP(G335,ﾌﾞﾗｲﾀﾞﾙﾏｽﾀ!$A$13:$B$18,2,FALSE())),"",VLOOKUP(G335,ﾌﾞﾗｲﾀﾞﾙﾏｽﾀ!$A$13:$B$18,2,FALSE()))</f>
        <v>その他</v>
      </c>
      <c r="I335" s="14" t="n">
        <v>25</v>
      </c>
      <c r="J335" s="15" t="str">
        <f aca="false">IF(ISERROR(VLOOKUP(I335,ﾌﾞﾗｲﾀﾞﾙﾏｽﾀ!$A$22:$B$34,2,FALSE())),"",VLOOKUP(I335,ﾌﾞﾗｲﾀﾞﾙﾏｽﾀ!$A$22:$B$34,2,FALSE()))</f>
        <v>25歳</v>
      </c>
      <c r="K335" s="14" t="n">
        <v>27</v>
      </c>
      <c r="L335" s="15" t="str">
        <f aca="false">IF(ISERROR(VLOOKUP(K335,ﾌﾞﾗｲﾀﾞﾙﾏｽﾀ!$A$22:$B$34,2,FALSE())),"",VLOOKUP(K335,ﾌﾞﾗｲﾀﾞﾙﾏｽﾀ!$A$22:$B$34,2,FALSE()))</f>
        <v>27歳</v>
      </c>
      <c r="M335" s="14" t="n">
        <v>1</v>
      </c>
      <c r="N335" s="15" t="str">
        <f aca="false">IF(ISERROR(VLOOKUP(M335,ﾌﾞﾗｲﾀﾞﾙﾏｽﾀ!$A$54:$B$60,2,FALSE())),"",VLOOKUP(M335,ﾌﾞﾗｲﾀﾞﾙﾏｽﾀ!$A$54:$B$60,2,FALSE()))</f>
        <v>海外</v>
      </c>
      <c r="O335" s="14" t="n">
        <v>3</v>
      </c>
      <c r="P335" s="15" t="str">
        <f aca="false">IF(ISERROR(VLOOKUP(O335,ﾌﾞﾗｲﾀﾞﾙﾏｽﾀ!$A$64:$B$68,2,FALSE())),"",VLOOKUP(O335,ﾌﾞﾗｲﾀﾞﾙﾏｽﾀ!$A$64:$B$68,2,FALSE()))</f>
        <v>アジア</v>
      </c>
      <c r="Q335" s="14" t="n">
        <v>9</v>
      </c>
      <c r="R335" s="15" t="str">
        <f aca="false">IF(ISERROR(VLOOKUP(Q335,ﾌﾞﾗｲﾀﾞﾙﾏｽﾀ!$A$72:$B$80,2,FALSE())),"",VLOOKUP(Q335,ﾌﾞﾗｲﾀﾞﾙﾏｽﾀ!$A$72:$B$80,2,FALSE()))</f>
        <v>その他</v>
      </c>
      <c r="S335" s="14" t="n">
        <v>6</v>
      </c>
      <c r="T335" s="15" t="str">
        <f aca="false">IF(ISERROR(VLOOKUP(S335,ﾌﾞﾗｲﾀﾞﾙﾏｽﾀ!$A$84:$B$93,2,FALSE())),"",VLOOKUP(S335,ﾌﾞﾗｲﾀﾞﾙﾏｽﾀ!$A$84:$B$93,2,FALSE()))</f>
        <v>ナチュラル</v>
      </c>
      <c r="U335" s="14" t="n">
        <v>3</v>
      </c>
      <c r="V335" s="15" t="str">
        <f aca="false">IF(ISERROR(VLOOKUP(U335,ﾌﾞﾗｲﾀﾞﾙﾏｽﾀ!$A$97:$B$104,2,FALSE())),"",VLOOKUP(U335,ﾌﾞﾗｲﾀﾞﾙﾏｽﾀ!$A$97:$B$104,2,FALSE()))</f>
        <v>ベッドルーム</v>
      </c>
      <c r="W335" s="14" t="n">
        <v>5</v>
      </c>
      <c r="X335" s="15" t="str">
        <f aca="false">IF(ISERROR(VLOOKUP(W335,ﾌﾞﾗｲﾀﾞﾙﾏｽﾀ!$A$108:$B$113,2,FALSE())),"",VLOOKUP(W335,ﾌﾞﾗｲﾀﾞﾙﾏｽﾀ!$A$108:$B$113,2,FALSE()))</f>
        <v>100万円超</v>
      </c>
      <c r="Y335" s="14" t="n">
        <v>8</v>
      </c>
      <c r="Z335" s="15" t="str">
        <f aca="false">IF(ISERROR(VLOOKUP(Y335,ﾌﾞﾗｲﾀﾞﾙﾏｽﾀ!$A$117:$B$130,2,FALSE())),"",VLOOKUP(Y335,ﾌﾞﾗｲﾀﾞﾙﾏｽﾀ!$A$117:$B$130,2,FALSE()))</f>
        <v>ＤＲＥＡＭ</v>
      </c>
      <c r="AA335" s="14" t="n">
        <v>3</v>
      </c>
      <c r="AB335" s="15" t="str">
        <f aca="false">IF(ISERROR(VLOOKUP(AA335,ﾌﾞﾗｲﾀﾞﾙﾏｽﾀ!$A$134:$B$138,2,FALSE())),"",VLOOKUP(AA335,ﾌﾞﾗｲﾀﾞﾙﾏｽﾀ!$A$134:$B$138,2,FALSE()))</f>
        <v>新居決定と同時</v>
      </c>
      <c r="AC335" s="14" t="n">
        <v>3</v>
      </c>
      <c r="AD335" s="15" t="str">
        <f aca="false">IF(ISERROR(VLOOKUP(AC335,ﾌﾞﾗｲﾀﾞﾙﾏｽﾀ!$A$142:$B$148,2,FALSE())),"",VLOOKUP(AC335,ﾌﾞﾗｲﾀﾞﾙﾏｽﾀ!$A$142:$B$148,2,FALSE()))</f>
        <v>ベッド</v>
      </c>
      <c r="AE335" s="14" t="n">
        <v>3</v>
      </c>
      <c r="AF335" s="15" t="str">
        <f aca="false">IF(ISERROR(VLOOKUP(AE335,ﾌﾞﾗｲﾀﾞﾙﾏｽﾀ!$A$152:$B$158,2,FALSE())),"",VLOOKUP(AE335,ﾌﾞﾗｲﾀﾞﾙﾏｽﾀ!$A$152:$B$158,2,FALSE()))</f>
        <v>ベッド</v>
      </c>
      <c r="AG335" s="16" t="n">
        <f aca="false">IF(OR(B335="",C335="",D335=""),73415,DATE(B335+2000,C335,D335))</f>
        <v>39069</v>
      </c>
    </row>
    <row r="336" customFormat="false" ht="13.5" hidden="false" customHeight="false" outlineLevel="0" collapsed="false">
      <c r="A336" s="12" t="n">
        <v>334</v>
      </c>
      <c r="B336" s="13" t="n">
        <v>6</v>
      </c>
      <c r="C336" s="13" t="n">
        <v>11</v>
      </c>
      <c r="D336" s="13" t="n">
        <v>23</v>
      </c>
      <c r="E336" s="14" t="n">
        <v>4</v>
      </c>
      <c r="F336" s="15" t="str">
        <f aca="false">IF(ISERROR(VLOOKUP(E336,ﾌﾞﾗｲﾀﾞﾙﾏｽﾀ!$A$3:$B$9,2,FALSE())),"",VLOOKUP(E336,ﾌﾞﾗｲﾀﾞﾙﾏｽﾀ!$A$3:$B$9,2,FALSE()))</f>
        <v>新築戸建</v>
      </c>
      <c r="G336" s="14" t="n">
        <v>1</v>
      </c>
      <c r="H336" s="15" t="str">
        <f aca="false">IF(ISERROR(VLOOKUP(G336,ﾌﾞﾗｲﾀﾞﾙﾏｽﾀ!$A$13:$B$18,2,FALSE())),"",VLOOKUP(G336,ﾌﾞﾗｲﾀﾞﾙﾏｽﾀ!$A$13:$B$18,2,FALSE()))</f>
        <v>２ＤＫ</v>
      </c>
      <c r="I336" s="14" t="n">
        <v>26</v>
      </c>
      <c r="J336" s="15" t="str">
        <f aca="false">IF(ISERROR(VLOOKUP(I336,ﾌﾞﾗｲﾀﾞﾙﾏｽﾀ!$A$22:$B$34,2,FALSE())),"",VLOOKUP(I336,ﾌﾞﾗｲﾀﾞﾙﾏｽﾀ!$A$22:$B$34,2,FALSE()))</f>
        <v>26歳</v>
      </c>
      <c r="K336" s="14" t="n">
        <v>28</v>
      </c>
      <c r="L336" s="15" t="str">
        <f aca="false">IF(ISERROR(VLOOKUP(K336,ﾌﾞﾗｲﾀﾞﾙﾏｽﾀ!$A$22:$B$34,2,FALSE())),"",VLOOKUP(K336,ﾌﾞﾗｲﾀﾞﾙﾏｽﾀ!$A$22:$B$34,2,FALSE()))</f>
        <v>28歳</v>
      </c>
      <c r="M336" s="14" t="n">
        <v>1</v>
      </c>
      <c r="N336" s="15" t="str">
        <f aca="false">IF(ISERROR(VLOOKUP(M336,ﾌﾞﾗｲﾀﾞﾙﾏｽﾀ!$A$54:$B$60,2,FALSE())),"",VLOOKUP(M336,ﾌﾞﾗｲﾀﾞﾙﾏｽﾀ!$A$54:$B$60,2,FALSE()))</f>
        <v>海外</v>
      </c>
      <c r="O336" s="14" t="n">
        <v>3</v>
      </c>
      <c r="P336" s="15" t="str">
        <f aca="false">IF(ISERROR(VLOOKUP(O336,ﾌﾞﾗｲﾀﾞﾙﾏｽﾀ!$A$64:$B$68,2,FALSE())),"",VLOOKUP(O336,ﾌﾞﾗｲﾀﾞﾙﾏｽﾀ!$A$64:$B$68,2,FALSE()))</f>
        <v>アジア</v>
      </c>
      <c r="Q336" s="14" t="n">
        <v>1</v>
      </c>
      <c r="R336" s="15" t="str">
        <f aca="false">IF(ISERROR(VLOOKUP(Q336,ﾌﾞﾗｲﾀﾞﾙﾏｽﾀ!$A$72:$B$80,2,FALSE())),"",VLOOKUP(Q336,ﾌﾞﾗｲﾀﾞﾙﾏｽﾀ!$A$72:$B$80,2,FALSE()))</f>
        <v>赤</v>
      </c>
      <c r="S336" s="14" t="n">
        <v>2</v>
      </c>
      <c r="T336" s="15" t="str">
        <f aca="false">IF(ISERROR(VLOOKUP(S336,ﾌﾞﾗｲﾀﾞﾙﾏｽﾀ!$A$84:$B$93,2,FALSE())),"",VLOOKUP(S336,ﾌﾞﾗｲﾀﾞﾙﾏｽﾀ!$A$84:$B$93,2,FALSE()))</f>
        <v>アジアン</v>
      </c>
      <c r="U336" s="14" t="n">
        <v>2</v>
      </c>
      <c r="V336" s="15" t="str">
        <f aca="false">IF(ISERROR(VLOOKUP(U336,ﾌﾞﾗｲﾀﾞﾙﾏｽﾀ!$A$97:$B$104,2,FALSE())),"",VLOOKUP(U336,ﾌﾞﾗｲﾀﾞﾙﾏｽﾀ!$A$97:$B$104,2,FALSE()))</f>
        <v>ダイニング</v>
      </c>
      <c r="W336" s="14" t="n">
        <v>1</v>
      </c>
      <c r="X336" s="15" t="str">
        <f aca="false">IF(ISERROR(VLOOKUP(W336,ﾌﾞﾗｲﾀﾞﾙﾏｽﾀ!$A$108:$B$113,2,FALSE())),"",VLOOKUP(W336,ﾌﾞﾗｲﾀﾞﾙﾏｽﾀ!$A$108:$B$113,2,FALSE()))</f>
        <v>20万円以内</v>
      </c>
      <c r="Y336" s="14" t="n">
        <v>9</v>
      </c>
      <c r="Z336" s="15" t="str">
        <f aca="false">IF(ISERROR(VLOOKUP(Y336,ﾌﾞﾗｲﾀﾞﾙﾏｽﾀ!$A$117:$B$130,2,FALSE())),"",VLOOKUP(Y336,ﾌﾞﾗｲﾀﾞﾙﾏｽﾀ!$A$117:$B$130,2,FALSE()))</f>
        <v>エクステリアワーク</v>
      </c>
      <c r="AA336" s="14" t="n">
        <v>9</v>
      </c>
      <c r="AB336" s="15" t="str">
        <f aca="false">IF(ISERROR(VLOOKUP(AA336,ﾌﾞﾗｲﾀﾞﾙﾏｽﾀ!$A$134:$B$138,2,FALSE())),"",VLOOKUP(AA336,ﾌﾞﾗｲﾀﾞﾙﾏｽﾀ!$A$134:$B$138,2,FALSE()))</f>
        <v>その他</v>
      </c>
      <c r="AC336" s="14" t="n">
        <v>4</v>
      </c>
      <c r="AD336" s="15" t="str">
        <f aca="false">IF(ISERROR(VLOOKUP(AC336,ﾌﾞﾗｲﾀﾞﾙﾏｽﾀ!$A$142:$B$148,2,FALSE())),"",VLOOKUP(AC336,ﾌﾞﾗｲﾀﾞﾙﾏｽﾀ!$A$142:$B$148,2,FALSE()))</f>
        <v>収納家具</v>
      </c>
      <c r="AE336" s="14" t="n">
        <v>1</v>
      </c>
      <c r="AF336" s="15" t="str">
        <f aca="false">IF(ISERROR(VLOOKUP(AE336,ﾌﾞﾗｲﾀﾞﾙﾏｽﾀ!$A$152:$B$158,2,FALSE())),"",VLOOKUP(AE336,ﾌﾞﾗｲﾀﾞﾙﾏｽﾀ!$A$152:$B$158,2,FALSE()))</f>
        <v>リビング家具</v>
      </c>
      <c r="AG336" s="16" t="n">
        <f aca="false">IF(OR(B336="",C336="",D336=""),73415,DATE(B336+2000,C336,D336))</f>
        <v>39044</v>
      </c>
    </row>
    <row r="337" customFormat="false" ht="13.5" hidden="false" customHeight="false" outlineLevel="0" collapsed="false">
      <c r="A337" s="12" t="n">
        <v>335</v>
      </c>
      <c r="B337" s="13" t="n">
        <v>6</v>
      </c>
      <c r="C337" s="13" t="n">
        <v>2</v>
      </c>
      <c r="D337" s="13" t="n">
        <v>16</v>
      </c>
      <c r="E337" s="14" t="n">
        <v>5</v>
      </c>
      <c r="F337" s="15" t="str">
        <f aca="false">IF(ISERROR(VLOOKUP(E337,ﾌﾞﾗｲﾀﾞﾙﾏｽﾀ!$A$3:$B$9,2,FALSE())),"",VLOOKUP(E337,ﾌﾞﾗｲﾀﾞﾙﾏｽﾀ!$A$3:$B$9,2,FALSE()))</f>
        <v>同居</v>
      </c>
      <c r="G337" s="14" t="n">
        <v>2</v>
      </c>
      <c r="H337" s="15" t="str">
        <f aca="false">IF(ISERROR(VLOOKUP(G337,ﾌﾞﾗｲﾀﾞﾙﾏｽﾀ!$A$13:$B$18,2,FALSE())),"",VLOOKUP(G337,ﾌﾞﾗｲﾀﾞﾙﾏｽﾀ!$A$13:$B$18,2,FALSE()))</f>
        <v>２ＬＤＫ</v>
      </c>
      <c r="I337" s="14" t="n">
        <v>27</v>
      </c>
      <c r="J337" s="15" t="str">
        <f aca="false">IF(ISERROR(VLOOKUP(I337,ﾌﾞﾗｲﾀﾞﾙﾏｽﾀ!$A$22:$B$34,2,FALSE())),"",VLOOKUP(I337,ﾌﾞﾗｲﾀﾞﾙﾏｽﾀ!$A$22:$B$34,2,FALSE()))</f>
        <v>27歳</v>
      </c>
      <c r="K337" s="14" t="n">
        <v>29</v>
      </c>
      <c r="L337" s="15" t="str">
        <f aca="false">IF(ISERROR(VLOOKUP(K337,ﾌﾞﾗｲﾀﾞﾙﾏｽﾀ!$A$22:$B$34,2,FALSE())),"",VLOOKUP(K337,ﾌﾞﾗｲﾀﾞﾙﾏｽﾀ!$A$22:$B$34,2,FALSE()))</f>
        <v>29歳</v>
      </c>
      <c r="M337" s="14" t="n">
        <v>1</v>
      </c>
      <c r="N337" s="15" t="str">
        <f aca="false">IF(ISERROR(VLOOKUP(M337,ﾌﾞﾗｲﾀﾞﾙﾏｽﾀ!$A$54:$B$60,2,FALSE())),"",VLOOKUP(M337,ﾌﾞﾗｲﾀﾞﾙﾏｽﾀ!$A$54:$B$60,2,FALSE()))</f>
        <v>海外</v>
      </c>
      <c r="O337" s="14" t="n">
        <v>1</v>
      </c>
      <c r="P337" s="15" t="str">
        <f aca="false">IF(ISERROR(VLOOKUP(O337,ﾌﾞﾗｲﾀﾞﾙﾏｽﾀ!$A$64:$B$68,2,FALSE())),"",VLOOKUP(O337,ﾌﾞﾗｲﾀﾞﾙﾏｽﾀ!$A$64:$B$68,2,FALSE()))</f>
        <v>ヨーロッパ</v>
      </c>
      <c r="Q337" s="14" t="n">
        <v>2</v>
      </c>
      <c r="R337" s="15" t="str">
        <f aca="false">IF(ISERROR(VLOOKUP(Q337,ﾌﾞﾗｲﾀﾞﾙﾏｽﾀ!$A$72:$B$80,2,FALSE())),"",VLOOKUP(Q337,ﾌﾞﾗｲﾀﾞﾙﾏｽﾀ!$A$72:$B$80,2,FALSE()))</f>
        <v>青</v>
      </c>
      <c r="S337" s="14" t="n">
        <v>3</v>
      </c>
      <c r="T337" s="15" t="str">
        <f aca="false">IF(ISERROR(VLOOKUP(S337,ﾌﾞﾗｲﾀﾞﾙﾏｽﾀ!$A$84:$B$93,2,FALSE())),"",VLOOKUP(S337,ﾌﾞﾗｲﾀﾞﾙﾏｽﾀ!$A$84:$B$93,2,FALSE()))</f>
        <v>カジュアル</v>
      </c>
      <c r="U337" s="14" t="n">
        <v>2</v>
      </c>
      <c r="V337" s="15" t="str">
        <f aca="false">IF(ISERROR(VLOOKUP(U337,ﾌﾞﾗｲﾀﾞﾙﾏｽﾀ!$A$97:$B$104,2,FALSE())),"",VLOOKUP(U337,ﾌﾞﾗｲﾀﾞﾙﾏｽﾀ!$A$97:$B$104,2,FALSE()))</f>
        <v>ダイニング</v>
      </c>
      <c r="W337" s="14" t="n">
        <v>1</v>
      </c>
      <c r="X337" s="15" t="str">
        <f aca="false">IF(ISERROR(VLOOKUP(W337,ﾌﾞﾗｲﾀﾞﾙﾏｽﾀ!$A$108:$B$113,2,FALSE())),"",VLOOKUP(W337,ﾌﾞﾗｲﾀﾞﾙﾏｽﾀ!$A$108:$B$113,2,FALSE()))</f>
        <v>20万円以内</v>
      </c>
      <c r="Y337" s="14" t="n">
        <v>10</v>
      </c>
      <c r="Z337" s="15" t="str">
        <f aca="false">IF(ISERROR(VLOOKUP(Y337,ﾌﾞﾗｲﾀﾞﾙﾏｽﾀ!$A$117:$B$130,2,FALSE())),"",VLOOKUP(Y337,ﾌﾞﾗｲﾀﾞﾙﾏｽﾀ!$A$117:$B$130,2,FALSE()))</f>
        <v>月間現代家具</v>
      </c>
      <c r="AA337" s="14" t="n">
        <v>1</v>
      </c>
      <c r="AB337" s="15" t="str">
        <f aca="false">IF(ISERROR(VLOOKUP(AA337,ﾌﾞﾗｲﾀﾞﾙﾏｽﾀ!$A$134:$B$138,2,FALSE())),"",VLOOKUP(AA337,ﾌﾞﾗｲﾀﾞﾙﾏｽﾀ!$A$134:$B$138,2,FALSE()))</f>
        <v>婚約後</v>
      </c>
      <c r="AC337" s="14" t="n">
        <v>3</v>
      </c>
      <c r="AD337" s="15" t="str">
        <f aca="false">IF(ISERROR(VLOOKUP(AC337,ﾌﾞﾗｲﾀﾞﾙﾏｽﾀ!$A$142:$B$148,2,FALSE())),"",VLOOKUP(AC337,ﾌﾞﾗｲﾀﾞﾙﾏｽﾀ!$A$142:$B$148,2,FALSE()))</f>
        <v>ベッド</v>
      </c>
      <c r="AE337" s="14" t="n">
        <v>2</v>
      </c>
      <c r="AF337" s="15" t="str">
        <f aca="false">IF(ISERROR(VLOOKUP(AE337,ﾌﾞﾗｲﾀﾞﾙﾏｽﾀ!$A$152:$B$158,2,FALSE())),"",VLOOKUP(AE337,ﾌﾞﾗｲﾀﾞﾙﾏｽﾀ!$A$152:$B$158,2,FALSE()))</f>
        <v>ダイニング家具</v>
      </c>
      <c r="AG337" s="16" t="n">
        <f aca="false">IF(OR(B337="",C337="",D337=""),73415,DATE(B337+2000,C337,D337))</f>
        <v>38764</v>
      </c>
    </row>
    <row r="338" customFormat="false" ht="13.5" hidden="false" customHeight="false" outlineLevel="0" collapsed="false">
      <c r="A338" s="12" t="n">
        <v>336</v>
      </c>
      <c r="B338" s="13" t="n">
        <v>6</v>
      </c>
      <c r="C338" s="13" t="n">
        <v>7</v>
      </c>
      <c r="D338" s="13" t="n">
        <v>1</v>
      </c>
      <c r="E338" s="14" t="n">
        <v>3</v>
      </c>
      <c r="F338" s="15" t="str">
        <f aca="false">IF(ISERROR(VLOOKUP(E338,ﾌﾞﾗｲﾀﾞﾙﾏｽﾀ!$A$3:$B$9,2,FALSE())),"",VLOOKUP(E338,ﾌﾞﾗｲﾀﾞﾙﾏｽﾀ!$A$3:$B$9,2,FALSE()))</f>
        <v>分譲マンション</v>
      </c>
      <c r="G338" s="14" t="n">
        <v>3</v>
      </c>
      <c r="H338" s="15" t="str">
        <f aca="false">IF(ISERROR(VLOOKUP(G338,ﾌﾞﾗｲﾀﾞﾙﾏｽﾀ!$A$13:$B$18,2,FALSE())),"",VLOOKUP(G338,ﾌﾞﾗｲﾀﾞﾙﾏｽﾀ!$A$13:$B$18,2,FALSE()))</f>
        <v>３ＤＫ</v>
      </c>
      <c r="I338" s="14" t="n">
        <v>28</v>
      </c>
      <c r="J338" s="15" t="str">
        <f aca="false">IF(ISERROR(VLOOKUP(I338,ﾌﾞﾗｲﾀﾞﾙﾏｽﾀ!$A$22:$B$34,2,FALSE())),"",VLOOKUP(I338,ﾌﾞﾗｲﾀﾞﾙﾏｽﾀ!$A$22:$B$34,2,FALSE()))</f>
        <v>28歳</v>
      </c>
      <c r="K338" s="14" t="n">
        <v>29</v>
      </c>
      <c r="L338" s="15" t="str">
        <f aca="false">IF(ISERROR(VLOOKUP(K338,ﾌﾞﾗｲﾀﾞﾙﾏｽﾀ!$A$22:$B$34,2,FALSE())),"",VLOOKUP(K338,ﾌﾞﾗｲﾀﾞﾙﾏｽﾀ!$A$22:$B$34,2,FALSE()))</f>
        <v>29歳</v>
      </c>
      <c r="M338" s="14" t="n">
        <v>2</v>
      </c>
      <c r="N338" s="15" t="str">
        <f aca="false">IF(ISERROR(VLOOKUP(M338,ﾌﾞﾗｲﾀﾞﾙﾏｽﾀ!$A$54:$B$60,2,FALSE())),"",VLOOKUP(M338,ﾌﾞﾗｲﾀﾞﾙﾏｽﾀ!$A$54:$B$60,2,FALSE()))</f>
        <v>すっきり</v>
      </c>
      <c r="O338" s="14" t="n">
        <v>2</v>
      </c>
      <c r="P338" s="15" t="str">
        <f aca="false">IF(ISERROR(VLOOKUP(O338,ﾌﾞﾗｲﾀﾞﾙﾏｽﾀ!$A$64:$B$68,2,FALSE())),"",VLOOKUP(O338,ﾌﾞﾗｲﾀﾞﾙﾏｽﾀ!$A$64:$B$68,2,FALSE()))</f>
        <v>アメリカ</v>
      </c>
      <c r="Q338" s="14" t="n">
        <v>5</v>
      </c>
      <c r="R338" s="15" t="str">
        <f aca="false">IF(ISERROR(VLOOKUP(Q338,ﾌﾞﾗｲﾀﾞﾙﾏｽﾀ!$A$72:$B$80,2,FALSE())),"",VLOOKUP(Q338,ﾌﾞﾗｲﾀﾞﾙﾏｽﾀ!$A$72:$B$80,2,FALSE()))</f>
        <v>緑</v>
      </c>
      <c r="S338" s="14" t="n">
        <v>6</v>
      </c>
      <c r="T338" s="15" t="str">
        <f aca="false">IF(ISERROR(VLOOKUP(S338,ﾌﾞﾗｲﾀﾞﾙﾏｽﾀ!$A$84:$B$93,2,FALSE())),"",VLOOKUP(S338,ﾌﾞﾗｲﾀﾞﾙﾏｽﾀ!$A$84:$B$93,2,FALSE()))</f>
        <v>ナチュラル</v>
      </c>
      <c r="U338" s="14" t="n">
        <v>3</v>
      </c>
      <c r="V338" s="15" t="str">
        <f aca="false">IF(ISERROR(VLOOKUP(U338,ﾌﾞﾗｲﾀﾞﾙﾏｽﾀ!$A$97:$B$104,2,FALSE())),"",VLOOKUP(U338,ﾌﾞﾗｲﾀﾞﾙﾏｽﾀ!$A$97:$B$104,2,FALSE()))</f>
        <v>ベッドルーム</v>
      </c>
      <c r="W338" s="14" t="n">
        <v>2</v>
      </c>
      <c r="X338" s="15" t="str">
        <f aca="false">IF(ISERROR(VLOOKUP(W338,ﾌﾞﾗｲﾀﾞﾙﾏｽﾀ!$A$108:$B$113,2,FALSE())),"",VLOOKUP(W338,ﾌﾞﾗｲﾀﾞﾙﾏｽﾀ!$A$108:$B$113,2,FALSE()))</f>
        <v>30万円以内</v>
      </c>
      <c r="Y338" s="14" t="n">
        <v>11</v>
      </c>
      <c r="Z338" s="15" t="str">
        <f aca="false">IF(ISERROR(VLOOKUP(Y338,ﾌﾞﾗｲﾀﾞﾙﾏｽﾀ!$A$117:$B$130,2,FALSE())),"",VLOOKUP(Y338,ﾌﾞﾗｲﾀﾞﾙﾏｽﾀ!$A$117:$B$130,2,FALSE()))</f>
        <v>be Sure</v>
      </c>
      <c r="AA338" s="14" t="n">
        <v>2</v>
      </c>
      <c r="AB338" s="15" t="str">
        <f aca="false">IF(ISERROR(VLOOKUP(AA338,ﾌﾞﾗｲﾀﾞﾙﾏｽﾀ!$A$134:$B$138,2,FALSE())),"",VLOOKUP(AA338,ﾌﾞﾗｲﾀﾞﾙﾏｽﾀ!$A$134:$B$138,2,FALSE()))</f>
        <v>結婚式終了後</v>
      </c>
      <c r="AC338" s="14" t="n">
        <v>4</v>
      </c>
      <c r="AD338" s="15" t="str">
        <f aca="false">IF(ISERROR(VLOOKUP(AC338,ﾌﾞﾗｲﾀﾞﾙﾏｽﾀ!$A$142:$B$148,2,FALSE())),"",VLOOKUP(AC338,ﾌﾞﾗｲﾀﾞﾙﾏｽﾀ!$A$142:$B$148,2,FALSE()))</f>
        <v>収納家具</v>
      </c>
      <c r="AE338" s="14" t="n">
        <v>3</v>
      </c>
      <c r="AF338" s="15" t="str">
        <f aca="false">IF(ISERROR(VLOOKUP(AE338,ﾌﾞﾗｲﾀﾞﾙﾏｽﾀ!$A$152:$B$158,2,FALSE())),"",VLOOKUP(AE338,ﾌﾞﾗｲﾀﾞﾙﾏｽﾀ!$A$152:$B$158,2,FALSE()))</f>
        <v>ベッド</v>
      </c>
      <c r="AG338" s="16" t="n">
        <f aca="false">IF(OR(B338="",C338="",D338=""),73415,DATE(B338+2000,C338,D338))</f>
        <v>38899</v>
      </c>
    </row>
    <row r="339" customFormat="false" ht="13.5" hidden="false" customHeight="false" outlineLevel="0" collapsed="false">
      <c r="A339" s="12" t="n">
        <v>337</v>
      </c>
      <c r="B339" s="13" t="n">
        <v>6</v>
      </c>
      <c r="C339" s="13" t="n">
        <v>10</v>
      </c>
      <c r="D339" s="13" t="n">
        <v>28</v>
      </c>
      <c r="E339" s="14" t="n">
        <v>1</v>
      </c>
      <c r="F339" s="15" t="str">
        <f aca="false">IF(ISERROR(VLOOKUP(E339,ﾌﾞﾗｲﾀﾞﾙﾏｽﾀ!$A$3:$B$9,2,FALSE())),"",VLOOKUP(E339,ﾌﾞﾗｲﾀﾞﾙﾏｽﾀ!$A$3:$B$9,2,FALSE()))</f>
        <v>アパート</v>
      </c>
      <c r="G339" s="14" t="n">
        <v>4</v>
      </c>
      <c r="H339" s="15" t="str">
        <f aca="false">IF(ISERROR(VLOOKUP(G339,ﾌﾞﾗｲﾀﾞﾙﾏｽﾀ!$A$13:$B$18,2,FALSE())),"",VLOOKUP(G339,ﾌﾞﾗｲﾀﾞﾙﾏｽﾀ!$A$13:$B$18,2,FALSE()))</f>
        <v>３ＬＤＫ</v>
      </c>
      <c r="I339" s="14" t="n">
        <v>29</v>
      </c>
      <c r="J339" s="15" t="str">
        <f aca="false">IF(ISERROR(VLOOKUP(I339,ﾌﾞﾗｲﾀﾞﾙﾏｽﾀ!$A$22:$B$34,2,FALSE())),"",VLOOKUP(I339,ﾌﾞﾗｲﾀﾞﾙﾏｽﾀ!$A$22:$B$34,2,FALSE()))</f>
        <v>29歳</v>
      </c>
      <c r="K339" s="14" t="n">
        <v>30</v>
      </c>
      <c r="L339" s="15" t="str">
        <f aca="false">IF(ISERROR(VLOOKUP(K339,ﾌﾞﾗｲﾀﾞﾙﾏｽﾀ!$A$22:$B$34,2,FALSE())),"",VLOOKUP(K339,ﾌﾞﾗｲﾀﾞﾙﾏｽﾀ!$A$22:$B$34,2,FALSE()))</f>
        <v>30歳以上</v>
      </c>
      <c r="M339" s="14" t="n">
        <v>2</v>
      </c>
      <c r="N339" s="15" t="str">
        <f aca="false">IF(ISERROR(VLOOKUP(M339,ﾌﾞﾗｲﾀﾞﾙﾏｽﾀ!$A$54:$B$60,2,FALSE())),"",VLOOKUP(M339,ﾌﾞﾗｲﾀﾞﾙﾏｽﾀ!$A$54:$B$60,2,FALSE()))</f>
        <v>すっきり</v>
      </c>
      <c r="O339" s="14" t="n">
        <v>3</v>
      </c>
      <c r="P339" s="15" t="str">
        <f aca="false">IF(ISERROR(VLOOKUP(O339,ﾌﾞﾗｲﾀﾞﾙﾏｽﾀ!$A$64:$B$68,2,FALSE())),"",VLOOKUP(O339,ﾌﾞﾗｲﾀﾞﾙﾏｽﾀ!$A$64:$B$68,2,FALSE()))</f>
        <v>アジア</v>
      </c>
      <c r="Q339" s="14" t="n">
        <v>6</v>
      </c>
      <c r="R339" s="15" t="str">
        <f aca="false">IF(ISERROR(VLOOKUP(Q339,ﾌﾞﾗｲﾀﾞﾙﾏｽﾀ!$A$72:$B$80,2,FALSE())),"",VLOOKUP(Q339,ﾌﾞﾗｲﾀﾞﾙﾏｽﾀ!$A$72:$B$80,2,FALSE()))</f>
        <v>紫</v>
      </c>
      <c r="S339" s="14" t="n">
        <v>2</v>
      </c>
      <c r="T339" s="15" t="str">
        <f aca="false">IF(ISERROR(VLOOKUP(S339,ﾌﾞﾗｲﾀﾞﾙﾏｽﾀ!$A$84:$B$93,2,FALSE())),"",VLOOKUP(S339,ﾌﾞﾗｲﾀﾞﾙﾏｽﾀ!$A$84:$B$93,2,FALSE()))</f>
        <v>アジアン</v>
      </c>
      <c r="U339" s="14" t="n">
        <v>1</v>
      </c>
      <c r="V339" s="15" t="str">
        <f aca="false">IF(ISERROR(VLOOKUP(U339,ﾌﾞﾗｲﾀﾞﾙﾏｽﾀ!$A$97:$B$104,2,FALSE())),"",VLOOKUP(U339,ﾌﾞﾗｲﾀﾞﾙﾏｽﾀ!$A$97:$B$104,2,FALSE()))</f>
        <v>リビング</v>
      </c>
      <c r="W339" s="14" t="n">
        <v>2</v>
      </c>
      <c r="X339" s="15" t="str">
        <f aca="false">IF(ISERROR(VLOOKUP(W339,ﾌﾞﾗｲﾀﾞﾙﾏｽﾀ!$A$108:$B$113,2,FALSE())),"",VLOOKUP(W339,ﾌﾞﾗｲﾀﾞﾙﾏｽﾀ!$A$108:$B$113,2,FALSE()))</f>
        <v>30万円以内</v>
      </c>
      <c r="Y339" s="14" t="n">
        <v>12</v>
      </c>
      <c r="Z339" s="15" t="str">
        <f aca="false">IF(ISERROR(VLOOKUP(Y339,ﾌﾞﾗｲﾀﾞﾙﾏｽﾀ!$A$117:$B$130,2,FALSE())),"",VLOOKUP(Y339,ﾌﾞﾗｲﾀﾞﾙﾏｽﾀ!$A$117:$B$130,2,FALSE()))</f>
        <v>New HOUSE</v>
      </c>
      <c r="AA339" s="14" t="n">
        <v>3</v>
      </c>
      <c r="AB339" s="15" t="str">
        <f aca="false">IF(ISERROR(VLOOKUP(AA339,ﾌﾞﾗｲﾀﾞﾙﾏｽﾀ!$A$134:$B$138,2,FALSE())),"",VLOOKUP(AA339,ﾌﾞﾗｲﾀﾞﾙﾏｽﾀ!$A$134:$B$138,2,FALSE()))</f>
        <v>新居決定と同時</v>
      </c>
      <c r="AC339" s="14" t="n">
        <v>1</v>
      </c>
      <c r="AD339" s="15" t="str">
        <f aca="false">IF(ISERROR(VLOOKUP(AC339,ﾌﾞﾗｲﾀﾞﾙﾏｽﾀ!$A$142:$B$148,2,FALSE())),"",VLOOKUP(AC339,ﾌﾞﾗｲﾀﾞﾙﾏｽﾀ!$A$142:$B$148,2,FALSE()))</f>
        <v>リビング家具</v>
      </c>
      <c r="AE339" s="14" t="n">
        <v>4</v>
      </c>
      <c r="AF339" s="15" t="str">
        <f aca="false">IF(ISERROR(VLOOKUP(AE339,ﾌﾞﾗｲﾀﾞﾙﾏｽﾀ!$A$152:$B$158,2,FALSE())),"",VLOOKUP(AE339,ﾌﾞﾗｲﾀﾞﾙﾏｽﾀ!$A$152:$B$158,2,FALSE()))</f>
        <v>収納家具</v>
      </c>
      <c r="AG339" s="16" t="n">
        <f aca="false">IF(OR(B339="",C339="",D339=""),73415,DATE(B339+2000,C339,D339))</f>
        <v>39018</v>
      </c>
    </row>
    <row r="340" customFormat="false" ht="13.5" hidden="false" customHeight="false" outlineLevel="0" collapsed="false">
      <c r="A340" s="12" t="n">
        <v>338</v>
      </c>
      <c r="B340" s="13" t="n">
        <v>6</v>
      </c>
      <c r="C340" s="13" t="n">
        <v>5</v>
      </c>
      <c r="D340" s="13" t="n">
        <v>31</v>
      </c>
      <c r="E340" s="14" t="n">
        <v>2</v>
      </c>
      <c r="F340" s="15" t="str">
        <f aca="false">IF(ISERROR(VLOOKUP(E340,ﾌﾞﾗｲﾀﾞﾙﾏｽﾀ!$A$3:$B$9,2,FALSE())),"",VLOOKUP(E340,ﾌﾞﾗｲﾀﾞﾙﾏｽﾀ!$A$3:$B$9,2,FALSE()))</f>
        <v>賃貸マンション</v>
      </c>
      <c r="G340" s="14" t="n">
        <v>9</v>
      </c>
      <c r="H340" s="15" t="str">
        <f aca="false">IF(ISERROR(VLOOKUP(G340,ﾌﾞﾗｲﾀﾞﾙﾏｽﾀ!$A$13:$B$18,2,FALSE())),"",VLOOKUP(G340,ﾌﾞﾗｲﾀﾞﾙﾏｽﾀ!$A$13:$B$18,2,FALSE()))</f>
        <v>その他</v>
      </c>
      <c r="I340" s="14" t="n">
        <v>30</v>
      </c>
      <c r="J340" s="15" t="str">
        <f aca="false">IF(ISERROR(VLOOKUP(I340,ﾌﾞﾗｲﾀﾞﾙﾏｽﾀ!$A$22:$B$34,2,FALSE())),"",VLOOKUP(I340,ﾌﾞﾗｲﾀﾞﾙﾏｽﾀ!$A$22:$B$34,2,FALSE()))</f>
        <v>30歳以上</v>
      </c>
      <c r="K340" s="14" t="n">
        <v>29</v>
      </c>
      <c r="L340" s="15" t="str">
        <f aca="false">IF(ISERROR(VLOOKUP(K340,ﾌﾞﾗｲﾀﾞﾙﾏｽﾀ!$A$22:$B$34,2,FALSE())),"",VLOOKUP(K340,ﾌﾞﾗｲﾀﾞﾙﾏｽﾀ!$A$22:$B$34,2,FALSE()))</f>
        <v>29歳</v>
      </c>
      <c r="M340" s="14" t="n">
        <v>2</v>
      </c>
      <c r="N340" s="15" t="str">
        <f aca="false">IF(ISERROR(VLOOKUP(M340,ﾌﾞﾗｲﾀﾞﾙﾏｽﾀ!$A$54:$B$60,2,FALSE())),"",VLOOKUP(M340,ﾌﾞﾗｲﾀﾞﾙﾏｽﾀ!$A$54:$B$60,2,FALSE()))</f>
        <v>すっきり</v>
      </c>
      <c r="O340" s="14" t="n">
        <v>9</v>
      </c>
      <c r="P340" s="15" t="str">
        <f aca="false">IF(ISERROR(VLOOKUP(O340,ﾌﾞﾗｲﾀﾞﾙﾏｽﾀ!$A$64:$B$68,2,FALSE())),"",VLOOKUP(O340,ﾌﾞﾗｲﾀﾞﾙﾏｽﾀ!$A$64:$B$68,2,FALSE()))</f>
        <v>その他</v>
      </c>
      <c r="Q340" s="14" t="n">
        <v>7</v>
      </c>
      <c r="R340" s="15" t="str">
        <f aca="false">IF(ISERROR(VLOOKUP(Q340,ﾌﾞﾗｲﾀﾞﾙﾏｽﾀ!$A$72:$B$80,2,FALSE())),"",VLOOKUP(Q340,ﾌﾞﾗｲﾀﾞﾙﾏｽﾀ!$A$72:$B$80,2,FALSE()))</f>
        <v>オレンジ</v>
      </c>
      <c r="S340" s="14" t="n">
        <v>3</v>
      </c>
      <c r="T340" s="15" t="str">
        <f aca="false">IF(ISERROR(VLOOKUP(S340,ﾌﾞﾗｲﾀﾞﾙﾏｽﾀ!$A$84:$B$93,2,FALSE())),"",VLOOKUP(S340,ﾌﾞﾗｲﾀﾞﾙﾏｽﾀ!$A$84:$B$93,2,FALSE()))</f>
        <v>カジュアル</v>
      </c>
      <c r="U340" s="14" t="n">
        <v>2</v>
      </c>
      <c r="V340" s="15" t="str">
        <f aca="false">IF(ISERROR(VLOOKUP(U340,ﾌﾞﾗｲﾀﾞﾙﾏｽﾀ!$A$97:$B$104,2,FALSE())),"",VLOOKUP(U340,ﾌﾞﾗｲﾀﾞﾙﾏｽﾀ!$A$97:$B$104,2,FALSE()))</f>
        <v>ダイニング</v>
      </c>
      <c r="W340" s="14" t="n">
        <v>1</v>
      </c>
      <c r="X340" s="15" t="str">
        <f aca="false">IF(ISERROR(VLOOKUP(W340,ﾌﾞﾗｲﾀﾞﾙﾏｽﾀ!$A$108:$B$113,2,FALSE())),"",VLOOKUP(W340,ﾌﾞﾗｲﾀﾞﾙﾏｽﾀ!$A$108:$B$113,2,FALSE()))</f>
        <v>20万円以内</v>
      </c>
      <c r="Y340" s="14" t="n">
        <v>99</v>
      </c>
      <c r="Z340" s="15" t="str">
        <f aca="false">IF(ISERROR(VLOOKUP(Y340,ﾌﾞﾗｲﾀﾞﾙﾏｽﾀ!$A$117:$B$130,2,FALSE())),"",VLOOKUP(Y340,ﾌﾞﾗｲﾀﾞﾙﾏｽﾀ!$A$117:$B$130,2,FALSE()))</f>
        <v>その他</v>
      </c>
      <c r="AA340" s="14" t="n">
        <v>9</v>
      </c>
      <c r="AB340" s="15" t="str">
        <f aca="false">IF(ISERROR(VLOOKUP(AA340,ﾌﾞﾗｲﾀﾞﾙﾏｽﾀ!$A$134:$B$138,2,FALSE())),"",VLOOKUP(AA340,ﾌﾞﾗｲﾀﾞﾙﾏｽﾀ!$A$134:$B$138,2,FALSE()))</f>
        <v>その他</v>
      </c>
      <c r="AC340" s="14" t="n">
        <v>2</v>
      </c>
      <c r="AD340" s="15" t="str">
        <f aca="false">IF(ISERROR(VLOOKUP(AC340,ﾌﾞﾗｲﾀﾞﾙﾏｽﾀ!$A$142:$B$148,2,FALSE())),"",VLOOKUP(AC340,ﾌﾞﾗｲﾀﾞﾙﾏｽﾀ!$A$142:$B$148,2,FALSE()))</f>
        <v>ダイニング家具</v>
      </c>
      <c r="AE340" s="14" t="n">
        <v>5</v>
      </c>
      <c r="AF340" s="15" t="str">
        <f aca="false">IF(ISERROR(VLOOKUP(AE340,ﾌﾞﾗｲﾀﾞﾙﾏｽﾀ!$A$152:$B$158,2,FALSE())),"",VLOOKUP(AE340,ﾌﾞﾗｲﾀﾞﾙﾏｽﾀ!$A$152:$B$158,2,FALSE()))</f>
        <v>カーテン</v>
      </c>
      <c r="AG340" s="16" t="n">
        <f aca="false">IF(OR(B340="",C340="",D340=""),73415,DATE(B340+2000,C340,D340))</f>
        <v>38868</v>
      </c>
    </row>
    <row r="341" customFormat="false" ht="13.5" hidden="false" customHeight="false" outlineLevel="0" collapsed="false">
      <c r="A341" s="12" t="n">
        <v>339</v>
      </c>
      <c r="B341" s="13" t="n">
        <v>6</v>
      </c>
      <c r="C341" s="13" t="n">
        <v>2</v>
      </c>
      <c r="D341" s="13" t="n">
        <v>6</v>
      </c>
      <c r="E341" s="14" t="n">
        <v>3</v>
      </c>
      <c r="F341" s="15" t="str">
        <f aca="false">IF(ISERROR(VLOOKUP(E341,ﾌﾞﾗｲﾀﾞﾙﾏｽﾀ!$A$3:$B$9,2,FALSE())),"",VLOOKUP(E341,ﾌﾞﾗｲﾀﾞﾙﾏｽﾀ!$A$3:$B$9,2,FALSE()))</f>
        <v>分譲マンション</v>
      </c>
      <c r="G341" s="14" t="n">
        <v>1</v>
      </c>
      <c r="H341" s="15" t="str">
        <f aca="false">IF(ISERROR(VLOOKUP(G341,ﾌﾞﾗｲﾀﾞﾙﾏｽﾀ!$A$13:$B$18,2,FALSE())),"",VLOOKUP(G341,ﾌﾞﾗｲﾀﾞﾙﾏｽﾀ!$A$13:$B$18,2,FALSE()))</f>
        <v>２ＤＫ</v>
      </c>
      <c r="I341" s="14" t="n">
        <v>20</v>
      </c>
      <c r="J341" s="15" t="str">
        <f aca="false">IF(ISERROR(VLOOKUP(I341,ﾌﾞﾗｲﾀﾞﾙﾏｽﾀ!$A$22:$B$34,2,FALSE())),"",VLOOKUP(I341,ﾌﾞﾗｲﾀﾞﾙﾏｽﾀ!$A$22:$B$34,2,FALSE()))</f>
        <v>20歳</v>
      </c>
      <c r="K341" s="14" t="n">
        <v>28</v>
      </c>
      <c r="L341" s="15" t="str">
        <f aca="false">IF(ISERROR(VLOOKUP(K341,ﾌﾞﾗｲﾀﾞﾙﾏｽﾀ!$A$22:$B$34,2,FALSE())),"",VLOOKUP(K341,ﾌﾞﾗｲﾀﾞﾙﾏｽﾀ!$A$22:$B$34,2,FALSE()))</f>
        <v>28歳</v>
      </c>
      <c r="M341" s="14" t="n">
        <v>2</v>
      </c>
      <c r="N341" s="15" t="str">
        <f aca="false">IF(ISERROR(VLOOKUP(M341,ﾌﾞﾗｲﾀﾞﾙﾏｽﾀ!$A$54:$B$60,2,FALSE())),"",VLOOKUP(M341,ﾌﾞﾗｲﾀﾞﾙﾏｽﾀ!$A$54:$B$60,2,FALSE()))</f>
        <v>すっきり</v>
      </c>
      <c r="O341" s="14" t="n">
        <v>1</v>
      </c>
      <c r="P341" s="15" t="str">
        <f aca="false">IF(ISERROR(VLOOKUP(O341,ﾌﾞﾗｲﾀﾞﾙﾏｽﾀ!$A$64:$B$68,2,FALSE())),"",VLOOKUP(O341,ﾌﾞﾗｲﾀﾞﾙﾏｽﾀ!$A$64:$B$68,2,FALSE()))</f>
        <v>ヨーロッパ</v>
      </c>
      <c r="Q341" s="14" t="n">
        <v>9</v>
      </c>
      <c r="R341" s="15" t="str">
        <f aca="false">IF(ISERROR(VLOOKUP(Q341,ﾌﾞﾗｲﾀﾞﾙﾏｽﾀ!$A$72:$B$80,2,FALSE())),"",VLOOKUP(Q341,ﾌﾞﾗｲﾀﾞﾙﾏｽﾀ!$A$72:$B$80,2,FALSE()))</f>
        <v>その他</v>
      </c>
      <c r="S341" s="14" t="n">
        <v>6</v>
      </c>
      <c r="T341" s="15" t="str">
        <f aca="false">IF(ISERROR(VLOOKUP(S341,ﾌﾞﾗｲﾀﾞﾙﾏｽﾀ!$A$84:$B$93,2,FALSE())),"",VLOOKUP(S341,ﾌﾞﾗｲﾀﾞﾙﾏｽﾀ!$A$84:$B$93,2,FALSE()))</f>
        <v>ナチュラル</v>
      </c>
      <c r="U341" s="14" t="n">
        <v>6</v>
      </c>
      <c r="V341" s="15" t="str">
        <f aca="false">IF(ISERROR(VLOOKUP(U341,ﾌﾞﾗｲﾀﾞﾙﾏｽﾀ!$A$97:$B$104,2,FALSE())),"",VLOOKUP(U341,ﾌﾞﾗｲﾀﾞﾙﾏｽﾀ!$A$97:$B$104,2,FALSE()))</f>
        <v>和室</v>
      </c>
      <c r="W341" s="14" t="n">
        <v>2</v>
      </c>
      <c r="X341" s="15" t="str">
        <f aca="false">IF(ISERROR(VLOOKUP(W341,ﾌﾞﾗｲﾀﾞﾙﾏｽﾀ!$A$108:$B$113,2,FALSE())),"",VLOOKUP(W341,ﾌﾞﾗｲﾀﾞﾙﾏｽﾀ!$A$108:$B$113,2,FALSE()))</f>
        <v>30万円以内</v>
      </c>
      <c r="Y341" s="14" t="n">
        <v>1</v>
      </c>
      <c r="Z341" s="15" t="str">
        <f aca="false">IF(ISERROR(VLOOKUP(Y341,ﾌﾞﾗｲﾀﾞﾙﾏｽﾀ!$A$117:$B$130,2,FALSE())),"",VLOOKUP(Y341,ﾌﾞﾗｲﾀﾞﾙﾏｽﾀ!$A$117:$B$130,2,FALSE()))</f>
        <v>はじめての家づくり</v>
      </c>
      <c r="AA341" s="14" t="n">
        <v>2</v>
      </c>
      <c r="AB341" s="15" t="str">
        <f aca="false">IF(ISERROR(VLOOKUP(AA341,ﾌﾞﾗｲﾀﾞﾙﾏｽﾀ!$A$134:$B$138,2,FALSE())),"",VLOOKUP(AA341,ﾌﾞﾗｲﾀﾞﾙﾏｽﾀ!$A$134:$B$138,2,FALSE()))</f>
        <v>結婚式終了後</v>
      </c>
      <c r="AC341" s="14" t="n">
        <v>3</v>
      </c>
      <c r="AD341" s="15" t="str">
        <f aca="false">IF(ISERROR(VLOOKUP(AC341,ﾌﾞﾗｲﾀﾞﾙﾏｽﾀ!$A$142:$B$148,2,FALSE())),"",VLOOKUP(AC341,ﾌﾞﾗｲﾀﾞﾙﾏｽﾀ!$A$142:$B$148,2,FALSE()))</f>
        <v>ベッド</v>
      </c>
      <c r="AE341" s="14" t="n">
        <v>9</v>
      </c>
      <c r="AF341" s="15" t="str">
        <f aca="false">IF(ISERROR(VLOOKUP(AE341,ﾌﾞﾗｲﾀﾞﾙﾏｽﾀ!$A$152:$B$158,2,FALSE())),"",VLOOKUP(AE341,ﾌﾞﾗｲﾀﾞﾙﾏｽﾀ!$A$152:$B$158,2,FALSE()))</f>
        <v>その他</v>
      </c>
      <c r="AG341" s="16" t="n">
        <f aca="false">IF(OR(B341="",C341="",D341=""),73415,DATE(B341+2000,C341,D341))</f>
        <v>38754</v>
      </c>
    </row>
    <row r="342" customFormat="false" ht="13.5" hidden="false" customHeight="false" outlineLevel="0" collapsed="false">
      <c r="A342" s="12" t="n">
        <v>340</v>
      </c>
      <c r="B342" s="13" t="n">
        <v>6</v>
      </c>
      <c r="C342" s="13" t="n">
        <v>7</v>
      </c>
      <c r="D342" s="13" t="n">
        <v>13</v>
      </c>
      <c r="E342" s="14" t="n">
        <v>4</v>
      </c>
      <c r="F342" s="15" t="str">
        <f aca="false">IF(ISERROR(VLOOKUP(E342,ﾌﾞﾗｲﾀﾞﾙﾏｽﾀ!$A$3:$B$9,2,FALSE())),"",VLOOKUP(E342,ﾌﾞﾗｲﾀﾞﾙﾏｽﾀ!$A$3:$B$9,2,FALSE()))</f>
        <v>新築戸建</v>
      </c>
      <c r="G342" s="14" t="n">
        <v>2</v>
      </c>
      <c r="H342" s="15" t="str">
        <f aca="false">IF(ISERROR(VLOOKUP(G342,ﾌﾞﾗｲﾀﾞﾙﾏｽﾀ!$A$13:$B$18,2,FALSE())),"",VLOOKUP(G342,ﾌﾞﾗｲﾀﾞﾙﾏｽﾀ!$A$13:$B$18,2,FALSE()))</f>
        <v>２ＬＤＫ</v>
      </c>
      <c r="I342" s="14" t="n">
        <v>21</v>
      </c>
      <c r="J342" s="15" t="str">
        <f aca="false">IF(ISERROR(VLOOKUP(I342,ﾌﾞﾗｲﾀﾞﾙﾏｽﾀ!$A$22:$B$34,2,FALSE())),"",VLOOKUP(I342,ﾌﾞﾗｲﾀﾞﾙﾏｽﾀ!$A$22:$B$34,2,FALSE()))</f>
        <v>21歳</v>
      </c>
      <c r="K342" s="14" t="n">
        <v>27</v>
      </c>
      <c r="L342" s="15" t="str">
        <f aca="false">IF(ISERROR(VLOOKUP(K342,ﾌﾞﾗｲﾀﾞﾙﾏｽﾀ!$A$22:$B$34,2,FALSE())),"",VLOOKUP(K342,ﾌﾞﾗｲﾀﾞﾙﾏｽﾀ!$A$22:$B$34,2,FALSE()))</f>
        <v>27歳</v>
      </c>
      <c r="M342" s="14" t="n">
        <v>2</v>
      </c>
      <c r="N342" s="15" t="str">
        <f aca="false">IF(ISERROR(VLOOKUP(M342,ﾌﾞﾗｲﾀﾞﾙﾏｽﾀ!$A$54:$B$60,2,FALSE())),"",VLOOKUP(M342,ﾌﾞﾗｲﾀﾞﾙﾏｽﾀ!$A$54:$B$60,2,FALSE()))</f>
        <v>すっきり</v>
      </c>
      <c r="O342" s="14" t="n">
        <v>1</v>
      </c>
      <c r="P342" s="15" t="str">
        <f aca="false">IF(ISERROR(VLOOKUP(O342,ﾌﾞﾗｲﾀﾞﾙﾏｽﾀ!$A$64:$B$68,2,FALSE())),"",VLOOKUP(O342,ﾌﾞﾗｲﾀﾞﾙﾏｽﾀ!$A$64:$B$68,2,FALSE()))</f>
        <v>ヨーロッパ</v>
      </c>
      <c r="Q342" s="14" t="n">
        <v>9</v>
      </c>
      <c r="R342" s="15" t="str">
        <f aca="false">IF(ISERROR(VLOOKUP(Q342,ﾌﾞﾗｲﾀﾞﾙﾏｽﾀ!$A$72:$B$80,2,FALSE())),"",VLOOKUP(Q342,ﾌﾞﾗｲﾀﾞﾙﾏｽﾀ!$A$72:$B$80,2,FALSE()))</f>
        <v>その他</v>
      </c>
      <c r="S342" s="14" t="n">
        <v>2</v>
      </c>
      <c r="T342" s="15" t="str">
        <f aca="false">IF(ISERROR(VLOOKUP(S342,ﾌﾞﾗｲﾀﾞﾙﾏｽﾀ!$A$84:$B$93,2,FALSE())),"",VLOOKUP(S342,ﾌﾞﾗｲﾀﾞﾙﾏｽﾀ!$A$84:$B$93,2,FALSE()))</f>
        <v>アジアン</v>
      </c>
      <c r="U342" s="14" t="n">
        <v>6</v>
      </c>
      <c r="V342" s="15" t="str">
        <f aca="false">IF(ISERROR(VLOOKUP(U342,ﾌﾞﾗｲﾀﾞﾙﾏｽﾀ!$A$97:$B$104,2,FALSE())),"",VLOOKUP(U342,ﾌﾞﾗｲﾀﾞﾙﾏｽﾀ!$A$97:$B$104,2,FALSE()))</f>
        <v>和室</v>
      </c>
      <c r="W342" s="14" t="n">
        <v>3</v>
      </c>
      <c r="X342" s="15" t="str">
        <f aca="false">IF(ISERROR(VLOOKUP(W342,ﾌﾞﾗｲﾀﾞﾙﾏｽﾀ!$A$108:$B$113,2,FALSE())),"",VLOOKUP(W342,ﾌﾞﾗｲﾀﾞﾙﾏｽﾀ!$A$108:$B$113,2,FALSE()))</f>
        <v>50万円以内</v>
      </c>
      <c r="Y342" s="14" t="n">
        <v>2</v>
      </c>
      <c r="Z342" s="15" t="str">
        <f aca="false">IF(ISERROR(VLOOKUP(Y342,ﾌﾞﾗｲﾀﾞﾙﾏｽﾀ!$A$117:$B$130,2,FALSE())),"",VLOOKUP(Y342,ﾌﾞﾗｲﾀﾞﾙﾏｽﾀ!$A$117:$B$130,2,FALSE()))</f>
        <v>私のカントリー</v>
      </c>
      <c r="AA342" s="14" t="n">
        <v>3</v>
      </c>
      <c r="AB342" s="15" t="str">
        <f aca="false">IF(ISERROR(VLOOKUP(AA342,ﾌﾞﾗｲﾀﾞﾙﾏｽﾀ!$A$134:$B$138,2,FALSE())),"",VLOOKUP(AA342,ﾌﾞﾗｲﾀﾞﾙﾏｽﾀ!$A$134:$B$138,2,FALSE()))</f>
        <v>新居決定と同時</v>
      </c>
      <c r="AC342" s="14" t="n">
        <v>4</v>
      </c>
      <c r="AD342" s="15" t="str">
        <f aca="false">IF(ISERROR(VLOOKUP(AC342,ﾌﾞﾗｲﾀﾞﾙﾏｽﾀ!$A$142:$B$148,2,FALSE())),"",VLOOKUP(AC342,ﾌﾞﾗｲﾀﾞﾙﾏｽﾀ!$A$142:$B$148,2,FALSE()))</f>
        <v>収納家具</v>
      </c>
      <c r="AE342" s="14" t="n">
        <v>1</v>
      </c>
      <c r="AF342" s="15" t="str">
        <f aca="false">IF(ISERROR(VLOOKUP(AE342,ﾌﾞﾗｲﾀﾞﾙﾏｽﾀ!$A$152:$B$158,2,FALSE())),"",VLOOKUP(AE342,ﾌﾞﾗｲﾀﾞﾙﾏｽﾀ!$A$152:$B$158,2,FALSE()))</f>
        <v>リビング家具</v>
      </c>
      <c r="AG342" s="16" t="n">
        <f aca="false">IF(OR(B342="",C342="",D342=""),73415,DATE(B342+2000,C342,D342))</f>
        <v>38911</v>
      </c>
    </row>
    <row r="343" customFormat="false" ht="13.5" hidden="false" customHeight="false" outlineLevel="0" collapsed="false">
      <c r="A343" s="12" t="n">
        <v>341</v>
      </c>
      <c r="B343" s="13" t="n">
        <v>6</v>
      </c>
      <c r="C343" s="13" t="n">
        <v>7</v>
      </c>
      <c r="D343" s="13" t="n">
        <v>21</v>
      </c>
      <c r="E343" s="14" t="n">
        <v>5</v>
      </c>
      <c r="F343" s="15" t="str">
        <f aca="false">IF(ISERROR(VLOOKUP(E343,ﾌﾞﾗｲﾀﾞﾙﾏｽﾀ!$A$3:$B$9,2,FALSE())),"",VLOOKUP(E343,ﾌﾞﾗｲﾀﾞﾙﾏｽﾀ!$A$3:$B$9,2,FALSE()))</f>
        <v>同居</v>
      </c>
      <c r="G343" s="14" t="n">
        <v>3</v>
      </c>
      <c r="H343" s="15" t="str">
        <f aca="false">IF(ISERROR(VLOOKUP(G343,ﾌﾞﾗｲﾀﾞﾙﾏｽﾀ!$A$13:$B$18,2,FALSE())),"",VLOOKUP(G343,ﾌﾞﾗｲﾀﾞﾙﾏｽﾀ!$A$13:$B$18,2,FALSE()))</f>
        <v>３ＤＫ</v>
      </c>
      <c r="I343" s="14" t="n">
        <v>22</v>
      </c>
      <c r="J343" s="15" t="str">
        <f aca="false">IF(ISERROR(VLOOKUP(I343,ﾌﾞﾗｲﾀﾞﾙﾏｽﾀ!$A$22:$B$34,2,FALSE())),"",VLOOKUP(I343,ﾌﾞﾗｲﾀﾞﾙﾏｽﾀ!$A$22:$B$34,2,FALSE()))</f>
        <v>22歳</v>
      </c>
      <c r="K343" s="14" t="n">
        <v>26</v>
      </c>
      <c r="L343" s="15" t="str">
        <f aca="false">IF(ISERROR(VLOOKUP(K343,ﾌﾞﾗｲﾀﾞﾙﾏｽﾀ!$A$22:$B$34,2,FALSE())),"",VLOOKUP(K343,ﾌﾞﾗｲﾀﾞﾙﾏｽﾀ!$A$22:$B$34,2,FALSE()))</f>
        <v>26歳</v>
      </c>
      <c r="M343" s="14" t="n">
        <v>4</v>
      </c>
      <c r="N343" s="15" t="str">
        <f aca="false">IF(ISERROR(VLOOKUP(M343,ﾌﾞﾗｲﾀﾞﾙﾏｽﾀ!$A$54:$B$60,2,FALSE())),"",VLOOKUP(M343,ﾌﾞﾗｲﾀﾞﾙﾏｽﾀ!$A$54:$B$60,2,FALSE()))</f>
        <v>遊び心</v>
      </c>
      <c r="O343" s="14" t="n">
        <v>2</v>
      </c>
      <c r="P343" s="15" t="str">
        <f aca="false">IF(ISERROR(VLOOKUP(O343,ﾌﾞﾗｲﾀﾞﾙﾏｽﾀ!$A$64:$B$68,2,FALSE())),"",VLOOKUP(O343,ﾌﾞﾗｲﾀﾞﾙﾏｽﾀ!$A$64:$B$68,2,FALSE()))</f>
        <v>アメリカ</v>
      </c>
      <c r="Q343" s="14" t="n">
        <v>3</v>
      </c>
      <c r="R343" s="15" t="str">
        <f aca="false">IF(ISERROR(VLOOKUP(Q343,ﾌﾞﾗｲﾀﾞﾙﾏｽﾀ!$A$72:$B$80,2,FALSE())),"",VLOOKUP(Q343,ﾌﾞﾗｲﾀﾞﾙﾏｽﾀ!$A$72:$B$80,2,FALSE()))</f>
        <v>黄</v>
      </c>
      <c r="S343" s="14" t="n">
        <v>3</v>
      </c>
      <c r="T343" s="15" t="str">
        <f aca="false">IF(ISERROR(VLOOKUP(S343,ﾌﾞﾗｲﾀﾞﾙﾏｽﾀ!$A$84:$B$93,2,FALSE())),"",VLOOKUP(S343,ﾌﾞﾗｲﾀﾞﾙﾏｽﾀ!$A$84:$B$93,2,FALSE()))</f>
        <v>カジュアル</v>
      </c>
      <c r="U343" s="14" t="n">
        <v>6</v>
      </c>
      <c r="V343" s="15" t="str">
        <f aca="false">IF(ISERROR(VLOOKUP(U343,ﾌﾞﾗｲﾀﾞﾙﾏｽﾀ!$A$97:$B$104,2,FALSE())),"",VLOOKUP(U343,ﾌﾞﾗｲﾀﾞﾙﾏｽﾀ!$A$97:$B$104,2,FALSE()))</f>
        <v>和室</v>
      </c>
      <c r="W343" s="14" t="n">
        <v>4</v>
      </c>
      <c r="X343" s="15" t="str">
        <f aca="false">IF(ISERROR(VLOOKUP(W343,ﾌﾞﾗｲﾀﾞﾙﾏｽﾀ!$A$108:$B$113,2,FALSE())),"",VLOOKUP(W343,ﾌﾞﾗｲﾀﾞﾙﾏｽﾀ!$A$108:$B$113,2,FALSE()))</f>
        <v>100万円以内</v>
      </c>
      <c r="Y343" s="14" t="n">
        <v>2</v>
      </c>
      <c r="Z343" s="15" t="str">
        <f aca="false">IF(ISERROR(VLOOKUP(Y343,ﾌﾞﾗｲﾀﾞﾙﾏｽﾀ!$A$117:$B$130,2,FALSE())),"",VLOOKUP(Y343,ﾌﾞﾗｲﾀﾞﾙﾏｽﾀ!$A$117:$B$130,2,FALSE()))</f>
        <v>私のカントリー</v>
      </c>
      <c r="AA343" s="14" t="n">
        <v>9</v>
      </c>
      <c r="AB343" s="15" t="str">
        <f aca="false">IF(ISERROR(VLOOKUP(AA343,ﾌﾞﾗｲﾀﾞﾙﾏｽﾀ!$A$134:$B$138,2,FALSE())),"",VLOOKUP(AA343,ﾌﾞﾗｲﾀﾞﾙﾏｽﾀ!$A$134:$B$138,2,FALSE()))</f>
        <v>その他</v>
      </c>
      <c r="AC343" s="14" t="n">
        <v>5</v>
      </c>
      <c r="AD343" s="15" t="str">
        <f aca="false">IF(ISERROR(VLOOKUP(AC343,ﾌﾞﾗｲﾀﾞﾙﾏｽﾀ!$A$142:$B$148,2,FALSE())),"",VLOOKUP(AC343,ﾌﾞﾗｲﾀﾞﾙﾏｽﾀ!$A$142:$B$148,2,FALSE()))</f>
        <v>カーテン</v>
      </c>
      <c r="AE343" s="14" t="n">
        <v>2</v>
      </c>
      <c r="AF343" s="15" t="str">
        <f aca="false">IF(ISERROR(VLOOKUP(AE343,ﾌﾞﾗｲﾀﾞﾙﾏｽﾀ!$A$152:$B$158,2,FALSE())),"",VLOOKUP(AE343,ﾌﾞﾗｲﾀﾞﾙﾏｽﾀ!$A$152:$B$158,2,FALSE()))</f>
        <v>ダイニング家具</v>
      </c>
      <c r="AG343" s="16" t="n">
        <f aca="false">IF(OR(B343="",C343="",D343=""),73415,DATE(B343+2000,C343,D343))</f>
        <v>38919</v>
      </c>
    </row>
    <row r="344" customFormat="false" ht="13.5" hidden="false" customHeight="false" outlineLevel="0" collapsed="false">
      <c r="A344" s="12" t="n">
        <v>342</v>
      </c>
      <c r="B344" s="13" t="n">
        <v>6</v>
      </c>
      <c r="C344" s="13" t="n">
        <v>4</v>
      </c>
      <c r="D344" s="13" t="n">
        <v>26</v>
      </c>
      <c r="E344" s="14" t="n">
        <v>3</v>
      </c>
      <c r="F344" s="15" t="str">
        <f aca="false">IF(ISERROR(VLOOKUP(E344,ﾌﾞﾗｲﾀﾞﾙﾏｽﾀ!$A$3:$B$9,2,FALSE())),"",VLOOKUP(E344,ﾌﾞﾗｲﾀﾞﾙﾏｽﾀ!$A$3:$B$9,2,FALSE()))</f>
        <v>分譲マンション</v>
      </c>
      <c r="G344" s="14" t="n">
        <v>4</v>
      </c>
      <c r="H344" s="15" t="str">
        <f aca="false">IF(ISERROR(VLOOKUP(G344,ﾌﾞﾗｲﾀﾞﾙﾏｽﾀ!$A$13:$B$18,2,FALSE())),"",VLOOKUP(G344,ﾌﾞﾗｲﾀﾞﾙﾏｽﾀ!$A$13:$B$18,2,FALSE()))</f>
        <v>３ＬＤＫ</v>
      </c>
      <c r="I344" s="14" t="n">
        <v>25</v>
      </c>
      <c r="J344" s="15" t="str">
        <f aca="false">IF(ISERROR(VLOOKUP(I344,ﾌﾞﾗｲﾀﾞﾙﾏｽﾀ!$A$22:$B$34,2,FALSE())),"",VLOOKUP(I344,ﾌﾞﾗｲﾀﾞﾙﾏｽﾀ!$A$22:$B$34,2,FALSE()))</f>
        <v>25歳</v>
      </c>
      <c r="K344" s="14" t="n">
        <v>25</v>
      </c>
      <c r="L344" s="15" t="str">
        <f aca="false">IF(ISERROR(VLOOKUP(K344,ﾌﾞﾗｲﾀﾞﾙﾏｽﾀ!$A$22:$B$34,2,FALSE())),"",VLOOKUP(K344,ﾌﾞﾗｲﾀﾞﾙﾏｽﾀ!$A$22:$B$34,2,FALSE()))</f>
        <v>25歳</v>
      </c>
      <c r="M344" s="14" t="n">
        <v>4</v>
      </c>
      <c r="N344" s="15" t="str">
        <f aca="false">IF(ISERROR(VLOOKUP(M344,ﾌﾞﾗｲﾀﾞﾙﾏｽﾀ!$A$54:$B$60,2,FALSE())),"",VLOOKUP(M344,ﾌﾞﾗｲﾀﾞﾙﾏｽﾀ!$A$54:$B$60,2,FALSE()))</f>
        <v>遊び心</v>
      </c>
      <c r="O344" s="14" t="n">
        <v>3</v>
      </c>
      <c r="P344" s="15" t="str">
        <f aca="false">IF(ISERROR(VLOOKUP(O344,ﾌﾞﾗｲﾀﾞﾙﾏｽﾀ!$A$64:$B$68,2,FALSE())),"",VLOOKUP(O344,ﾌﾞﾗｲﾀﾞﾙﾏｽﾀ!$A$64:$B$68,2,FALSE()))</f>
        <v>アジア</v>
      </c>
      <c r="Q344" s="14" t="n">
        <v>4</v>
      </c>
      <c r="R344" s="15" t="str">
        <f aca="false">IF(ISERROR(VLOOKUP(Q344,ﾌﾞﾗｲﾀﾞﾙﾏｽﾀ!$A$72:$B$80,2,FALSE())),"",VLOOKUP(Q344,ﾌﾞﾗｲﾀﾞﾙﾏｽﾀ!$A$72:$B$80,2,FALSE()))</f>
        <v>ピンク</v>
      </c>
      <c r="S344" s="14" t="n">
        <v>1</v>
      </c>
      <c r="T344" s="15" t="str">
        <f aca="false">IF(ISERROR(VLOOKUP(S344,ﾌﾞﾗｲﾀﾞﾙﾏｽﾀ!$A$84:$B$93,2,FALSE())),"",VLOOKUP(S344,ﾌﾞﾗｲﾀﾞﾙﾏｽﾀ!$A$84:$B$93,2,FALSE()))</f>
        <v>アメリカン</v>
      </c>
      <c r="U344" s="14" t="n">
        <v>3</v>
      </c>
      <c r="V344" s="15" t="str">
        <f aca="false">IF(ISERROR(VLOOKUP(U344,ﾌﾞﾗｲﾀﾞﾙﾏｽﾀ!$A$97:$B$104,2,FALSE())),"",VLOOKUP(U344,ﾌﾞﾗｲﾀﾞﾙﾏｽﾀ!$A$97:$B$104,2,FALSE()))</f>
        <v>ベッドルーム</v>
      </c>
      <c r="W344" s="14" t="n">
        <v>5</v>
      </c>
      <c r="X344" s="15" t="str">
        <f aca="false">IF(ISERROR(VLOOKUP(W344,ﾌﾞﾗｲﾀﾞﾙﾏｽﾀ!$A$108:$B$113,2,FALSE())),"",VLOOKUP(W344,ﾌﾞﾗｲﾀﾞﾙﾏｽﾀ!$A$108:$B$113,2,FALSE()))</f>
        <v>100万円超</v>
      </c>
      <c r="Y344" s="14" t="n">
        <v>1</v>
      </c>
      <c r="Z344" s="15" t="str">
        <f aca="false">IF(ISERROR(VLOOKUP(Y344,ﾌﾞﾗｲﾀﾞﾙﾏｽﾀ!$A$117:$B$130,2,FALSE())),"",VLOOKUP(Y344,ﾌﾞﾗｲﾀﾞﾙﾏｽﾀ!$A$117:$B$130,2,FALSE()))</f>
        <v>はじめての家づくり</v>
      </c>
      <c r="AA344" s="14" t="n">
        <v>3</v>
      </c>
      <c r="AB344" s="15" t="str">
        <f aca="false">IF(ISERROR(VLOOKUP(AA344,ﾌﾞﾗｲﾀﾞﾙﾏｽﾀ!$A$134:$B$138,2,FALSE())),"",VLOOKUP(AA344,ﾌﾞﾗｲﾀﾞﾙﾏｽﾀ!$A$134:$B$138,2,FALSE()))</f>
        <v>新居決定と同時</v>
      </c>
      <c r="AC344" s="14" t="n">
        <v>9</v>
      </c>
      <c r="AD344" s="15" t="str">
        <f aca="false">IF(ISERROR(VLOOKUP(AC344,ﾌﾞﾗｲﾀﾞﾙﾏｽﾀ!$A$142:$B$148,2,FALSE())),"",VLOOKUP(AC344,ﾌﾞﾗｲﾀﾞﾙﾏｽﾀ!$A$142:$B$148,2,FALSE()))</f>
        <v>その他</v>
      </c>
      <c r="AE344" s="14" t="n">
        <v>1</v>
      </c>
      <c r="AF344" s="15" t="str">
        <f aca="false">IF(ISERROR(VLOOKUP(AE344,ﾌﾞﾗｲﾀﾞﾙﾏｽﾀ!$A$152:$B$158,2,FALSE())),"",VLOOKUP(AE344,ﾌﾞﾗｲﾀﾞﾙﾏｽﾀ!$A$152:$B$158,2,FALSE()))</f>
        <v>リビング家具</v>
      </c>
      <c r="AG344" s="16" t="n">
        <f aca="false">IF(OR(B344="",C344="",D344=""),73415,DATE(B344+2000,C344,D344))</f>
        <v>38833</v>
      </c>
    </row>
    <row r="345" customFormat="false" ht="13.5" hidden="false" customHeight="false" outlineLevel="0" collapsed="false">
      <c r="A345" s="12" t="n">
        <v>343</v>
      </c>
      <c r="B345" s="13" t="n">
        <v>6</v>
      </c>
      <c r="C345" s="13" t="n">
        <v>7</v>
      </c>
      <c r="D345" s="13" t="n">
        <v>9</v>
      </c>
      <c r="E345" s="14" t="n">
        <v>1</v>
      </c>
      <c r="F345" s="15" t="str">
        <f aca="false">IF(ISERROR(VLOOKUP(E345,ﾌﾞﾗｲﾀﾞﾙﾏｽﾀ!$A$3:$B$9,2,FALSE())),"",VLOOKUP(E345,ﾌﾞﾗｲﾀﾞﾙﾏｽﾀ!$A$3:$B$9,2,FALSE()))</f>
        <v>アパート</v>
      </c>
      <c r="G345" s="14" t="n">
        <v>9</v>
      </c>
      <c r="H345" s="15" t="str">
        <f aca="false">IF(ISERROR(VLOOKUP(G345,ﾌﾞﾗｲﾀﾞﾙﾏｽﾀ!$A$13:$B$18,2,FALSE())),"",VLOOKUP(G345,ﾌﾞﾗｲﾀﾞﾙﾏｽﾀ!$A$13:$B$18,2,FALSE()))</f>
        <v>その他</v>
      </c>
      <c r="I345" s="14" t="n">
        <v>24</v>
      </c>
      <c r="J345" s="15" t="str">
        <f aca="false">IF(ISERROR(VLOOKUP(I345,ﾌﾞﾗｲﾀﾞﾙﾏｽﾀ!$A$22:$B$34,2,FALSE())),"",VLOOKUP(I345,ﾌﾞﾗｲﾀﾞﾙﾏｽﾀ!$A$22:$B$34,2,FALSE()))</f>
        <v>24歳</v>
      </c>
      <c r="K345" s="14" t="n">
        <v>24</v>
      </c>
      <c r="L345" s="15" t="str">
        <f aca="false">IF(ISERROR(VLOOKUP(K345,ﾌﾞﾗｲﾀﾞﾙﾏｽﾀ!$A$22:$B$34,2,FALSE())),"",VLOOKUP(K345,ﾌﾞﾗｲﾀﾞﾙﾏｽﾀ!$A$22:$B$34,2,FALSE()))</f>
        <v>24歳</v>
      </c>
      <c r="M345" s="14" t="n">
        <v>9</v>
      </c>
      <c r="N345" s="15" t="str">
        <f aca="false">IF(ISERROR(VLOOKUP(M345,ﾌﾞﾗｲﾀﾞﾙﾏｽﾀ!$A$54:$B$60,2,FALSE())),"",VLOOKUP(M345,ﾌﾞﾗｲﾀﾞﾙﾏｽﾀ!$A$54:$B$60,2,FALSE()))</f>
        <v>その他</v>
      </c>
      <c r="O345" s="14" t="n">
        <v>3</v>
      </c>
      <c r="P345" s="15" t="str">
        <f aca="false">IF(ISERROR(VLOOKUP(O345,ﾌﾞﾗｲﾀﾞﾙﾏｽﾀ!$A$64:$B$68,2,FALSE())),"",VLOOKUP(O345,ﾌﾞﾗｲﾀﾞﾙﾏｽﾀ!$A$64:$B$68,2,FALSE()))</f>
        <v>アジア</v>
      </c>
      <c r="Q345" s="14" t="n">
        <v>7</v>
      </c>
      <c r="R345" s="15" t="str">
        <f aca="false">IF(ISERROR(VLOOKUP(Q345,ﾌﾞﾗｲﾀﾞﾙﾏｽﾀ!$A$72:$B$80,2,FALSE())),"",VLOOKUP(Q345,ﾌﾞﾗｲﾀﾞﾙﾏｽﾀ!$A$72:$B$80,2,FALSE()))</f>
        <v>オレンジ</v>
      </c>
      <c r="S345" s="14" t="n">
        <v>2</v>
      </c>
      <c r="T345" s="15" t="str">
        <f aca="false">IF(ISERROR(VLOOKUP(S345,ﾌﾞﾗｲﾀﾞﾙﾏｽﾀ!$A$84:$B$93,2,FALSE())),"",VLOOKUP(S345,ﾌﾞﾗｲﾀﾞﾙﾏｽﾀ!$A$84:$B$93,2,FALSE()))</f>
        <v>アジアン</v>
      </c>
      <c r="U345" s="14" t="n">
        <v>3</v>
      </c>
      <c r="V345" s="15" t="str">
        <f aca="false">IF(ISERROR(VLOOKUP(U345,ﾌﾞﾗｲﾀﾞﾙﾏｽﾀ!$A$97:$B$104,2,FALSE())),"",VLOOKUP(U345,ﾌﾞﾗｲﾀﾞﾙﾏｽﾀ!$A$97:$B$104,2,FALSE()))</f>
        <v>ベッドルーム</v>
      </c>
      <c r="W345" s="14" t="n">
        <v>1</v>
      </c>
      <c r="X345" s="15" t="str">
        <f aca="false">IF(ISERROR(VLOOKUP(W345,ﾌﾞﾗｲﾀﾞﾙﾏｽﾀ!$A$108:$B$113,2,FALSE())),"",VLOOKUP(W345,ﾌﾞﾗｲﾀﾞﾙﾏｽﾀ!$A$108:$B$113,2,FALSE()))</f>
        <v>20万円以内</v>
      </c>
      <c r="Y345" s="14" t="n">
        <v>2</v>
      </c>
      <c r="Z345" s="15" t="str">
        <f aca="false">IF(ISERROR(VLOOKUP(Y345,ﾌﾞﾗｲﾀﾞﾙﾏｽﾀ!$A$117:$B$130,2,FALSE())),"",VLOOKUP(Y345,ﾌﾞﾗｲﾀﾞﾙﾏｽﾀ!$A$117:$B$130,2,FALSE()))</f>
        <v>私のカントリー</v>
      </c>
      <c r="AA345" s="14" t="n">
        <v>9</v>
      </c>
      <c r="AB345" s="15" t="str">
        <f aca="false">IF(ISERROR(VLOOKUP(AA345,ﾌﾞﾗｲﾀﾞﾙﾏｽﾀ!$A$134:$B$138,2,FALSE())),"",VLOOKUP(AA345,ﾌﾞﾗｲﾀﾞﾙﾏｽﾀ!$A$134:$B$138,2,FALSE()))</f>
        <v>その他</v>
      </c>
      <c r="AC345" s="14" t="n">
        <v>1</v>
      </c>
      <c r="AD345" s="15" t="str">
        <f aca="false">IF(ISERROR(VLOOKUP(AC345,ﾌﾞﾗｲﾀﾞﾙﾏｽﾀ!$A$142:$B$148,2,FALSE())),"",VLOOKUP(AC345,ﾌﾞﾗｲﾀﾞﾙﾏｽﾀ!$A$142:$B$148,2,FALSE()))</f>
        <v>リビング家具</v>
      </c>
      <c r="AE345" s="14" t="n">
        <v>2</v>
      </c>
      <c r="AF345" s="15" t="str">
        <f aca="false">IF(ISERROR(VLOOKUP(AE345,ﾌﾞﾗｲﾀﾞﾙﾏｽﾀ!$A$152:$B$158,2,FALSE())),"",VLOOKUP(AE345,ﾌﾞﾗｲﾀﾞﾙﾏｽﾀ!$A$152:$B$158,2,FALSE()))</f>
        <v>ダイニング家具</v>
      </c>
      <c r="AG345" s="16" t="n">
        <f aca="false">IF(OR(B345="",C345="",D345=""),73415,DATE(B345+2000,C345,D345))</f>
        <v>38907</v>
      </c>
    </row>
    <row r="346" customFormat="false" ht="13.5" hidden="false" customHeight="false" outlineLevel="0" collapsed="false">
      <c r="A346" s="12" t="n">
        <v>344</v>
      </c>
      <c r="B346" s="13" t="n">
        <v>6</v>
      </c>
      <c r="C346" s="13" t="n">
        <v>1</v>
      </c>
      <c r="D346" s="13" t="n">
        <v>18</v>
      </c>
      <c r="E346" s="14" t="n">
        <v>2</v>
      </c>
      <c r="F346" s="15" t="str">
        <f aca="false">IF(ISERROR(VLOOKUP(E346,ﾌﾞﾗｲﾀﾞﾙﾏｽﾀ!$A$3:$B$9,2,FALSE())),"",VLOOKUP(E346,ﾌﾞﾗｲﾀﾞﾙﾏｽﾀ!$A$3:$B$9,2,FALSE()))</f>
        <v>賃貸マンション</v>
      </c>
      <c r="G346" s="14" t="n">
        <v>1</v>
      </c>
      <c r="H346" s="15" t="str">
        <f aca="false">IF(ISERROR(VLOOKUP(G346,ﾌﾞﾗｲﾀﾞﾙﾏｽﾀ!$A$13:$B$18,2,FALSE())),"",VLOOKUP(G346,ﾌﾞﾗｲﾀﾞﾙﾏｽﾀ!$A$13:$B$18,2,FALSE()))</f>
        <v>２ＤＫ</v>
      </c>
      <c r="I346" s="14" t="n">
        <v>25</v>
      </c>
      <c r="J346" s="15" t="str">
        <f aca="false">IF(ISERROR(VLOOKUP(I346,ﾌﾞﾗｲﾀﾞﾙﾏｽﾀ!$A$22:$B$34,2,FALSE())),"",VLOOKUP(I346,ﾌﾞﾗｲﾀﾞﾙﾏｽﾀ!$A$22:$B$34,2,FALSE()))</f>
        <v>25歳</v>
      </c>
      <c r="K346" s="14" t="n">
        <v>23</v>
      </c>
      <c r="L346" s="15" t="str">
        <f aca="false">IF(ISERROR(VLOOKUP(K346,ﾌﾞﾗｲﾀﾞﾙﾏｽﾀ!$A$22:$B$34,2,FALSE())),"",VLOOKUP(K346,ﾌﾞﾗｲﾀﾞﾙﾏｽﾀ!$A$22:$B$34,2,FALSE()))</f>
        <v>23歳</v>
      </c>
      <c r="M346" s="14" t="n">
        <v>3</v>
      </c>
      <c r="N346" s="15" t="str">
        <f aca="false">IF(ISERROR(VLOOKUP(M346,ﾌﾞﾗｲﾀﾞﾙﾏｽﾀ!$A$54:$B$60,2,FALSE())),"",VLOOKUP(M346,ﾌﾞﾗｲﾀﾞﾙﾏｽﾀ!$A$54:$B$60,2,FALSE()))</f>
        <v>くつろぎ</v>
      </c>
      <c r="O346" s="14" t="n">
        <v>3</v>
      </c>
      <c r="P346" s="15" t="str">
        <f aca="false">IF(ISERROR(VLOOKUP(O346,ﾌﾞﾗｲﾀﾞﾙﾏｽﾀ!$A$64:$B$68,2,FALSE())),"",VLOOKUP(O346,ﾌﾞﾗｲﾀﾞﾙﾏｽﾀ!$A$64:$B$68,2,FALSE()))</f>
        <v>アジア</v>
      </c>
      <c r="Q346" s="14" t="n">
        <v>9</v>
      </c>
      <c r="R346" s="15" t="str">
        <f aca="false">IF(ISERROR(VLOOKUP(Q346,ﾌﾞﾗｲﾀﾞﾙﾏｽﾀ!$A$72:$B$80,2,FALSE())),"",VLOOKUP(Q346,ﾌﾞﾗｲﾀﾞﾙﾏｽﾀ!$A$72:$B$80,2,FALSE()))</f>
        <v>その他</v>
      </c>
      <c r="S346" s="14" t="n">
        <v>3</v>
      </c>
      <c r="T346" s="15" t="str">
        <f aca="false">IF(ISERROR(VLOOKUP(S346,ﾌﾞﾗｲﾀﾞﾙﾏｽﾀ!$A$84:$B$93,2,FALSE())),"",VLOOKUP(S346,ﾌﾞﾗｲﾀﾞﾙﾏｽﾀ!$A$84:$B$93,2,FALSE()))</f>
        <v>カジュアル</v>
      </c>
      <c r="U346" s="14" t="n">
        <v>1</v>
      </c>
      <c r="V346" s="15" t="str">
        <f aca="false">IF(ISERROR(VLOOKUP(U346,ﾌﾞﾗｲﾀﾞﾙﾏｽﾀ!$A$97:$B$104,2,FALSE())),"",VLOOKUP(U346,ﾌﾞﾗｲﾀﾞﾙﾏｽﾀ!$A$97:$B$104,2,FALSE()))</f>
        <v>リビング</v>
      </c>
      <c r="W346" s="14" t="n">
        <v>1</v>
      </c>
      <c r="X346" s="15" t="str">
        <f aca="false">IF(ISERROR(VLOOKUP(W346,ﾌﾞﾗｲﾀﾞﾙﾏｽﾀ!$A$108:$B$113,2,FALSE())),"",VLOOKUP(W346,ﾌﾞﾗｲﾀﾞﾙﾏｽﾀ!$A$108:$B$113,2,FALSE()))</f>
        <v>20万円以内</v>
      </c>
      <c r="Y346" s="14" t="n">
        <v>3</v>
      </c>
      <c r="Z346" s="15" t="str">
        <f aca="false">IF(ISERROR(VLOOKUP(Y346,ﾌﾞﾗｲﾀﾞﾙﾏｽﾀ!$A$117:$B$130,2,FALSE())),"",VLOOKUP(Y346,ﾌﾞﾗｲﾀﾞﾙﾏｽﾀ!$A$117:$B$130,2,FALSE()))</f>
        <v>美しい部屋</v>
      </c>
      <c r="AA346" s="14" t="n">
        <v>2</v>
      </c>
      <c r="AB346" s="15" t="str">
        <f aca="false">IF(ISERROR(VLOOKUP(AA346,ﾌﾞﾗｲﾀﾞﾙﾏｽﾀ!$A$134:$B$138,2,FALSE())),"",VLOOKUP(AA346,ﾌﾞﾗｲﾀﾞﾙﾏｽﾀ!$A$134:$B$138,2,FALSE()))</f>
        <v>結婚式終了後</v>
      </c>
      <c r="AC346" s="14" t="n">
        <v>2</v>
      </c>
      <c r="AD346" s="15" t="str">
        <f aca="false">IF(ISERROR(VLOOKUP(AC346,ﾌﾞﾗｲﾀﾞﾙﾏｽﾀ!$A$142:$B$148,2,FALSE())),"",VLOOKUP(AC346,ﾌﾞﾗｲﾀﾞﾙﾏｽﾀ!$A$142:$B$148,2,FALSE()))</f>
        <v>ダイニング家具</v>
      </c>
      <c r="AE346" s="14" t="n">
        <v>1</v>
      </c>
      <c r="AF346" s="15" t="str">
        <f aca="false">IF(ISERROR(VLOOKUP(AE346,ﾌﾞﾗｲﾀﾞﾙﾏｽﾀ!$A$152:$B$158,2,FALSE())),"",VLOOKUP(AE346,ﾌﾞﾗｲﾀﾞﾙﾏｽﾀ!$A$152:$B$158,2,FALSE()))</f>
        <v>リビング家具</v>
      </c>
      <c r="AG346" s="16" t="n">
        <f aca="false">IF(OR(B346="",C346="",D346=""),73415,DATE(B346+2000,C346,D346))</f>
        <v>38735</v>
      </c>
    </row>
    <row r="347" customFormat="false" ht="13.5" hidden="false" customHeight="false" outlineLevel="0" collapsed="false">
      <c r="A347" s="12" t="n">
        <v>345</v>
      </c>
      <c r="B347" s="13" t="n">
        <v>6</v>
      </c>
      <c r="C347" s="13" t="n">
        <v>6</v>
      </c>
      <c r="D347" s="13" t="n">
        <v>15</v>
      </c>
      <c r="E347" s="14" t="n">
        <v>3</v>
      </c>
      <c r="F347" s="15" t="str">
        <f aca="false">IF(ISERROR(VLOOKUP(E347,ﾌﾞﾗｲﾀﾞﾙﾏｽﾀ!$A$3:$B$9,2,FALSE())),"",VLOOKUP(E347,ﾌﾞﾗｲﾀﾞﾙﾏｽﾀ!$A$3:$B$9,2,FALSE()))</f>
        <v>分譲マンション</v>
      </c>
      <c r="G347" s="14" t="n">
        <v>2</v>
      </c>
      <c r="H347" s="15" t="str">
        <f aca="false">IF(ISERROR(VLOOKUP(G347,ﾌﾞﾗｲﾀﾞﾙﾏｽﾀ!$A$13:$B$18,2,FALSE())),"",VLOOKUP(G347,ﾌﾞﾗｲﾀﾞﾙﾏｽﾀ!$A$13:$B$18,2,FALSE()))</f>
        <v>２ＬＤＫ</v>
      </c>
      <c r="I347" s="14" t="n">
        <v>26</v>
      </c>
      <c r="J347" s="15" t="str">
        <f aca="false">IF(ISERROR(VLOOKUP(I347,ﾌﾞﾗｲﾀﾞﾙﾏｽﾀ!$A$22:$B$34,2,FALSE())),"",VLOOKUP(I347,ﾌﾞﾗｲﾀﾞﾙﾏｽﾀ!$A$22:$B$34,2,FALSE()))</f>
        <v>26歳</v>
      </c>
      <c r="K347" s="14" t="n">
        <v>22</v>
      </c>
      <c r="L347" s="15" t="str">
        <f aca="false">IF(ISERROR(VLOOKUP(K347,ﾌﾞﾗｲﾀﾞﾙﾏｽﾀ!$A$22:$B$34,2,FALSE())),"",VLOOKUP(K347,ﾌﾞﾗｲﾀﾞﾙﾏｽﾀ!$A$22:$B$34,2,FALSE()))</f>
        <v>22歳</v>
      </c>
      <c r="M347" s="14" t="n">
        <v>1</v>
      </c>
      <c r="N347" s="15" t="str">
        <f aca="false">IF(ISERROR(VLOOKUP(M347,ﾌﾞﾗｲﾀﾞﾙﾏｽﾀ!$A$54:$B$60,2,FALSE())),"",VLOOKUP(M347,ﾌﾞﾗｲﾀﾞﾙﾏｽﾀ!$A$54:$B$60,2,FALSE()))</f>
        <v>海外</v>
      </c>
      <c r="O347" s="14" t="n">
        <v>1</v>
      </c>
      <c r="P347" s="15" t="str">
        <f aca="false">IF(ISERROR(VLOOKUP(O347,ﾌﾞﾗｲﾀﾞﾙﾏｽﾀ!$A$64:$B$68,2,FALSE())),"",VLOOKUP(O347,ﾌﾞﾗｲﾀﾞﾙﾏｽﾀ!$A$64:$B$68,2,FALSE()))</f>
        <v>ヨーロッパ</v>
      </c>
      <c r="Q347" s="14" t="n">
        <v>9</v>
      </c>
      <c r="R347" s="15" t="str">
        <f aca="false">IF(ISERROR(VLOOKUP(Q347,ﾌﾞﾗｲﾀﾞﾙﾏｽﾀ!$A$72:$B$80,2,FALSE())),"",VLOOKUP(Q347,ﾌﾞﾗｲﾀﾞﾙﾏｽﾀ!$A$72:$B$80,2,FALSE()))</f>
        <v>その他</v>
      </c>
      <c r="S347" s="14" t="n">
        <v>4</v>
      </c>
      <c r="T347" s="15" t="str">
        <f aca="false">IF(ISERROR(VLOOKUP(S347,ﾌﾞﾗｲﾀﾞﾙﾏｽﾀ!$A$84:$B$93,2,FALSE())),"",VLOOKUP(S347,ﾌﾞﾗｲﾀﾞﾙﾏｽﾀ!$A$84:$B$93,2,FALSE()))</f>
        <v>ジャパネスク</v>
      </c>
      <c r="U347" s="14" t="n">
        <v>2</v>
      </c>
      <c r="V347" s="15" t="str">
        <f aca="false">IF(ISERROR(VLOOKUP(U347,ﾌﾞﾗｲﾀﾞﾙﾏｽﾀ!$A$97:$B$104,2,FALSE())),"",VLOOKUP(U347,ﾌﾞﾗｲﾀﾞﾙﾏｽﾀ!$A$97:$B$104,2,FALSE()))</f>
        <v>ダイニング</v>
      </c>
      <c r="W347" s="14" t="n">
        <v>2</v>
      </c>
      <c r="X347" s="15" t="str">
        <f aca="false">IF(ISERROR(VLOOKUP(W347,ﾌﾞﾗｲﾀﾞﾙﾏｽﾀ!$A$108:$B$113,2,FALSE())),"",VLOOKUP(W347,ﾌﾞﾗｲﾀﾞﾙﾏｽﾀ!$A$108:$B$113,2,FALSE()))</f>
        <v>30万円以内</v>
      </c>
      <c r="Y347" s="14" t="n">
        <v>4</v>
      </c>
      <c r="Z347" s="15" t="str">
        <f aca="false">IF(ISERROR(VLOOKUP(Y347,ﾌﾞﾗｲﾀﾞﾙﾏｽﾀ!$A$117:$B$130,2,FALSE())),"",VLOOKUP(Y347,ﾌﾞﾗｲﾀﾞﾙﾏｽﾀ!$A$117:$B$130,2,FALSE()))</f>
        <v>ＥＬＬＥ　ＤＥＣＯ</v>
      </c>
      <c r="AA347" s="14" t="n">
        <v>3</v>
      </c>
      <c r="AB347" s="15" t="str">
        <f aca="false">IF(ISERROR(VLOOKUP(AA347,ﾌﾞﾗｲﾀﾞﾙﾏｽﾀ!$A$134:$B$138,2,FALSE())),"",VLOOKUP(AA347,ﾌﾞﾗｲﾀﾞﾙﾏｽﾀ!$A$134:$B$138,2,FALSE()))</f>
        <v>新居決定と同時</v>
      </c>
      <c r="AC347" s="14" t="n">
        <v>3</v>
      </c>
      <c r="AD347" s="15" t="str">
        <f aca="false">IF(ISERROR(VLOOKUP(AC347,ﾌﾞﾗｲﾀﾞﾙﾏｽﾀ!$A$142:$B$148,2,FALSE())),"",VLOOKUP(AC347,ﾌﾞﾗｲﾀﾞﾙﾏｽﾀ!$A$142:$B$148,2,FALSE()))</f>
        <v>ベッド</v>
      </c>
      <c r="AE347" s="14" t="n">
        <v>2</v>
      </c>
      <c r="AF347" s="15" t="str">
        <f aca="false">IF(ISERROR(VLOOKUP(AE347,ﾌﾞﾗｲﾀﾞﾙﾏｽﾀ!$A$152:$B$158,2,FALSE())),"",VLOOKUP(AE347,ﾌﾞﾗｲﾀﾞﾙﾏｽﾀ!$A$152:$B$158,2,FALSE()))</f>
        <v>ダイニング家具</v>
      </c>
      <c r="AG347" s="16" t="n">
        <f aca="false">IF(OR(B347="",C347="",D347=""),73415,DATE(B347+2000,C347,D347))</f>
        <v>38883</v>
      </c>
    </row>
    <row r="348" customFormat="false" ht="13.5" hidden="false" customHeight="false" outlineLevel="0" collapsed="false">
      <c r="A348" s="12" t="n">
        <v>346</v>
      </c>
      <c r="B348" s="13" t="n">
        <v>6</v>
      </c>
      <c r="C348" s="13" t="n">
        <v>11</v>
      </c>
      <c r="D348" s="13" t="n">
        <v>1</v>
      </c>
      <c r="E348" s="14" t="n">
        <v>4</v>
      </c>
      <c r="F348" s="15" t="str">
        <f aca="false">IF(ISERROR(VLOOKUP(E348,ﾌﾞﾗｲﾀﾞﾙﾏｽﾀ!$A$3:$B$9,2,FALSE())),"",VLOOKUP(E348,ﾌﾞﾗｲﾀﾞﾙﾏｽﾀ!$A$3:$B$9,2,FALSE()))</f>
        <v>新築戸建</v>
      </c>
      <c r="G348" s="14" t="n">
        <v>1</v>
      </c>
      <c r="H348" s="15" t="str">
        <f aca="false">IF(ISERROR(VLOOKUP(G348,ﾌﾞﾗｲﾀﾞﾙﾏｽﾀ!$A$13:$B$18,2,FALSE())),"",VLOOKUP(G348,ﾌﾞﾗｲﾀﾞﾙﾏｽﾀ!$A$13:$B$18,2,FALSE()))</f>
        <v>２ＤＫ</v>
      </c>
      <c r="I348" s="14" t="n">
        <v>27</v>
      </c>
      <c r="J348" s="15" t="str">
        <f aca="false">IF(ISERROR(VLOOKUP(I348,ﾌﾞﾗｲﾀﾞﾙﾏｽﾀ!$A$22:$B$34,2,FALSE())),"",VLOOKUP(I348,ﾌﾞﾗｲﾀﾞﾙﾏｽﾀ!$A$22:$B$34,2,FALSE()))</f>
        <v>27歳</v>
      </c>
      <c r="K348" s="14" t="n">
        <v>21</v>
      </c>
      <c r="L348" s="15" t="str">
        <f aca="false">IF(ISERROR(VLOOKUP(K348,ﾌﾞﾗｲﾀﾞﾙﾏｽﾀ!$A$22:$B$34,2,FALSE())),"",VLOOKUP(K348,ﾌﾞﾗｲﾀﾞﾙﾏｽﾀ!$A$22:$B$34,2,FALSE()))</f>
        <v>21歳</v>
      </c>
      <c r="M348" s="14" t="n">
        <v>2</v>
      </c>
      <c r="N348" s="15" t="str">
        <f aca="false">IF(ISERROR(VLOOKUP(M348,ﾌﾞﾗｲﾀﾞﾙﾏｽﾀ!$A$54:$B$60,2,FALSE())),"",VLOOKUP(M348,ﾌﾞﾗｲﾀﾞﾙﾏｽﾀ!$A$54:$B$60,2,FALSE()))</f>
        <v>すっきり</v>
      </c>
      <c r="O348" s="14" t="n">
        <v>2</v>
      </c>
      <c r="P348" s="15" t="str">
        <f aca="false">IF(ISERROR(VLOOKUP(O348,ﾌﾞﾗｲﾀﾞﾙﾏｽﾀ!$A$64:$B$68,2,FALSE())),"",VLOOKUP(O348,ﾌﾞﾗｲﾀﾞﾙﾏｽﾀ!$A$64:$B$68,2,FALSE()))</f>
        <v>アメリカ</v>
      </c>
      <c r="Q348" s="14" t="n">
        <v>1</v>
      </c>
      <c r="R348" s="15" t="str">
        <f aca="false">IF(ISERROR(VLOOKUP(Q348,ﾌﾞﾗｲﾀﾞﾙﾏｽﾀ!$A$72:$B$80,2,FALSE())),"",VLOOKUP(Q348,ﾌﾞﾗｲﾀﾞﾙﾏｽﾀ!$A$72:$B$80,2,FALSE()))</f>
        <v>赤</v>
      </c>
      <c r="S348" s="14" t="n">
        <v>5</v>
      </c>
      <c r="T348" s="15" t="str">
        <f aca="false">IF(ISERROR(VLOOKUP(S348,ﾌﾞﾗｲﾀﾞﾙﾏｽﾀ!$A$84:$B$93,2,FALSE())),"",VLOOKUP(S348,ﾌﾞﾗｲﾀﾞﾙﾏｽﾀ!$A$84:$B$93,2,FALSE()))</f>
        <v>ヨーロピアン</v>
      </c>
      <c r="U348" s="14" t="n">
        <v>3</v>
      </c>
      <c r="V348" s="15" t="str">
        <f aca="false">IF(ISERROR(VLOOKUP(U348,ﾌﾞﾗｲﾀﾞﾙﾏｽﾀ!$A$97:$B$104,2,FALSE())),"",VLOOKUP(U348,ﾌﾞﾗｲﾀﾞﾙﾏｽﾀ!$A$97:$B$104,2,FALSE()))</f>
        <v>ベッドルーム</v>
      </c>
      <c r="W348" s="14" t="n">
        <v>2</v>
      </c>
      <c r="X348" s="15" t="str">
        <f aca="false">IF(ISERROR(VLOOKUP(W348,ﾌﾞﾗｲﾀﾞﾙﾏｽﾀ!$A$108:$B$113,2,FALSE())),"",VLOOKUP(W348,ﾌﾞﾗｲﾀﾞﾙﾏｽﾀ!$A$108:$B$113,2,FALSE()))</f>
        <v>30万円以内</v>
      </c>
      <c r="Y348" s="14" t="n">
        <v>5</v>
      </c>
      <c r="Z348" s="15" t="str">
        <f aca="false">IF(ISERROR(VLOOKUP(Y348,ﾌﾞﾗｲﾀﾞﾙﾏｽﾀ!$A$117:$B$130,2,FALSE())),"",VLOOKUP(Y348,ﾌﾞﾗｲﾀﾞﾙﾏｽﾀ!$A$117:$B$130,2,FALSE()))</f>
        <v>私の家づくり</v>
      </c>
      <c r="AA348" s="14" t="n">
        <v>9</v>
      </c>
      <c r="AB348" s="15" t="str">
        <f aca="false">IF(ISERROR(VLOOKUP(AA348,ﾌﾞﾗｲﾀﾞﾙﾏｽﾀ!$A$134:$B$138,2,FALSE())),"",VLOOKUP(AA348,ﾌﾞﾗｲﾀﾞﾙﾏｽﾀ!$A$134:$B$138,2,FALSE()))</f>
        <v>その他</v>
      </c>
      <c r="AC348" s="14" t="n">
        <v>4</v>
      </c>
      <c r="AD348" s="15" t="str">
        <f aca="false">IF(ISERROR(VLOOKUP(AC348,ﾌﾞﾗｲﾀﾞﾙﾏｽﾀ!$A$142:$B$148,2,FALSE())),"",VLOOKUP(AC348,ﾌﾞﾗｲﾀﾞﾙﾏｽﾀ!$A$142:$B$148,2,FALSE()))</f>
        <v>収納家具</v>
      </c>
      <c r="AE348" s="14" t="n">
        <v>5</v>
      </c>
      <c r="AF348" s="15" t="str">
        <f aca="false">IF(ISERROR(VLOOKUP(AE348,ﾌﾞﾗｲﾀﾞﾙﾏｽﾀ!$A$152:$B$158,2,FALSE())),"",VLOOKUP(AE348,ﾌﾞﾗｲﾀﾞﾙﾏｽﾀ!$A$152:$B$158,2,FALSE()))</f>
        <v>カーテン</v>
      </c>
      <c r="AG348" s="16" t="n">
        <f aca="false">IF(OR(B348="",C348="",D348=""),73415,DATE(B348+2000,C348,D348))</f>
        <v>39022</v>
      </c>
    </row>
    <row r="349" customFormat="false" ht="13.5" hidden="false" customHeight="false" outlineLevel="0" collapsed="false">
      <c r="A349" s="12" t="n">
        <v>347</v>
      </c>
      <c r="B349" s="13" t="n">
        <v>6</v>
      </c>
      <c r="C349" s="13" t="n">
        <v>3</v>
      </c>
      <c r="D349" s="13" t="n">
        <v>19</v>
      </c>
      <c r="E349" s="14" t="n">
        <v>5</v>
      </c>
      <c r="F349" s="15" t="str">
        <f aca="false">IF(ISERROR(VLOOKUP(E349,ﾌﾞﾗｲﾀﾞﾙﾏｽﾀ!$A$3:$B$9,2,FALSE())),"",VLOOKUP(E349,ﾌﾞﾗｲﾀﾞﾙﾏｽﾀ!$A$3:$B$9,2,FALSE()))</f>
        <v>同居</v>
      </c>
      <c r="G349" s="14" t="n">
        <v>2</v>
      </c>
      <c r="H349" s="15" t="str">
        <f aca="false">IF(ISERROR(VLOOKUP(G349,ﾌﾞﾗｲﾀﾞﾙﾏｽﾀ!$A$13:$B$18,2,FALSE())),"",VLOOKUP(G349,ﾌﾞﾗｲﾀﾞﾙﾏｽﾀ!$A$13:$B$18,2,FALSE()))</f>
        <v>２ＬＤＫ</v>
      </c>
      <c r="I349" s="14" t="n">
        <v>28</v>
      </c>
      <c r="J349" s="15" t="str">
        <f aca="false">IF(ISERROR(VLOOKUP(I349,ﾌﾞﾗｲﾀﾞﾙﾏｽﾀ!$A$22:$B$34,2,FALSE())),"",VLOOKUP(I349,ﾌﾞﾗｲﾀﾞﾙﾏｽﾀ!$A$22:$B$34,2,FALSE()))</f>
        <v>28歳</v>
      </c>
      <c r="K349" s="14" t="n">
        <v>20</v>
      </c>
      <c r="L349" s="15" t="str">
        <f aca="false">IF(ISERROR(VLOOKUP(K349,ﾌﾞﾗｲﾀﾞﾙﾏｽﾀ!$A$22:$B$34,2,FALSE())),"",VLOOKUP(K349,ﾌﾞﾗｲﾀﾞﾙﾏｽﾀ!$A$22:$B$34,2,FALSE()))</f>
        <v>20歳</v>
      </c>
      <c r="M349" s="14" t="n">
        <v>3</v>
      </c>
      <c r="N349" s="15" t="str">
        <f aca="false">IF(ISERROR(VLOOKUP(M349,ﾌﾞﾗｲﾀﾞﾙﾏｽﾀ!$A$54:$B$60,2,FALSE())),"",VLOOKUP(M349,ﾌﾞﾗｲﾀﾞﾙﾏｽﾀ!$A$54:$B$60,2,FALSE()))</f>
        <v>くつろぎ</v>
      </c>
      <c r="O349" s="14" t="n">
        <v>3</v>
      </c>
      <c r="P349" s="15" t="str">
        <f aca="false">IF(ISERROR(VLOOKUP(O349,ﾌﾞﾗｲﾀﾞﾙﾏｽﾀ!$A$64:$B$68,2,FALSE())),"",VLOOKUP(O349,ﾌﾞﾗｲﾀﾞﾙﾏｽﾀ!$A$64:$B$68,2,FALSE()))</f>
        <v>アジア</v>
      </c>
      <c r="Q349" s="14" t="n">
        <v>2</v>
      </c>
      <c r="R349" s="15" t="str">
        <f aca="false">IF(ISERROR(VLOOKUP(Q349,ﾌﾞﾗｲﾀﾞﾙﾏｽﾀ!$A$72:$B$80,2,FALSE())),"",VLOOKUP(Q349,ﾌﾞﾗｲﾀﾞﾙﾏｽﾀ!$A$72:$B$80,2,FALSE()))</f>
        <v>青</v>
      </c>
      <c r="S349" s="14" t="n">
        <v>6</v>
      </c>
      <c r="T349" s="15" t="str">
        <f aca="false">IF(ISERROR(VLOOKUP(S349,ﾌﾞﾗｲﾀﾞﾙﾏｽﾀ!$A$84:$B$93,2,FALSE())),"",VLOOKUP(S349,ﾌﾞﾗｲﾀﾞﾙﾏｽﾀ!$A$84:$B$93,2,FALSE()))</f>
        <v>ナチュラル</v>
      </c>
      <c r="U349" s="14" t="n">
        <v>4</v>
      </c>
      <c r="V349" s="15" t="str">
        <f aca="false">IF(ISERROR(VLOOKUP(U349,ﾌﾞﾗｲﾀﾞﾙﾏｽﾀ!$A$97:$B$104,2,FALSE())),"",VLOOKUP(U349,ﾌﾞﾗｲﾀﾞﾙﾏｽﾀ!$A$97:$B$104,2,FALSE()))</f>
        <v>子供部屋</v>
      </c>
      <c r="W349" s="14" t="n">
        <v>2</v>
      </c>
      <c r="X349" s="15" t="str">
        <f aca="false">IF(ISERROR(VLOOKUP(W349,ﾌﾞﾗｲﾀﾞﾙﾏｽﾀ!$A$108:$B$113,2,FALSE())),"",VLOOKUP(W349,ﾌﾞﾗｲﾀﾞﾙﾏｽﾀ!$A$108:$B$113,2,FALSE()))</f>
        <v>30万円以内</v>
      </c>
      <c r="Y349" s="14" t="n">
        <v>6</v>
      </c>
      <c r="Z349" s="15" t="str">
        <f aca="false">IF(ISERROR(VLOOKUP(Y349,ﾌﾞﾗｲﾀﾞﾙﾏｽﾀ!$A$117:$B$130,2,FALSE())),"",VLOOKUP(Y349,ﾌﾞﾗｲﾀﾞﾙﾏｽﾀ!$A$117:$B$130,2,FALSE()))</f>
        <v>クロワッサン</v>
      </c>
      <c r="AA349" s="14" t="n">
        <v>2</v>
      </c>
      <c r="AB349" s="15" t="str">
        <f aca="false">IF(ISERROR(VLOOKUP(AA349,ﾌﾞﾗｲﾀﾞﾙﾏｽﾀ!$A$134:$B$138,2,FALSE())),"",VLOOKUP(AA349,ﾌﾞﾗｲﾀﾞﾙﾏｽﾀ!$A$134:$B$138,2,FALSE()))</f>
        <v>結婚式終了後</v>
      </c>
      <c r="AC349" s="14" t="n">
        <v>5</v>
      </c>
      <c r="AD349" s="15" t="str">
        <f aca="false">IF(ISERROR(VLOOKUP(AC349,ﾌﾞﾗｲﾀﾞﾙﾏｽﾀ!$A$142:$B$148,2,FALSE())),"",VLOOKUP(AC349,ﾌﾞﾗｲﾀﾞﾙﾏｽﾀ!$A$142:$B$148,2,FALSE()))</f>
        <v>カーテン</v>
      </c>
      <c r="AE349" s="14" t="n">
        <v>5</v>
      </c>
      <c r="AF349" s="15" t="str">
        <f aca="false">IF(ISERROR(VLOOKUP(AE349,ﾌﾞﾗｲﾀﾞﾙﾏｽﾀ!$A$152:$B$158,2,FALSE())),"",VLOOKUP(AE349,ﾌﾞﾗｲﾀﾞﾙﾏｽﾀ!$A$152:$B$158,2,FALSE()))</f>
        <v>カーテン</v>
      </c>
      <c r="AG349" s="16" t="n">
        <f aca="false">IF(OR(B349="",C349="",D349=""),73415,DATE(B349+2000,C349,D349))</f>
        <v>38795</v>
      </c>
    </row>
    <row r="350" customFormat="false" ht="13.5" hidden="false" customHeight="false" outlineLevel="0" collapsed="false">
      <c r="A350" s="12" t="n">
        <v>348</v>
      </c>
      <c r="B350" s="13" t="n">
        <v>6</v>
      </c>
      <c r="C350" s="13" t="n">
        <v>4</v>
      </c>
      <c r="D350" s="13" t="n">
        <v>6</v>
      </c>
      <c r="E350" s="14" t="n">
        <v>3</v>
      </c>
      <c r="F350" s="15" t="str">
        <f aca="false">IF(ISERROR(VLOOKUP(E350,ﾌﾞﾗｲﾀﾞﾙﾏｽﾀ!$A$3:$B$9,2,FALSE())),"",VLOOKUP(E350,ﾌﾞﾗｲﾀﾞﾙﾏｽﾀ!$A$3:$B$9,2,FALSE()))</f>
        <v>分譲マンション</v>
      </c>
      <c r="G350" s="14" t="n">
        <v>3</v>
      </c>
      <c r="H350" s="15" t="str">
        <f aca="false">IF(ISERROR(VLOOKUP(G350,ﾌﾞﾗｲﾀﾞﾙﾏｽﾀ!$A$13:$B$18,2,FALSE())),"",VLOOKUP(G350,ﾌﾞﾗｲﾀﾞﾙﾏｽﾀ!$A$13:$B$18,2,FALSE()))</f>
        <v>３ＤＫ</v>
      </c>
      <c r="I350" s="14" t="n">
        <v>29</v>
      </c>
      <c r="J350" s="15" t="str">
        <f aca="false">IF(ISERROR(VLOOKUP(I350,ﾌﾞﾗｲﾀﾞﾙﾏｽﾀ!$A$22:$B$34,2,FALSE())),"",VLOOKUP(I350,ﾌﾞﾗｲﾀﾞﾙﾏｽﾀ!$A$22:$B$34,2,FALSE()))</f>
        <v>29歳</v>
      </c>
      <c r="K350" s="14" t="n">
        <v>19</v>
      </c>
      <c r="L350" s="15" t="str">
        <f aca="false">IF(ISERROR(VLOOKUP(K350,ﾌﾞﾗｲﾀﾞﾙﾏｽﾀ!$A$22:$B$34,2,FALSE())),"",VLOOKUP(K350,ﾌﾞﾗｲﾀﾞﾙﾏｽﾀ!$A$22:$B$34,2,FALSE()))</f>
        <v>19歳以下</v>
      </c>
      <c r="M350" s="14" t="n">
        <v>4</v>
      </c>
      <c r="N350" s="15" t="str">
        <f aca="false">IF(ISERROR(VLOOKUP(M350,ﾌﾞﾗｲﾀﾞﾙﾏｽﾀ!$A$54:$B$60,2,FALSE())),"",VLOOKUP(M350,ﾌﾞﾗｲﾀﾞﾙﾏｽﾀ!$A$54:$B$60,2,FALSE()))</f>
        <v>遊び心</v>
      </c>
      <c r="O350" s="14" t="n">
        <v>9</v>
      </c>
      <c r="P350" s="15" t="str">
        <f aca="false">IF(ISERROR(VLOOKUP(O350,ﾌﾞﾗｲﾀﾞﾙﾏｽﾀ!$A$64:$B$68,2,FALSE())),"",VLOOKUP(O350,ﾌﾞﾗｲﾀﾞﾙﾏｽﾀ!$A$64:$B$68,2,FALSE()))</f>
        <v>その他</v>
      </c>
      <c r="Q350" s="14" t="n">
        <v>3</v>
      </c>
      <c r="R350" s="15" t="str">
        <f aca="false">IF(ISERROR(VLOOKUP(Q350,ﾌﾞﾗｲﾀﾞﾙﾏｽﾀ!$A$72:$B$80,2,FALSE())),"",VLOOKUP(Q350,ﾌﾞﾗｲﾀﾞﾙﾏｽﾀ!$A$72:$B$80,2,FALSE()))</f>
        <v>黄</v>
      </c>
      <c r="S350" s="14" t="n">
        <v>7</v>
      </c>
      <c r="T350" s="15" t="str">
        <f aca="false">IF(ISERROR(VLOOKUP(S350,ﾌﾞﾗｲﾀﾞﾙﾏｽﾀ!$A$84:$B$93,2,FALSE())),"",VLOOKUP(S350,ﾌﾞﾗｲﾀﾞﾙﾏｽﾀ!$A$84:$B$93,2,FALSE()))</f>
        <v>モダン</v>
      </c>
      <c r="U350" s="14" t="n">
        <v>5</v>
      </c>
      <c r="V350" s="15" t="str">
        <f aca="false">IF(ISERROR(VLOOKUP(U350,ﾌﾞﾗｲﾀﾞﾙﾏｽﾀ!$A$97:$B$104,2,FALSE())),"",VLOOKUP(U350,ﾌﾞﾗｲﾀﾞﾙﾏｽﾀ!$A$97:$B$104,2,FALSE()))</f>
        <v>書斎</v>
      </c>
      <c r="W350" s="14" t="n">
        <v>1</v>
      </c>
      <c r="X350" s="15" t="str">
        <f aca="false">IF(ISERROR(VLOOKUP(W350,ﾌﾞﾗｲﾀﾞﾙﾏｽﾀ!$A$108:$B$113,2,FALSE())),"",VLOOKUP(W350,ﾌﾞﾗｲﾀﾞﾙﾏｽﾀ!$A$108:$B$113,2,FALSE()))</f>
        <v>20万円以内</v>
      </c>
      <c r="Y350" s="14" t="n">
        <v>7</v>
      </c>
      <c r="Z350" s="15" t="str">
        <f aca="false">IF(ISERROR(VLOOKUP(Y350,ﾌﾞﾗｲﾀﾞﾙﾏｽﾀ!$A$117:$B$130,2,FALSE())),"",VLOOKUP(Y350,ﾌﾞﾗｲﾀﾞﾙﾏｽﾀ!$A$117:$B$130,2,FALSE()))</f>
        <v>オレンジページ</v>
      </c>
      <c r="AA350" s="14" t="n">
        <v>1</v>
      </c>
      <c r="AB350" s="15" t="str">
        <f aca="false">IF(ISERROR(VLOOKUP(AA350,ﾌﾞﾗｲﾀﾞﾙﾏｽﾀ!$A$134:$B$138,2,FALSE())),"",VLOOKUP(AA350,ﾌﾞﾗｲﾀﾞﾙﾏｽﾀ!$A$134:$B$138,2,FALSE()))</f>
        <v>婚約後</v>
      </c>
      <c r="AC350" s="14" t="n">
        <v>9</v>
      </c>
      <c r="AD350" s="15" t="str">
        <f aca="false">IF(ISERROR(VLOOKUP(AC350,ﾌﾞﾗｲﾀﾞﾙﾏｽﾀ!$A$142:$B$148,2,FALSE())),"",VLOOKUP(AC350,ﾌﾞﾗｲﾀﾞﾙﾏｽﾀ!$A$142:$B$148,2,FALSE()))</f>
        <v>その他</v>
      </c>
      <c r="AE350" s="14" t="n">
        <v>3</v>
      </c>
      <c r="AF350" s="15" t="str">
        <f aca="false">IF(ISERROR(VLOOKUP(AE350,ﾌﾞﾗｲﾀﾞﾙﾏｽﾀ!$A$152:$B$158,2,FALSE())),"",VLOOKUP(AE350,ﾌﾞﾗｲﾀﾞﾙﾏｽﾀ!$A$152:$B$158,2,FALSE()))</f>
        <v>ベッド</v>
      </c>
      <c r="AG350" s="16" t="n">
        <f aca="false">IF(OR(B350="",C350="",D350=""),73415,DATE(B350+2000,C350,D350))</f>
        <v>38813</v>
      </c>
    </row>
    <row r="351" customFormat="false" ht="13.5" hidden="false" customHeight="false" outlineLevel="0" collapsed="false">
      <c r="A351" s="12" t="n">
        <v>349</v>
      </c>
      <c r="B351" s="13" t="n">
        <v>6</v>
      </c>
      <c r="C351" s="13" t="n">
        <v>9</v>
      </c>
      <c r="D351" s="13" t="n">
        <v>10</v>
      </c>
      <c r="E351" s="14" t="n">
        <v>1</v>
      </c>
      <c r="F351" s="15" t="str">
        <f aca="false">IF(ISERROR(VLOOKUP(E351,ﾌﾞﾗｲﾀﾞﾙﾏｽﾀ!$A$3:$B$9,2,FALSE())),"",VLOOKUP(E351,ﾌﾞﾗｲﾀﾞﾙﾏｽﾀ!$A$3:$B$9,2,FALSE()))</f>
        <v>アパート</v>
      </c>
      <c r="G351" s="14" t="n">
        <v>4</v>
      </c>
      <c r="H351" s="15" t="str">
        <f aca="false">IF(ISERROR(VLOOKUP(G351,ﾌﾞﾗｲﾀﾞﾙﾏｽﾀ!$A$13:$B$18,2,FALSE())),"",VLOOKUP(G351,ﾌﾞﾗｲﾀﾞﾙﾏｽﾀ!$A$13:$B$18,2,FALSE()))</f>
        <v>３ＬＤＫ</v>
      </c>
      <c r="I351" s="14" t="n">
        <v>30</v>
      </c>
      <c r="J351" s="15" t="str">
        <f aca="false">IF(ISERROR(VLOOKUP(I351,ﾌﾞﾗｲﾀﾞﾙﾏｽﾀ!$A$22:$B$34,2,FALSE())),"",VLOOKUP(I351,ﾌﾞﾗｲﾀﾞﾙﾏｽﾀ!$A$22:$B$34,2,FALSE()))</f>
        <v>30歳以上</v>
      </c>
      <c r="K351" s="14" t="n">
        <v>28</v>
      </c>
      <c r="L351" s="15" t="str">
        <f aca="false">IF(ISERROR(VLOOKUP(K351,ﾌﾞﾗｲﾀﾞﾙﾏｽﾀ!$A$22:$B$34,2,FALSE())),"",VLOOKUP(K351,ﾌﾞﾗｲﾀﾞﾙﾏｽﾀ!$A$22:$B$34,2,FALSE()))</f>
        <v>28歳</v>
      </c>
      <c r="M351" s="14" t="n">
        <v>5</v>
      </c>
      <c r="N351" s="15" t="str">
        <f aca="false">IF(ISERROR(VLOOKUP(M351,ﾌﾞﾗｲﾀﾞﾙﾏｽﾀ!$A$54:$B$60,2,FALSE())),"",VLOOKUP(M351,ﾌﾞﾗｲﾀﾞﾙﾏｽﾀ!$A$54:$B$60,2,FALSE()))</f>
        <v>ギャラリー</v>
      </c>
      <c r="O351" s="14" t="n">
        <v>1</v>
      </c>
      <c r="P351" s="15" t="str">
        <f aca="false">IF(ISERROR(VLOOKUP(O351,ﾌﾞﾗｲﾀﾞﾙﾏｽﾀ!$A$64:$B$68,2,FALSE())),"",VLOOKUP(O351,ﾌﾞﾗｲﾀﾞﾙﾏｽﾀ!$A$64:$B$68,2,FALSE()))</f>
        <v>ヨーロッパ</v>
      </c>
      <c r="Q351" s="14" t="n">
        <v>2</v>
      </c>
      <c r="R351" s="15" t="str">
        <f aca="false">IF(ISERROR(VLOOKUP(Q351,ﾌﾞﾗｲﾀﾞﾙﾏｽﾀ!$A$72:$B$80,2,FALSE())),"",VLOOKUP(Q351,ﾌﾞﾗｲﾀﾞﾙﾏｽﾀ!$A$72:$B$80,2,FALSE()))</f>
        <v>青</v>
      </c>
      <c r="S351" s="14" t="n">
        <v>8</v>
      </c>
      <c r="T351" s="15" t="str">
        <f aca="false">IF(ISERROR(VLOOKUP(S351,ﾌﾞﾗｲﾀﾞﾙﾏｽﾀ!$A$84:$B$93,2,FALSE())),"",VLOOKUP(S351,ﾌﾞﾗｲﾀﾞﾙﾏｽﾀ!$A$84:$B$93,2,FALSE()))</f>
        <v>カントリー</v>
      </c>
      <c r="U351" s="14" t="n">
        <v>6</v>
      </c>
      <c r="V351" s="15" t="str">
        <f aca="false">IF(ISERROR(VLOOKUP(U351,ﾌﾞﾗｲﾀﾞﾙﾏｽﾀ!$A$97:$B$104,2,FALSE())),"",VLOOKUP(U351,ﾌﾞﾗｲﾀﾞﾙﾏｽﾀ!$A$97:$B$104,2,FALSE()))</f>
        <v>和室</v>
      </c>
      <c r="W351" s="14" t="n">
        <v>2</v>
      </c>
      <c r="X351" s="15" t="str">
        <f aca="false">IF(ISERROR(VLOOKUP(W351,ﾌﾞﾗｲﾀﾞﾙﾏｽﾀ!$A$108:$B$113,2,FALSE())),"",VLOOKUP(W351,ﾌﾞﾗｲﾀﾞﾙﾏｽﾀ!$A$108:$B$113,2,FALSE()))</f>
        <v>30万円以内</v>
      </c>
      <c r="Y351" s="14" t="n">
        <v>8</v>
      </c>
      <c r="Z351" s="15" t="str">
        <f aca="false">IF(ISERROR(VLOOKUP(Y351,ﾌﾞﾗｲﾀﾞﾙﾏｽﾀ!$A$117:$B$130,2,FALSE())),"",VLOOKUP(Y351,ﾌﾞﾗｲﾀﾞﾙﾏｽﾀ!$A$117:$B$130,2,FALSE()))</f>
        <v>ＤＲＥＡＭ</v>
      </c>
      <c r="AA351" s="14" t="n">
        <v>2</v>
      </c>
      <c r="AB351" s="15" t="str">
        <f aca="false">IF(ISERROR(VLOOKUP(AA351,ﾌﾞﾗｲﾀﾞﾙﾏｽﾀ!$A$134:$B$138,2,FALSE())),"",VLOOKUP(AA351,ﾌﾞﾗｲﾀﾞﾙﾏｽﾀ!$A$134:$B$138,2,FALSE()))</f>
        <v>結婚式終了後</v>
      </c>
      <c r="AC351" s="14" t="n">
        <v>5</v>
      </c>
      <c r="AD351" s="15" t="str">
        <f aca="false">IF(ISERROR(VLOOKUP(AC351,ﾌﾞﾗｲﾀﾞﾙﾏｽﾀ!$A$142:$B$148,2,FALSE())),"",VLOOKUP(AC351,ﾌﾞﾗｲﾀﾞﾙﾏｽﾀ!$A$142:$B$148,2,FALSE()))</f>
        <v>カーテン</v>
      </c>
      <c r="AE351" s="14" t="n">
        <v>2</v>
      </c>
      <c r="AF351" s="15" t="str">
        <f aca="false">IF(ISERROR(VLOOKUP(AE351,ﾌﾞﾗｲﾀﾞﾙﾏｽﾀ!$A$152:$B$158,2,FALSE())),"",VLOOKUP(AE351,ﾌﾞﾗｲﾀﾞﾙﾏｽﾀ!$A$152:$B$158,2,FALSE()))</f>
        <v>ダイニング家具</v>
      </c>
      <c r="AG351" s="16" t="n">
        <f aca="false">IF(OR(B351="",C351="",D351=""),73415,DATE(B351+2000,C351,D351))</f>
        <v>38970</v>
      </c>
    </row>
    <row r="352" customFormat="false" ht="13.5" hidden="false" customHeight="false" outlineLevel="0" collapsed="false">
      <c r="A352" s="12" t="n">
        <v>350</v>
      </c>
      <c r="B352" s="13" t="n">
        <v>6</v>
      </c>
      <c r="C352" s="13" t="n">
        <v>1</v>
      </c>
      <c r="D352" s="13" t="n">
        <v>17</v>
      </c>
      <c r="E352" s="14" t="n">
        <v>2</v>
      </c>
      <c r="F352" s="15" t="str">
        <f aca="false">IF(ISERROR(VLOOKUP(E352,ﾌﾞﾗｲﾀﾞﾙﾏｽﾀ!$A$3:$B$9,2,FALSE())),"",VLOOKUP(E352,ﾌﾞﾗｲﾀﾞﾙﾏｽﾀ!$A$3:$B$9,2,FALSE()))</f>
        <v>賃貸マンション</v>
      </c>
      <c r="G352" s="14" t="n">
        <v>9</v>
      </c>
      <c r="H352" s="15" t="str">
        <f aca="false">IF(ISERROR(VLOOKUP(G352,ﾌﾞﾗｲﾀﾞﾙﾏｽﾀ!$A$13:$B$18,2,FALSE())),"",VLOOKUP(G352,ﾌﾞﾗｲﾀﾞﾙﾏｽﾀ!$A$13:$B$18,2,FALSE()))</f>
        <v>その他</v>
      </c>
      <c r="I352" s="14" t="n">
        <v>19</v>
      </c>
      <c r="J352" s="15" t="str">
        <f aca="false">IF(ISERROR(VLOOKUP(I352,ﾌﾞﾗｲﾀﾞﾙﾏｽﾀ!$A$22:$B$34,2,FALSE())),"",VLOOKUP(I352,ﾌﾞﾗｲﾀﾞﾙﾏｽﾀ!$A$22:$B$34,2,FALSE()))</f>
        <v>19歳以下</v>
      </c>
      <c r="K352" s="14" t="n">
        <v>26</v>
      </c>
      <c r="L352" s="15" t="str">
        <f aca="false">IF(ISERROR(VLOOKUP(K352,ﾌﾞﾗｲﾀﾞﾙﾏｽﾀ!$A$22:$B$34,2,FALSE())),"",VLOOKUP(K352,ﾌﾞﾗｲﾀﾞﾙﾏｽﾀ!$A$22:$B$34,2,FALSE()))</f>
        <v>26歳</v>
      </c>
      <c r="M352" s="14" t="n">
        <v>9</v>
      </c>
      <c r="N352" s="15" t="str">
        <f aca="false">IF(ISERROR(VLOOKUP(M352,ﾌﾞﾗｲﾀﾞﾙﾏｽﾀ!$A$54:$B$60,2,FALSE())),"",VLOOKUP(M352,ﾌﾞﾗｲﾀﾞﾙﾏｽﾀ!$A$54:$B$60,2,FALSE()))</f>
        <v>その他</v>
      </c>
      <c r="O352" s="14" t="n">
        <v>1</v>
      </c>
      <c r="P352" s="15" t="str">
        <f aca="false">IF(ISERROR(VLOOKUP(O352,ﾌﾞﾗｲﾀﾞﾙﾏｽﾀ!$A$64:$B$68,2,FALSE())),"",VLOOKUP(O352,ﾌﾞﾗｲﾀﾞﾙﾏｽﾀ!$A$64:$B$68,2,FALSE()))</f>
        <v>ヨーロッパ</v>
      </c>
      <c r="Q352" s="14" t="n">
        <v>3</v>
      </c>
      <c r="R352" s="15" t="str">
        <f aca="false">IF(ISERROR(VLOOKUP(Q352,ﾌﾞﾗｲﾀﾞﾙﾏｽﾀ!$A$72:$B$80,2,FALSE())),"",VLOOKUP(Q352,ﾌﾞﾗｲﾀﾞﾙﾏｽﾀ!$A$72:$B$80,2,FALSE()))</f>
        <v>黄</v>
      </c>
      <c r="S352" s="14" t="n">
        <v>9</v>
      </c>
      <c r="T352" s="15" t="str">
        <f aca="false">IF(ISERROR(VLOOKUP(S352,ﾌﾞﾗｲﾀﾞﾙﾏｽﾀ!$A$84:$B$93,2,FALSE())),"",VLOOKUP(S352,ﾌﾞﾗｲﾀﾞﾙﾏｽﾀ!$A$84:$B$93,2,FALSE()))</f>
        <v>その他</v>
      </c>
      <c r="U352" s="14" t="n">
        <v>9</v>
      </c>
      <c r="V352" s="15" t="str">
        <f aca="false">IF(ISERROR(VLOOKUP(U352,ﾌﾞﾗｲﾀﾞﾙﾏｽﾀ!$A$97:$B$104,2,FALSE())),"",VLOOKUP(U352,ﾌﾞﾗｲﾀﾞﾙﾏｽﾀ!$A$97:$B$104,2,FALSE()))</f>
        <v>その他</v>
      </c>
      <c r="W352" s="14" t="n">
        <v>3</v>
      </c>
      <c r="X352" s="15" t="str">
        <f aca="false">IF(ISERROR(VLOOKUP(W352,ﾌﾞﾗｲﾀﾞﾙﾏｽﾀ!$A$108:$B$113,2,FALSE())),"",VLOOKUP(W352,ﾌﾞﾗｲﾀﾞﾙﾏｽﾀ!$A$108:$B$113,2,FALSE()))</f>
        <v>50万円以内</v>
      </c>
      <c r="Y352" s="14" t="n">
        <v>9</v>
      </c>
      <c r="Z352" s="15" t="str">
        <f aca="false">IF(ISERROR(VLOOKUP(Y352,ﾌﾞﾗｲﾀﾞﾙﾏｽﾀ!$A$117:$B$130,2,FALSE())),"",VLOOKUP(Y352,ﾌﾞﾗｲﾀﾞﾙﾏｽﾀ!$A$117:$B$130,2,FALSE()))</f>
        <v>エクステリアワーク</v>
      </c>
      <c r="AA352" s="14" t="n">
        <v>3</v>
      </c>
      <c r="AB352" s="15" t="str">
        <f aca="false">IF(ISERROR(VLOOKUP(AA352,ﾌﾞﾗｲﾀﾞﾙﾏｽﾀ!$A$134:$B$138,2,FALSE())),"",VLOOKUP(AA352,ﾌﾞﾗｲﾀﾞﾙﾏｽﾀ!$A$134:$B$138,2,FALSE()))</f>
        <v>新居決定と同時</v>
      </c>
      <c r="AC352" s="14" t="n">
        <v>9</v>
      </c>
      <c r="AD352" s="15" t="str">
        <f aca="false">IF(ISERROR(VLOOKUP(AC352,ﾌﾞﾗｲﾀﾞﾙﾏｽﾀ!$A$142:$B$148,2,FALSE())),"",VLOOKUP(AC352,ﾌﾞﾗｲﾀﾞﾙﾏｽﾀ!$A$142:$B$148,2,FALSE()))</f>
        <v>その他</v>
      </c>
      <c r="AE352" s="14" t="n">
        <v>2</v>
      </c>
      <c r="AF352" s="15" t="str">
        <f aca="false">IF(ISERROR(VLOOKUP(AE352,ﾌﾞﾗｲﾀﾞﾙﾏｽﾀ!$A$152:$B$158,2,FALSE())),"",VLOOKUP(AE352,ﾌﾞﾗｲﾀﾞﾙﾏｽﾀ!$A$152:$B$158,2,FALSE()))</f>
        <v>ダイニング家具</v>
      </c>
      <c r="AG352" s="16" t="n">
        <f aca="false">IF(OR(B352="",C352="",D352=""),73415,DATE(B352+2000,C352,D352))</f>
        <v>38734</v>
      </c>
    </row>
    <row r="353" customFormat="false" ht="13.5" hidden="false" customHeight="false" outlineLevel="0" collapsed="false">
      <c r="A353" s="12" t="n">
        <v>351</v>
      </c>
      <c r="B353" s="13" t="n">
        <v>6</v>
      </c>
      <c r="C353" s="13" t="n">
        <v>10</v>
      </c>
      <c r="D353" s="13" t="n">
        <v>11</v>
      </c>
      <c r="E353" s="14" t="n">
        <v>3</v>
      </c>
      <c r="F353" s="15" t="str">
        <f aca="false">IF(ISERROR(VLOOKUP(E353,ﾌﾞﾗｲﾀﾞﾙﾏｽﾀ!$A$3:$B$9,2,FALSE())),"",VLOOKUP(E353,ﾌﾞﾗｲﾀﾞﾙﾏｽﾀ!$A$3:$B$9,2,FALSE()))</f>
        <v>分譲マンション</v>
      </c>
      <c r="G353" s="14" t="n">
        <v>1</v>
      </c>
      <c r="H353" s="15" t="str">
        <f aca="false">IF(ISERROR(VLOOKUP(G353,ﾌﾞﾗｲﾀﾞﾙﾏｽﾀ!$A$13:$B$18,2,FALSE())),"",VLOOKUP(G353,ﾌﾞﾗｲﾀﾞﾙﾏｽﾀ!$A$13:$B$18,2,FALSE()))</f>
        <v>２ＤＫ</v>
      </c>
      <c r="I353" s="14" t="n">
        <v>20</v>
      </c>
      <c r="J353" s="15" t="str">
        <f aca="false">IF(ISERROR(VLOOKUP(I353,ﾌﾞﾗｲﾀﾞﾙﾏｽﾀ!$A$22:$B$34,2,FALSE())),"",VLOOKUP(I353,ﾌﾞﾗｲﾀﾞﾙﾏｽﾀ!$A$22:$B$34,2,FALSE()))</f>
        <v>20歳</v>
      </c>
      <c r="K353" s="14" t="n">
        <v>25</v>
      </c>
      <c r="L353" s="15" t="str">
        <f aca="false">IF(ISERROR(VLOOKUP(K353,ﾌﾞﾗｲﾀﾞﾙﾏｽﾀ!$A$22:$B$34,2,FALSE())),"",VLOOKUP(K353,ﾌﾞﾗｲﾀﾞﾙﾏｽﾀ!$A$22:$B$34,2,FALSE()))</f>
        <v>25歳</v>
      </c>
      <c r="M353" s="14" t="n">
        <v>1</v>
      </c>
      <c r="N353" s="15" t="str">
        <f aca="false">IF(ISERROR(VLOOKUP(M353,ﾌﾞﾗｲﾀﾞﾙﾏｽﾀ!$A$54:$B$60,2,FALSE())),"",VLOOKUP(M353,ﾌﾞﾗｲﾀﾞﾙﾏｽﾀ!$A$54:$B$60,2,FALSE()))</f>
        <v>海外</v>
      </c>
      <c r="O353" s="14" t="n">
        <v>2</v>
      </c>
      <c r="P353" s="15" t="str">
        <f aca="false">IF(ISERROR(VLOOKUP(O353,ﾌﾞﾗｲﾀﾞﾙﾏｽﾀ!$A$64:$B$68,2,FALSE())),"",VLOOKUP(O353,ﾌﾞﾗｲﾀﾞﾙﾏｽﾀ!$A$64:$B$68,2,FALSE()))</f>
        <v>アメリカ</v>
      </c>
      <c r="Q353" s="14" t="n">
        <v>2</v>
      </c>
      <c r="R353" s="15" t="str">
        <f aca="false">IF(ISERROR(VLOOKUP(Q353,ﾌﾞﾗｲﾀﾞﾙﾏｽﾀ!$A$72:$B$80,2,FALSE())),"",VLOOKUP(Q353,ﾌﾞﾗｲﾀﾞﾙﾏｽﾀ!$A$72:$B$80,2,FALSE()))</f>
        <v>青</v>
      </c>
      <c r="S353" s="14" t="n">
        <v>3</v>
      </c>
      <c r="T353" s="15" t="str">
        <f aca="false">IF(ISERROR(VLOOKUP(S353,ﾌﾞﾗｲﾀﾞﾙﾏｽﾀ!$A$84:$B$93,2,FALSE())),"",VLOOKUP(S353,ﾌﾞﾗｲﾀﾞﾙﾏｽﾀ!$A$84:$B$93,2,FALSE()))</f>
        <v>カジュアル</v>
      </c>
      <c r="U353" s="14" t="n">
        <v>9</v>
      </c>
      <c r="V353" s="15" t="str">
        <f aca="false">IF(ISERROR(VLOOKUP(U353,ﾌﾞﾗｲﾀﾞﾙﾏｽﾀ!$A$97:$B$104,2,FALSE())),"",VLOOKUP(U353,ﾌﾞﾗｲﾀﾞﾙﾏｽﾀ!$A$97:$B$104,2,FALSE()))</f>
        <v>その他</v>
      </c>
      <c r="W353" s="14" t="n">
        <v>4</v>
      </c>
      <c r="X353" s="15" t="str">
        <f aca="false">IF(ISERROR(VLOOKUP(W353,ﾌﾞﾗｲﾀﾞﾙﾏｽﾀ!$A$108:$B$113,2,FALSE())),"",VLOOKUP(W353,ﾌﾞﾗｲﾀﾞﾙﾏｽﾀ!$A$108:$B$113,2,FALSE()))</f>
        <v>100万円以内</v>
      </c>
      <c r="Y353" s="14" t="n">
        <v>10</v>
      </c>
      <c r="Z353" s="15" t="str">
        <f aca="false">IF(ISERROR(VLOOKUP(Y353,ﾌﾞﾗｲﾀﾞﾙﾏｽﾀ!$A$117:$B$130,2,FALSE())),"",VLOOKUP(Y353,ﾌﾞﾗｲﾀﾞﾙﾏｽﾀ!$A$117:$B$130,2,FALSE()))</f>
        <v>月間現代家具</v>
      </c>
      <c r="AA353" s="14" t="n">
        <v>9</v>
      </c>
      <c r="AB353" s="15" t="str">
        <f aca="false">IF(ISERROR(VLOOKUP(AA353,ﾌﾞﾗｲﾀﾞﾙﾏｽﾀ!$A$134:$B$138,2,FALSE())),"",VLOOKUP(AA353,ﾌﾞﾗｲﾀﾞﾙﾏｽﾀ!$A$134:$B$138,2,FALSE()))</f>
        <v>その他</v>
      </c>
      <c r="AC353" s="14" t="n">
        <v>1</v>
      </c>
      <c r="AD353" s="15" t="str">
        <f aca="false">IF(ISERROR(VLOOKUP(AC353,ﾌﾞﾗｲﾀﾞﾙﾏｽﾀ!$A$142:$B$148,2,FALSE())),"",VLOOKUP(AC353,ﾌﾞﾗｲﾀﾞﾙﾏｽﾀ!$A$142:$B$148,2,FALSE()))</f>
        <v>リビング家具</v>
      </c>
      <c r="AE353" s="14" t="n">
        <v>1</v>
      </c>
      <c r="AF353" s="15" t="str">
        <f aca="false">IF(ISERROR(VLOOKUP(AE353,ﾌﾞﾗｲﾀﾞﾙﾏｽﾀ!$A$152:$B$158,2,FALSE())),"",VLOOKUP(AE353,ﾌﾞﾗｲﾀﾞﾙﾏｽﾀ!$A$152:$B$158,2,FALSE()))</f>
        <v>リビング家具</v>
      </c>
      <c r="AG353" s="16" t="n">
        <f aca="false">IF(OR(B353="",C353="",D353=""),73415,DATE(B353+2000,C353,D353))</f>
        <v>39001</v>
      </c>
    </row>
    <row r="354" customFormat="false" ht="13.5" hidden="false" customHeight="false" outlineLevel="0" collapsed="false">
      <c r="A354" s="12" t="n">
        <v>352</v>
      </c>
      <c r="B354" s="13" t="n">
        <v>6</v>
      </c>
      <c r="C354" s="13" t="n">
        <v>3</v>
      </c>
      <c r="D354" s="13" t="n">
        <v>1</v>
      </c>
      <c r="E354" s="14" t="n">
        <v>4</v>
      </c>
      <c r="F354" s="15" t="str">
        <f aca="false">IF(ISERROR(VLOOKUP(E354,ﾌﾞﾗｲﾀﾞﾙﾏｽﾀ!$A$3:$B$9,2,FALSE())),"",VLOOKUP(E354,ﾌﾞﾗｲﾀﾞﾙﾏｽﾀ!$A$3:$B$9,2,FALSE()))</f>
        <v>新築戸建</v>
      </c>
      <c r="G354" s="14" t="n">
        <v>2</v>
      </c>
      <c r="H354" s="15" t="str">
        <f aca="false">IF(ISERROR(VLOOKUP(G354,ﾌﾞﾗｲﾀﾞﾙﾏｽﾀ!$A$13:$B$18,2,FALSE())),"",VLOOKUP(G354,ﾌﾞﾗｲﾀﾞﾙﾏｽﾀ!$A$13:$B$18,2,FALSE()))</f>
        <v>２ＬＤＫ</v>
      </c>
      <c r="I354" s="14" t="n">
        <v>21</v>
      </c>
      <c r="J354" s="15" t="str">
        <f aca="false">IF(ISERROR(VLOOKUP(I354,ﾌﾞﾗｲﾀﾞﾙﾏｽﾀ!$A$22:$B$34,2,FALSE())),"",VLOOKUP(I354,ﾌﾞﾗｲﾀﾞﾙﾏｽﾀ!$A$22:$B$34,2,FALSE()))</f>
        <v>21歳</v>
      </c>
      <c r="K354" s="14" t="n">
        <v>23</v>
      </c>
      <c r="L354" s="15" t="str">
        <f aca="false">IF(ISERROR(VLOOKUP(K354,ﾌﾞﾗｲﾀﾞﾙﾏｽﾀ!$A$22:$B$34,2,FALSE())),"",VLOOKUP(K354,ﾌﾞﾗｲﾀﾞﾙﾏｽﾀ!$A$22:$B$34,2,FALSE()))</f>
        <v>23歳</v>
      </c>
      <c r="M354" s="14" t="n">
        <v>1</v>
      </c>
      <c r="N354" s="15" t="str">
        <f aca="false">IF(ISERROR(VLOOKUP(M354,ﾌﾞﾗｲﾀﾞﾙﾏｽﾀ!$A$54:$B$60,2,FALSE())),"",VLOOKUP(M354,ﾌﾞﾗｲﾀﾞﾙﾏｽﾀ!$A$54:$B$60,2,FALSE()))</f>
        <v>海外</v>
      </c>
      <c r="O354" s="14" t="n">
        <v>3</v>
      </c>
      <c r="P354" s="15" t="str">
        <f aca="false">IF(ISERROR(VLOOKUP(O354,ﾌﾞﾗｲﾀﾞﾙﾏｽﾀ!$A$64:$B$68,2,FALSE())),"",VLOOKUP(O354,ﾌﾞﾗｲﾀﾞﾙﾏｽﾀ!$A$64:$B$68,2,FALSE()))</f>
        <v>アジア</v>
      </c>
      <c r="Q354" s="14" t="n">
        <v>3</v>
      </c>
      <c r="R354" s="15" t="str">
        <f aca="false">IF(ISERROR(VLOOKUP(Q354,ﾌﾞﾗｲﾀﾞﾙﾏｽﾀ!$A$72:$B$80,2,FALSE())),"",VLOOKUP(Q354,ﾌﾞﾗｲﾀﾞﾙﾏｽﾀ!$A$72:$B$80,2,FALSE()))</f>
        <v>黄</v>
      </c>
      <c r="S354" s="14" t="n">
        <v>4</v>
      </c>
      <c r="T354" s="15" t="str">
        <f aca="false">IF(ISERROR(VLOOKUP(S354,ﾌﾞﾗｲﾀﾞﾙﾏｽﾀ!$A$84:$B$93,2,FALSE())),"",VLOOKUP(S354,ﾌﾞﾗｲﾀﾞﾙﾏｽﾀ!$A$84:$B$93,2,FALSE()))</f>
        <v>ジャパネスク</v>
      </c>
      <c r="U354" s="14" t="n">
        <v>3</v>
      </c>
      <c r="V354" s="15" t="str">
        <f aca="false">IF(ISERROR(VLOOKUP(U354,ﾌﾞﾗｲﾀﾞﾙﾏｽﾀ!$A$97:$B$104,2,FALSE())),"",VLOOKUP(U354,ﾌﾞﾗｲﾀﾞﾙﾏｽﾀ!$A$97:$B$104,2,FALSE()))</f>
        <v>ベッドルーム</v>
      </c>
      <c r="W354" s="14" t="n">
        <v>5</v>
      </c>
      <c r="X354" s="15" t="str">
        <f aca="false">IF(ISERROR(VLOOKUP(W354,ﾌﾞﾗｲﾀﾞﾙﾏｽﾀ!$A$108:$B$113,2,FALSE())),"",VLOOKUP(W354,ﾌﾞﾗｲﾀﾞﾙﾏｽﾀ!$A$108:$B$113,2,FALSE()))</f>
        <v>100万円超</v>
      </c>
      <c r="Y354" s="14" t="n">
        <v>11</v>
      </c>
      <c r="Z354" s="15" t="str">
        <f aca="false">IF(ISERROR(VLOOKUP(Y354,ﾌﾞﾗｲﾀﾞﾙﾏｽﾀ!$A$117:$B$130,2,FALSE())),"",VLOOKUP(Y354,ﾌﾞﾗｲﾀﾞﾙﾏｽﾀ!$A$117:$B$130,2,FALSE()))</f>
        <v>be Sure</v>
      </c>
      <c r="AA354" s="14" t="n">
        <v>2</v>
      </c>
      <c r="AB354" s="15" t="str">
        <f aca="false">IF(ISERROR(VLOOKUP(AA354,ﾌﾞﾗｲﾀﾞﾙﾏｽﾀ!$A$134:$B$138,2,FALSE())),"",VLOOKUP(AA354,ﾌﾞﾗｲﾀﾞﾙﾏｽﾀ!$A$134:$B$138,2,FALSE()))</f>
        <v>結婚式終了後</v>
      </c>
      <c r="AC354" s="14" t="n">
        <v>2</v>
      </c>
      <c r="AD354" s="15" t="str">
        <f aca="false">IF(ISERROR(VLOOKUP(AC354,ﾌﾞﾗｲﾀﾞﾙﾏｽﾀ!$A$142:$B$148,2,FALSE())),"",VLOOKUP(AC354,ﾌﾞﾗｲﾀﾞﾙﾏｽﾀ!$A$142:$B$148,2,FALSE()))</f>
        <v>ダイニング家具</v>
      </c>
      <c r="AE354" s="14" t="n">
        <v>2</v>
      </c>
      <c r="AF354" s="15" t="str">
        <f aca="false">IF(ISERROR(VLOOKUP(AE354,ﾌﾞﾗｲﾀﾞﾙﾏｽﾀ!$A$152:$B$158,2,FALSE())),"",VLOOKUP(AE354,ﾌﾞﾗｲﾀﾞﾙﾏｽﾀ!$A$152:$B$158,2,FALSE()))</f>
        <v>ダイニング家具</v>
      </c>
      <c r="AG354" s="16" t="n">
        <f aca="false">IF(OR(B354="",C354="",D354=""),73415,DATE(B354+2000,C354,D354))</f>
        <v>38777</v>
      </c>
    </row>
    <row r="355" customFormat="false" ht="13.5" hidden="false" customHeight="false" outlineLevel="0" collapsed="false">
      <c r="A355" s="12" t="n">
        <v>353</v>
      </c>
      <c r="B355" s="13" t="n">
        <v>6</v>
      </c>
      <c r="C355" s="13" t="n">
        <v>11</v>
      </c>
      <c r="D355" s="13" t="n">
        <v>4</v>
      </c>
      <c r="E355" s="14" t="n">
        <v>5</v>
      </c>
      <c r="F355" s="15" t="str">
        <f aca="false">IF(ISERROR(VLOOKUP(E355,ﾌﾞﾗｲﾀﾞﾙﾏｽﾀ!$A$3:$B$9,2,FALSE())),"",VLOOKUP(E355,ﾌﾞﾗｲﾀﾞﾙﾏｽﾀ!$A$3:$B$9,2,FALSE()))</f>
        <v>同居</v>
      </c>
      <c r="G355" s="14" t="n">
        <v>3</v>
      </c>
      <c r="H355" s="15" t="str">
        <f aca="false">IF(ISERROR(VLOOKUP(G355,ﾌﾞﾗｲﾀﾞﾙﾏｽﾀ!$A$13:$B$18,2,FALSE())),"",VLOOKUP(G355,ﾌﾞﾗｲﾀﾞﾙﾏｽﾀ!$A$13:$B$18,2,FALSE()))</f>
        <v>３ＤＫ</v>
      </c>
      <c r="I355" s="14" t="n">
        <v>22</v>
      </c>
      <c r="J355" s="15" t="str">
        <f aca="false">IF(ISERROR(VLOOKUP(I355,ﾌﾞﾗｲﾀﾞﾙﾏｽﾀ!$A$22:$B$34,2,FALSE())),"",VLOOKUP(I355,ﾌﾞﾗｲﾀﾞﾙﾏｽﾀ!$A$22:$B$34,2,FALSE()))</f>
        <v>22歳</v>
      </c>
      <c r="K355" s="14" t="n">
        <v>21</v>
      </c>
      <c r="L355" s="15" t="str">
        <f aca="false">IF(ISERROR(VLOOKUP(K355,ﾌﾞﾗｲﾀﾞﾙﾏｽﾀ!$A$22:$B$34,2,FALSE())),"",VLOOKUP(K355,ﾌﾞﾗｲﾀﾞﾙﾏｽﾀ!$A$22:$B$34,2,FALSE()))</f>
        <v>21歳</v>
      </c>
      <c r="M355" s="14" t="n">
        <v>1</v>
      </c>
      <c r="N355" s="15" t="str">
        <f aca="false">IF(ISERROR(VLOOKUP(M355,ﾌﾞﾗｲﾀﾞﾙﾏｽﾀ!$A$54:$B$60,2,FALSE())),"",VLOOKUP(M355,ﾌﾞﾗｲﾀﾞﾙﾏｽﾀ!$A$54:$B$60,2,FALSE()))</f>
        <v>海外</v>
      </c>
      <c r="O355" s="14" t="n">
        <v>3</v>
      </c>
      <c r="P355" s="15" t="str">
        <f aca="false">IF(ISERROR(VLOOKUP(O355,ﾌﾞﾗｲﾀﾞﾙﾏｽﾀ!$A$64:$B$68,2,FALSE())),"",VLOOKUP(O355,ﾌﾞﾗｲﾀﾞﾙﾏｽﾀ!$A$64:$B$68,2,FALSE()))</f>
        <v>アジア</v>
      </c>
      <c r="Q355" s="14" t="n">
        <v>1</v>
      </c>
      <c r="R355" s="15" t="str">
        <f aca="false">IF(ISERROR(VLOOKUP(Q355,ﾌﾞﾗｲﾀﾞﾙﾏｽﾀ!$A$72:$B$80,2,FALSE())),"",VLOOKUP(Q355,ﾌﾞﾗｲﾀﾞﾙﾏｽﾀ!$A$72:$B$80,2,FALSE()))</f>
        <v>赤</v>
      </c>
      <c r="S355" s="14" t="n">
        <v>5</v>
      </c>
      <c r="T355" s="15" t="str">
        <f aca="false">IF(ISERROR(VLOOKUP(S355,ﾌﾞﾗｲﾀﾞﾙﾏｽﾀ!$A$84:$B$93,2,FALSE())),"",VLOOKUP(S355,ﾌﾞﾗｲﾀﾞﾙﾏｽﾀ!$A$84:$B$93,2,FALSE()))</f>
        <v>ヨーロピアン</v>
      </c>
      <c r="U355" s="14" t="n">
        <v>3</v>
      </c>
      <c r="V355" s="15" t="str">
        <f aca="false">IF(ISERROR(VLOOKUP(U355,ﾌﾞﾗｲﾀﾞﾙﾏｽﾀ!$A$97:$B$104,2,FALSE())),"",VLOOKUP(U355,ﾌﾞﾗｲﾀﾞﾙﾏｽﾀ!$A$97:$B$104,2,FALSE()))</f>
        <v>ベッドルーム</v>
      </c>
      <c r="W355" s="14" t="n">
        <v>1</v>
      </c>
      <c r="X355" s="15" t="str">
        <f aca="false">IF(ISERROR(VLOOKUP(W355,ﾌﾞﾗｲﾀﾞﾙﾏｽﾀ!$A$108:$B$113,2,FALSE())),"",VLOOKUP(W355,ﾌﾞﾗｲﾀﾞﾙﾏｽﾀ!$A$108:$B$113,2,FALSE()))</f>
        <v>20万円以内</v>
      </c>
      <c r="Y355" s="14" t="n">
        <v>12</v>
      </c>
      <c r="Z355" s="15" t="str">
        <f aca="false">IF(ISERROR(VLOOKUP(Y355,ﾌﾞﾗｲﾀﾞﾙﾏｽﾀ!$A$117:$B$130,2,FALSE())),"",VLOOKUP(Y355,ﾌﾞﾗｲﾀﾞﾙﾏｽﾀ!$A$117:$B$130,2,FALSE()))</f>
        <v>New HOUSE</v>
      </c>
      <c r="AA355" s="14" t="n">
        <v>1</v>
      </c>
      <c r="AB355" s="15" t="str">
        <f aca="false">IF(ISERROR(VLOOKUP(AA355,ﾌﾞﾗｲﾀﾞﾙﾏｽﾀ!$A$134:$B$138,2,FALSE())),"",VLOOKUP(AA355,ﾌﾞﾗｲﾀﾞﾙﾏｽﾀ!$A$134:$B$138,2,FALSE()))</f>
        <v>婚約後</v>
      </c>
      <c r="AC355" s="14" t="n">
        <v>9</v>
      </c>
      <c r="AD355" s="15" t="str">
        <f aca="false">IF(ISERROR(VLOOKUP(AC355,ﾌﾞﾗｲﾀﾞﾙﾏｽﾀ!$A$142:$B$148,2,FALSE())),"",VLOOKUP(AC355,ﾌﾞﾗｲﾀﾞﾙﾏｽﾀ!$A$142:$B$148,2,FALSE()))</f>
        <v>その他</v>
      </c>
      <c r="AE355" s="14" t="n">
        <v>3</v>
      </c>
      <c r="AF355" s="15" t="str">
        <f aca="false">IF(ISERROR(VLOOKUP(AE355,ﾌﾞﾗｲﾀﾞﾙﾏｽﾀ!$A$152:$B$158,2,FALSE())),"",VLOOKUP(AE355,ﾌﾞﾗｲﾀﾞﾙﾏｽﾀ!$A$152:$B$158,2,FALSE()))</f>
        <v>ベッド</v>
      </c>
      <c r="AG355" s="16" t="n">
        <f aca="false">IF(OR(B355="",C355="",D355=""),73415,DATE(B355+2000,C355,D355))</f>
        <v>39025</v>
      </c>
    </row>
    <row r="356" customFormat="false" ht="13.5" hidden="false" customHeight="false" outlineLevel="0" collapsed="false">
      <c r="A356" s="12" t="n">
        <v>354</v>
      </c>
      <c r="B356" s="13" t="n">
        <v>6</v>
      </c>
      <c r="C356" s="13" t="n">
        <v>6</v>
      </c>
      <c r="D356" s="13" t="n">
        <v>31</v>
      </c>
      <c r="E356" s="14" t="n">
        <v>3</v>
      </c>
      <c r="F356" s="15" t="str">
        <f aca="false">IF(ISERROR(VLOOKUP(E356,ﾌﾞﾗｲﾀﾞﾙﾏｽﾀ!$A$3:$B$9,2,FALSE())),"",VLOOKUP(E356,ﾌﾞﾗｲﾀﾞﾙﾏｽﾀ!$A$3:$B$9,2,FALSE()))</f>
        <v>分譲マンション</v>
      </c>
      <c r="G356" s="14" t="n">
        <v>4</v>
      </c>
      <c r="H356" s="15" t="str">
        <f aca="false">IF(ISERROR(VLOOKUP(G356,ﾌﾞﾗｲﾀﾞﾙﾏｽﾀ!$A$13:$B$18,2,FALSE())),"",VLOOKUP(G356,ﾌﾞﾗｲﾀﾞﾙﾏｽﾀ!$A$13:$B$18,2,FALSE()))</f>
        <v>３ＬＤＫ</v>
      </c>
      <c r="I356" s="14" t="n">
        <v>25</v>
      </c>
      <c r="J356" s="15" t="str">
        <f aca="false">IF(ISERROR(VLOOKUP(I356,ﾌﾞﾗｲﾀﾞﾙﾏｽﾀ!$A$22:$B$34,2,FALSE())),"",VLOOKUP(I356,ﾌﾞﾗｲﾀﾞﾙﾏｽﾀ!$A$22:$B$34,2,FALSE()))</f>
        <v>25歳</v>
      </c>
      <c r="K356" s="14" t="n">
        <v>27</v>
      </c>
      <c r="L356" s="15" t="str">
        <f aca="false">IF(ISERROR(VLOOKUP(K356,ﾌﾞﾗｲﾀﾞﾙﾏｽﾀ!$A$22:$B$34,2,FALSE())),"",VLOOKUP(K356,ﾌﾞﾗｲﾀﾞﾙﾏｽﾀ!$A$22:$B$34,2,FALSE()))</f>
        <v>27歳</v>
      </c>
      <c r="M356" s="14" t="n">
        <v>2</v>
      </c>
      <c r="N356" s="15" t="str">
        <f aca="false">IF(ISERROR(VLOOKUP(M356,ﾌﾞﾗｲﾀﾞﾙﾏｽﾀ!$A$54:$B$60,2,FALSE())),"",VLOOKUP(M356,ﾌﾞﾗｲﾀﾞﾙﾏｽﾀ!$A$54:$B$60,2,FALSE()))</f>
        <v>すっきり</v>
      </c>
      <c r="O356" s="14" t="n">
        <v>3</v>
      </c>
      <c r="P356" s="15" t="str">
        <f aca="false">IF(ISERROR(VLOOKUP(O356,ﾌﾞﾗｲﾀﾞﾙﾏｽﾀ!$A$64:$B$68,2,FALSE())),"",VLOOKUP(O356,ﾌﾞﾗｲﾀﾞﾙﾏｽﾀ!$A$64:$B$68,2,FALSE()))</f>
        <v>アジア</v>
      </c>
      <c r="Q356" s="14" t="n">
        <v>2</v>
      </c>
      <c r="R356" s="15" t="str">
        <f aca="false">IF(ISERROR(VLOOKUP(Q356,ﾌﾞﾗｲﾀﾞﾙﾏｽﾀ!$A$72:$B$80,2,FALSE())),"",VLOOKUP(Q356,ﾌﾞﾗｲﾀﾞﾙﾏｽﾀ!$A$72:$B$80,2,FALSE()))</f>
        <v>青</v>
      </c>
      <c r="S356" s="14" t="n">
        <v>6</v>
      </c>
      <c r="T356" s="15" t="str">
        <f aca="false">IF(ISERROR(VLOOKUP(S356,ﾌﾞﾗｲﾀﾞﾙﾏｽﾀ!$A$84:$B$93,2,FALSE())),"",VLOOKUP(S356,ﾌﾞﾗｲﾀﾞﾙﾏｽﾀ!$A$84:$B$93,2,FALSE()))</f>
        <v>ナチュラル</v>
      </c>
      <c r="U356" s="14" t="n">
        <v>2</v>
      </c>
      <c r="V356" s="15" t="str">
        <f aca="false">IF(ISERROR(VLOOKUP(U356,ﾌﾞﾗｲﾀﾞﾙﾏｽﾀ!$A$97:$B$104,2,FALSE())),"",VLOOKUP(U356,ﾌﾞﾗｲﾀﾞﾙﾏｽﾀ!$A$97:$B$104,2,FALSE()))</f>
        <v>ダイニング</v>
      </c>
      <c r="W356" s="14" t="n">
        <v>1</v>
      </c>
      <c r="X356" s="15" t="str">
        <f aca="false">IF(ISERROR(VLOOKUP(W356,ﾌﾞﾗｲﾀﾞﾙﾏｽﾀ!$A$108:$B$113,2,FALSE())),"",VLOOKUP(W356,ﾌﾞﾗｲﾀﾞﾙﾏｽﾀ!$A$108:$B$113,2,FALSE()))</f>
        <v>20万円以内</v>
      </c>
      <c r="Y356" s="14" t="n">
        <v>99</v>
      </c>
      <c r="Z356" s="15" t="str">
        <f aca="false">IF(ISERROR(VLOOKUP(Y356,ﾌﾞﾗｲﾀﾞﾙﾏｽﾀ!$A$117:$B$130,2,FALSE())),"",VLOOKUP(Y356,ﾌﾞﾗｲﾀﾞﾙﾏｽﾀ!$A$117:$B$130,2,FALSE()))</f>
        <v>その他</v>
      </c>
      <c r="AA356" s="14" t="n">
        <v>2</v>
      </c>
      <c r="AB356" s="15" t="str">
        <f aca="false">IF(ISERROR(VLOOKUP(AA356,ﾌﾞﾗｲﾀﾞﾙﾏｽﾀ!$A$134:$B$138,2,FALSE())),"",VLOOKUP(AA356,ﾌﾞﾗｲﾀﾞﾙﾏｽﾀ!$A$134:$B$138,2,FALSE()))</f>
        <v>結婚式終了後</v>
      </c>
      <c r="AC356" s="14" t="n">
        <v>5</v>
      </c>
      <c r="AD356" s="15" t="str">
        <f aca="false">IF(ISERROR(VLOOKUP(AC356,ﾌﾞﾗｲﾀﾞﾙﾏｽﾀ!$A$142:$B$148,2,FALSE())),"",VLOOKUP(AC356,ﾌﾞﾗｲﾀﾞﾙﾏｽﾀ!$A$142:$B$148,2,FALSE()))</f>
        <v>カーテン</v>
      </c>
      <c r="AE356" s="14" t="n">
        <v>4</v>
      </c>
      <c r="AF356" s="15" t="str">
        <f aca="false">IF(ISERROR(VLOOKUP(AE356,ﾌﾞﾗｲﾀﾞﾙﾏｽﾀ!$A$152:$B$158,2,FALSE())),"",VLOOKUP(AE356,ﾌﾞﾗｲﾀﾞﾙﾏｽﾀ!$A$152:$B$158,2,FALSE()))</f>
        <v>収納家具</v>
      </c>
      <c r="AG356" s="16" t="n">
        <f aca="false">IF(OR(B356="",C356="",D356=""),73415,DATE(B356+2000,C356,D356))</f>
        <v>38899</v>
      </c>
    </row>
    <row r="357" customFormat="false" ht="13.5" hidden="false" customHeight="false" outlineLevel="0" collapsed="false">
      <c r="A357" s="12" t="n">
        <v>355</v>
      </c>
      <c r="B357" s="13" t="n">
        <v>6</v>
      </c>
      <c r="C357" s="13" t="n">
        <v>12</v>
      </c>
      <c r="D357" s="13" t="n">
        <v>10</v>
      </c>
      <c r="E357" s="14" t="n">
        <v>1</v>
      </c>
      <c r="F357" s="15" t="str">
        <f aca="false">IF(ISERROR(VLOOKUP(E357,ﾌﾞﾗｲﾀﾞﾙﾏｽﾀ!$A$3:$B$9,2,FALSE())),"",VLOOKUP(E357,ﾌﾞﾗｲﾀﾞﾙﾏｽﾀ!$A$3:$B$9,2,FALSE()))</f>
        <v>アパート</v>
      </c>
      <c r="G357" s="14" t="n">
        <v>9</v>
      </c>
      <c r="H357" s="15" t="str">
        <f aca="false">IF(ISERROR(VLOOKUP(G357,ﾌﾞﾗｲﾀﾞﾙﾏｽﾀ!$A$13:$B$18,2,FALSE())),"",VLOOKUP(G357,ﾌﾞﾗｲﾀﾞﾙﾏｽﾀ!$A$13:$B$18,2,FALSE()))</f>
        <v>その他</v>
      </c>
      <c r="I357" s="14" t="n">
        <v>24</v>
      </c>
      <c r="J357" s="15" t="str">
        <f aca="false">IF(ISERROR(VLOOKUP(I357,ﾌﾞﾗｲﾀﾞﾙﾏｽﾀ!$A$22:$B$34,2,FALSE())),"",VLOOKUP(I357,ﾌﾞﾗｲﾀﾞﾙﾏｽﾀ!$A$22:$B$34,2,FALSE()))</f>
        <v>24歳</v>
      </c>
      <c r="K357" s="14" t="n">
        <v>28</v>
      </c>
      <c r="L357" s="15" t="str">
        <f aca="false">IF(ISERROR(VLOOKUP(K357,ﾌﾞﾗｲﾀﾞﾙﾏｽﾀ!$A$22:$B$34,2,FALSE())),"",VLOOKUP(K357,ﾌﾞﾗｲﾀﾞﾙﾏｽﾀ!$A$22:$B$34,2,FALSE()))</f>
        <v>28歳</v>
      </c>
      <c r="M357" s="14" t="n">
        <v>2</v>
      </c>
      <c r="N357" s="15" t="str">
        <f aca="false">IF(ISERROR(VLOOKUP(M357,ﾌﾞﾗｲﾀﾞﾙﾏｽﾀ!$A$54:$B$60,2,FALSE())),"",VLOOKUP(M357,ﾌﾞﾗｲﾀﾞﾙﾏｽﾀ!$A$54:$B$60,2,FALSE()))</f>
        <v>すっきり</v>
      </c>
      <c r="O357" s="14" t="n">
        <v>1</v>
      </c>
      <c r="P357" s="15" t="str">
        <f aca="false">IF(ISERROR(VLOOKUP(O357,ﾌﾞﾗｲﾀﾞﾙﾏｽﾀ!$A$64:$B$68,2,FALSE())),"",VLOOKUP(O357,ﾌﾞﾗｲﾀﾞﾙﾏｽﾀ!$A$64:$B$68,2,FALSE()))</f>
        <v>ヨーロッパ</v>
      </c>
      <c r="Q357" s="14" t="n">
        <v>3</v>
      </c>
      <c r="R357" s="15" t="str">
        <f aca="false">IF(ISERROR(VLOOKUP(Q357,ﾌﾞﾗｲﾀﾞﾙﾏｽﾀ!$A$72:$B$80,2,FALSE())),"",VLOOKUP(Q357,ﾌﾞﾗｲﾀﾞﾙﾏｽﾀ!$A$72:$B$80,2,FALSE()))</f>
        <v>黄</v>
      </c>
      <c r="S357" s="14" t="n">
        <v>4</v>
      </c>
      <c r="T357" s="15" t="str">
        <f aca="false">IF(ISERROR(VLOOKUP(S357,ﾌﾞﾗｲﾀﾞﾙﾏｽﾀ!$A$84:$B$93,2,FALSE())),"",VLOOKUP(S357,ﾌﾞﾗｲﾀﾞﾙﾏｽﾀ!$A$84:$B$93,2,FALSE()))</f>
        <v>ジャパネスク</v>
      </c>
      <c r="U357" s="14" t="n">
        <v>2</v>
      </c>
      <c r="V357" s="15" t="str">
        <f aca="false">IF(ISERROR(VLOOKUP(U357,ﾌﾞﾗｲﾀﾞﾙﾏｽﾀ!$A$97:$B$104,2,FALSE())),"",VLOOKUP(U357,ﾌﾞﾗｲﾀﾞﾙﾏｽﾀ!$A$97:$B$104,2,FALSE()))</f>
        <v>ダイニング</v>
      </c>
      <c r="W357" s="14" t="n">
        <v>2</v>
      </c>
      <c r="X357" s="15" t="str">
        <f aca="false">IF(ISERROR(VLOOKUP(W357,ﾌﾞﾗｲﾀﾞﾙﾏｽﾀ!$A$108:$B$113,2,FALSE())),"",VLOOKUP(W357,ﾌﾞﾗｲﾀﾞﾙﾏｽﾀ!$A$108:$B$113,2,FALSE()))</f>
        <v>30万円以内</v>
      </c>
      <c r="Y357" s="14" t="n">
        <v>1</v>
      </c>
      <c r="Z357" s="15" t="str">
        <f aca="false">IF(ISERROR(VLOOKUP(Y357,ﾌﾞﾗｲﾀﾞﾙﾏｽﾀ!$A$117:$B$130,2,FALSE())),"",VLOOKUP(Y357,ﾌﾞﾗｲﾀﾞﾙﾏｽﾀ!$A$117:$B$130,2,FALSE()))</f>
        <v>はじめての家づくり</v>
      </c>
      <c r="AA357" s="14" t="n">
        <v>3</v>
      </c>
      <c r="AB357" s="15" t="str">
        <f aca="false">IF(ISERROR(VLOOKUP(AA357,ﾌﾞﾗｲﾀﾞﾙﾏｽﾀ!$A$134:$B$138,2,FALSE())),"",VLOOKUP(AA357,ﾌﾞﾗｲﾀﾞﾙﾏｽﾀ!$A$134:$B$138,2,FALSE()))</f>
        <v>新居決定と同時</v>
      </c>
      <c r="AC357" s="14" t="n">
        <v>2</v>
      </c>
      <c r="AD357" s="15" t="str">
        <f aca="false">IF(ISERROR(VLOOKUP(AC357,ﾌﾞﾗｲﾀﾞﾙﾏｽﾀ!$A$142:$B$148,2,FALSE())),"",VLOOKUP(AC357,ﾌﾞﾗｲﾀﾞﾙﾏｽﾀ!$A$142:$B$148,2,FALSE()))</f>
        <v>ダイニング家具</v>
      </c>
      <c r="AE357" s="14" t="n">
        <v>5</v>
      </c>
      <c r="AF357" s="15" t="str">
        <f aca="false">IF(ISERROR(VLOOKUP(AE357,ﾌﾞﾗｲﾀﾞﾙﾏｽﾀ!$A$152:$B$158,2,FALSE())),"",VLOOKUP(AE357,ﾌﾞﾗｲﾀﾞﾙﾏｽﾀ!$A$152:$B$158,2,FALSE()))</f>
        <v>カーテン</v>
      </c>
      <c r="AG357" s="16" t="n">
        <f aca="false">IF(OR(B357="",C357="",D357=""),73415,DATE(B357+2000,C357,D357))</f>
        <v>39061</v>
      </c>
    </row>
    <row r="358" customFormat="false" ht="13.5" hidden="false" customHeight="false" outlineLevel="0" collapsed="false">
      <c r="A358" s="12" t="n">
        <v>356</v>
      </c>
      <c r="B358" s="13" t="n">
        <v>6</v>
      </c>
      <c r="C358" s="13" t="n">
        <v>1</v>
      </c>
      <c r="D358" s="13" t="n">
        <v>24</v>
      </c>
      <c r="E358" s="14" t="n">
        <v>2</v>
      </c>
      <c r="F358" s="15" t="str">
        <f aca="false">IF(ISERROR(VLOOKUP(E358,ﾌﾞﾗｲﾀﾞﾙﾏｽﾀ!$A$3:$B$9,2,FALSE())),"",VLOOKUP(E358,ﾌﾞﾗｲﾀﾞﾙﾏｽﾀ!$A$3:$B$9,2,FALSE()))</f>
        <v>賃貸マンション</v>
      </c>
      <c r="G358" s="14" t="n">
        <v>1</v>
      </c>
      <c r="H358" s="15" t="str">
        <f aca="false">IF(ISERROR(VLOOKUP(G358,ﾌﾞﾗｲﾀﾞﾙﾏｽﾀ!$A$13:$B$18,2,FALSE())),"",VLOOKUP(G358,ﾌﾞﾗｲﾀﾞﾙﾏｽﾀ!$A$13:$B$18,2,FALSE()))</f>
        <v>２ＤＫ</v>
      </c>
      <c r="I358" s="14" t="n">
        <v>25</v>
      </c>
      <c r="J358" s="15" t="str">
        <f aca="false">IF(ISERROR(VLOOKUP(I358,ﾌﾞﾗｲﾀﾞﾙﾏｽﾀ!$A$22:$B$34,2,FALSE())),"",VLOOKUP(I358,ﾌﾞﾗｲﾀﾞﾙﾏｽﾀ!$A$22:$B$34,2,FALSE()))</f>
        <v>25歳</v>
      </c>
      <c r="K358" s="14" t="n">
        <v>29</v>
      </c>
      <c r="L358" s="15" t="str">
        <f aca="false">IF(ISERROR(VLOOKUP(K358,ﾌﾞﾗｲﾀﾞﾙﾏｽﾀ!$A$22:$B$34,2,FALSE())),"",VLOOKUP(K358,ﾌﾞﾗｲﾀﾞﾙﾏｽﾀ!$A$22:$B$34,2,FALSE()))</f>
        <v>29歳</v>
      </c>
      <c r="M358" s="14" t="n">
        <v>2</v>
      </c>
      <c r="N358" s="15" t="str">
        <f aca="false">IF(ISERROR(VLOOKUP(M358,ﾌﾞﾗｲﾀﾞﾙﾏｽﾀ!$A$54:$B$60,2,FALSE())),"",VLOOKUP(M358,ﾌﾞﾗｲﾀﾞﾙﾏｽﾀ!$A$54:$B$60,2,FALSE()))</f>
        <v>すっきり</v>
      </c>
      <c r="O358" s="14" t="n">
        <v>2</v>
      </c>
      <c r="P358" s="15" t="str">
        <f aca="false">IF(ISERROR(VLOOKUP(O358,ﾌﾞﾗｲﾀﾞﾙﾏｽﾀ!$A$64:$B$68,2,FALSE())),"",VLOOKUP(O358,ﾌﾞﾗｲﾀﾞﾙﾏｽﾀ!$A$64:$B$68,2,FALSE()))</f>
        <v>アメリカ</v>
      </c>
      <c r="Q358" s="14" t="n">
        <v>4</v>
      </c>
      <c r="R358" s="15" t="str">
        <f aca="false">IF(ISERROR(VLOOKUP(Q358,ﾌﾞﾗｲﾀﾞﾙﾏｽﾀ!$A$72:$B$80,2,FALSE())),"",VLOOKUP(Q358,ﾌﾞﾗｲﾀﾞﾙﾏｽﾀ!$A$72:$B$80,2,FALSE()))</f>
        <v>ピンク</v>
      </c>
      <c r="S358" s="14" t="n">
        <v>5</v>
      </c>
      <c r="T358" s="15" t="str">
        <f aca="false">IF(ISERROR(VLOOKUP(S358,ﾌﾞﾗｲﾀﾞﾙﾏｽﾀ!$A$84:$B$93,2,FALSE())),"",VLOOKUP(S358,ﾌﾞﾗｲﾀﾞﾙﾏｽﾀ!$A$84:$B$93,2,FALSE()))</f>
        <v>ヨーロピアン</v>
      </c>
      <c r="U358" s="14" t="n">
        <v>3</v>
      </c>
      <c r="V358" s="15" t="str">
        <f aca="false">IF(ISERROR(VLOOKUP(U358,ﾌﾞﾗｲﾀﾞﾙﾏｽﾀ!$A$97:$B$104,2,FALSE())),"",VLOOKUP(U358,ﾌﾞﾗｲﾀﾞﾙﾏｽﾀ!$A$97:$B$104,2,FALSE()))</f>
        <v>ベッドルーム</v>
      </c>
      <c r="W358" s="14" t="n">
        <v>2</v>
      </c>
      <c r="X358" s="15" t="str">
        <f aca="false">IF(ISERROR(VLOOKUP(W358,ﾌﾞﾗｲﾀﾞﾙﾏｽﾀ!$A$108:$B$113,2,FALSE())),"",VLOOKUP(W358,ﾌﾞﾗｲﾀﾞﾙﾏｽﾀ!$A$108:$B$113,2,FALSE()))</f>
        <v>30万円以内</v>
      </c>
      <c r="Y358" s="14" t="n">
        <v>2</v>
      </c>
      <c r="Z358" s="15" t="str">
        <f aca="false">IF(ISERROR(VLOOKUP(Y358,ﾌﾞﾗｲﾀﾞﾙﾏｽﾀ!$A$117:$B$130,2,FALSE())),"",VLOOKUP(Y358,ﾌﾞﾗｲﾀﾞﾙﾏｽﾀ!$A$117:$B$130,2,FALSE()))</f>
        <v>私のカントリー</v>
      </c>
      <c r="AA358" s="14" t="n">
        <v>9</v>
      </c>
      <c r="AB358" s="15" t="str">
        <f aca="false">IF(ISERROR(VLOOKUP(AA358,ﾌﾞﾗｲﾀﾞﾙﾏｽﾀ!$A$134:$B$138,2,FALSE())),"",VLOOKUP(AA358,ﾌﾞﾗｲﾀﾞﾙﾏｽﾀ!$A$134:$B$138,2,FALSE()))</f>
        <v>その他</v>
      </c>
      <c r="AC358" s="14" t="n">
        <v>9</v>
      </c>
      <c r="AD358" s="15" t="str">
        <f aca="false">IF(ISERROR(VLOOKUP(AC358,ﾌﾞﾗｲﾀﾞﾙﾏｽﾀ!$A$142:$B$148,2,FALSE())),"",VLOOKUP(AC358,ﾌﾞﾗｲﾀﾞﾙﾏｽﾀ!$A$142:$B$148,2,FALSE()))</f>
        <v>その他</v>
      </c>
      <c r="AE358" s="14" t="n">
        <v>9</v>
      </c>
      <c r="AF358" s="15" t="str">
        <f aca="false">IF(ISERROR(VLOOKUP(AE358,ﾌﾞﾗｲﾀﾞﾙﾏｽﾀ!$A$152:$B$158,2,FALSE())),"",VLOOKUP(AE358,ﾌﾞﾗｲﾀﾞﾙﾏｽﾀ!$A$152:$B$158,2,FALSE()))</f>
        <v>その他</v>
      </c>
      <c r="AG358" s="16" t="n">
        <f aca="false">IF(OR(B358="",C358="",D358=""),73415,DATE(B358+2000,C358,D358))</f>
        <v>38741</v>
      </c>
    </row>
    <row r="359" customFormat="false" ht="13.5" hidden="false" customHeight="false" outlineLevel="0" collapsed="false">
      <c r="A359" s="12" t="n">
        <v>357</v>
      </c>
      <c r="B359" s="13" t="n">
        <v>6</v>
      </c>
      <c r="C359" s="13" t="n">
        <v>7</v>
      </c>
      <c r="D359" s="13" t="n">
        <v>31</v>
      </c>
      <c r="E359" s="14" t="n">
        <v>3</v>
      </c>
      <c r="F359" s="15" t="str">
        <f aca="false">IF(ISERROR(VLOOKUP(E359,ﾌﾞﾗｲﾀﾞﾙﾏｽﾀ!$A$3:$B$9,2,FALSE())),"",VLOOKUP(E359,ﾌﾞﾗｲﾀﾞﾙﾏｽﾀ!$A$3:$B$9,2,FALSE()))</f>
        <v>分譲マンション</v>
      </c>
      <c r="G359" s="14" t="n">
        <v>2</v>
      </c>
      <c r="H359" s="15" t="str">
        <f aca="false">IF(ISERROR(VLOOKUP(G359,ﾌﾞﾗｲﾀﾞﾙﾏｽﾀ!$A$13:$B$18,2,FALSE())),"",VLOOKUP(G359,ﾌﾞﾗｲﾀﾞﾙﾏｽﾀ!$A$13:$B$18,2,FALSE()))</f>
        <v>２ＬＤＫ</v>
      </c>
      <c r="I359" s="14" t="n">
        <v>26</v>
      </c>
      <c r="J359" s="15" t="str">
        <f aca="false">IF(ISERROR(VLOOKUP(I359,ﾌﾞﾗｲﾀﾞﾙﾏｽﾀ!$A$22:$B$34,2,FALSE())),"",VLOOKUP(I359,ﾌﾞﾗｲﾀﾞﾙﾏｽﾀ!$A$22:$B$34,2,FALSE()))</f>
        <v>26歳</v>
      </c>
      <c r="K359" s="14" t="n">
        <v>29</v>
      </c>
      <c r="L359" s="15" t="str">
        <f aca="false">IF(ISERROR(VLOOKUP(K359,ﾌﾞﾗｲﾀﾞﾙﾏｽﾀ!$A$22:$B$34,2,FALSE())),"",VLOOKUP(K359,ﾌﾞﾗｲﾀﾞﾙﾏｽﾀ!$A$22:$B$34,2,FALSE()))</f>
        <v>29歳</v>
      </c>
      <c r="M359" s="14" t="n">
        <v>2</v>
      </c>
      <c r="N359" s="15" t="str">
        <f aca="false">IF(ISERROR(VLOOKUP(M359,ﾌﾞﾗｲﾀﾞﾙﾏｽﾀ!$A$54:$B$60,2,FALSE())),"",VLOOKUP(M359,ﾌﾞﾗｲﾀﾞﾙﾏｽﾀ!$A$54:$B$60,2,FALSE()))</f>
        <v>すっきり</v>
      </c>
      <c r="O359" s="14" t="n">
        <v>3</v>
      </c>
      <c r="P359" s="15" t="str">
        <f aca="false">IF(ISERROR(VLOOKUP(O359,ﾌﾞﾗｲﾀﾞﾙﾏｽﾀ!$A$64:$B$68,2,FALSE())),"",VLOOKUP(O359,ﾌﾞﾗｲﾀﾞﾙﾏｽﾀ!$A$64:$B$68,2,FALSE()))</f>
        <v>アジア</v>
      </c>
      <c r="Q359" s="14" t="n">
        <v>5</v>
      </c>
      <c r="R359" s="15" t="str">
        <f aca="false">IF(ISERROR(VLOOKUP(Q359,ﾌﾞﾗｲﾀﾞﾙﾏｽﾀ!$A$72:$B$80,2,FALSE())),"",VLOOKUP(Q359,ﾌﾞﾗｲﾀﾞﾙﾏｽﾀ!$A$72:$B$80,2,FALSE()))</f>
        <v>緑</v>
      </c>
      <c r="S359" s="14" t="n">
        <v>6</v>
      </c>
      <c r="T359" s="15" t="str">
        <f aca="false">IF(ISERROR(VLOOKUP(S359,ﾌﾞﾗｲﾀﾞﾙﾏｽﾀ!$A$84:$B$93,2,FALSE())),"",VLOOKUP(S359,ﾌﾞﾗｲﾀﾞﾙﾏｽﾀ!$A$84:$B$93,2,FALSE()))</f>
        <v>ナチュラル</v>
      </c>
      <c r="U359" s="14" t="n">
        <v>1</v>
      </c>
      <c r="V359" s="15" t="str">
        <f aca="false">IF(ISERROR(VLOOKUP(U359,ﾌﾞﾗｲﾀﾞﾙﾏｽﾀ!$A$97:$B$104,2,FALSE())),"",VLOOKUP(U359,ﾌﾞﾗｲﾀﾞﾙﾏｽﾀ!$A$97:$B$104,2,FALSE()))</f>
        <v>リビング</v>
      </c>
      <c r="W359" s="14" t="n">
        <v>2</v>
      </c>
      <c r="X359" s="15" t="str">
        <f aca="false">IF(ISERROR(VLOOKUP(W359,ﾌﾞﾗｲﾀﾞﾙﾏｽﾀ!$A$108:$B$113,2,FALSE())),"",VLOOKUP(W359,ﾌﾞﾗｲﾀﾞﾙﾏｽﾀ!$A$108:$B$113,2,FALSE()))</f>
        <v>30万円以内</v>
      </c>
      <c r="Y359" s="14" t="n">
        <v>3</v>
      </c>
      <c r="Z359" s="15" t="str">
        <f aca="false">IF(ISERROR(VLOOKUP(Y359,ﾌﾞﾗｲﾀﾞﾙﾏｽﾀ!$A$117:$B$130,2,FALSE())),"",VLOOKUP(Y359,ﾌﾞﾗｲﾀﾞﾙﾏｽﾀ!$A$117:$B$130,2,FALSE()))</f>
        <v>美しい部屋</v>
      </c>
      <c r="AA359" s="14" t="n">
        <v>1</v>
      </c>
      <c r="AB359" s="15" t="str">
        <f aca="false">IF(ISERROR(VLOOKUP(AA359,ﾌﾞﾗｲﾀﾞﾙﾏｽﾀ!$A$134:$B$138,2,FALSE())),"",VLOOKUP(AA359,ﾌﾞﾗｲﾀﾞﾙﾏｽﾀ!$A$134:$B$138,2,FALSE()))</f>
        <v>婚約後</v>
      </c>
      <c r="AC359" s="14" t="n">
        <v>3</v>
      </c>
      <c r="AD359" s="15" t="str">
        <f aca="false">IF(ISERROR(VLOOKUP(AC359,ﾌﾞﾗｲﾀﾞﾙﾏｽﾀ!$A$142:$B$148,2,FALSE())),"",VLOOKUP(AC359,ﾌﾞﾗｲﾀﾞﾙﾏｽﾀ!$A$142:$B$148,2,FALSE()))</f>
        <v>ベッド</v>
      </c>
      <c r="AE359" s="14" t="n">
        <v>1</v>
      </c>
      <c r="AF359" s="15" t="str">
        <f aca="false">IF(ISERROR(VLOOKUP(AE359,ﾌﾞﾗｲﾀﾞﾙﾏｽﾀ!$A$152:$B$158,2,FALSE())),"",VLOOKUP(AE359,ﾌﾞﾗｲﾀﾞﾙﾏｽﾀ!$A$152:$B$158,2,FALSE()))</f>
        <v>リビング家具</v>
      </c>
      <c r="AG359" s="16" t="n">
        <f aca="false">IF(OR(B359="",C359="",D359=""),73415,DATE(B359+2000,C359,D359))</f>
        <v>38929</v>
      </c>
    </row>
    <row r="360" customFormat="false" ht="13.5" hidden="false" customHeight="false" outlineLevel="0" collapsed="false">
      <c r="A360" s="12" t="n">
        <v>358</v>
      </c>
      <c r="B360" s="13" t="n">
        <v>6</v>
      </c>
      <c r="C360" s="13" t="n">
        <v>1</v>
      </c>
      <c r="D360" s="13" t="n">
        <v>10</v>
      </c>
      <c r="E360" s="14" t="n">
        <v>4</v>
      </c>
      <c r="F360" s="15" t="str">
        <f aca="false">IF(ISERROR(VLOOKUP(E360,ﾌﾞﾗｲﾀﾞﾙﾏｽﾀ!$A$3:$B$9,2,FALSE())),"",VLOOKUP(E360,ﾌﾞﾗｲﾀﾞﾙﾏｽﾀ!$A$3:$B$9,2,FALSE()))</f>
        <v>新築戸建</v>
      </c>
      <c r="G360" s="14" t="n">
        <v>3</v>
      </c>
      <c r="H360" s="15" t="str">
        <f aca="false">IF(ISERROR(VLOOKUP(G360,ﾌﾞﾗｲﾀﾞﾙﾏｽﾀ!$A$13:$B$18,2,FALSE())),"",VLOOKUP(G360,ﾌﾞﾗｲﾀﾞﾙﾏｽﾀ!$A$13:$B$18,2,FALSE()))</f>
        <v>３ＤＫ</v>
      </c>
      <c r="I360" s="14" t="n">
        <v>27</v>
      </c>
      <c r="J360" s="15" t="str">
        <f aca="false">IF(ISERROR(VLOOKUP(I360,ﾌﾞﾗｲﾀﾞﾙﾏｽﾀ!$A$22:$B$34,2,FALSE())),"",VLOOKUP(I360,ﾌﾞﾗｲﾀﾞﾙﾏｽﾀ!$A$22:$B$34,2,FALSE()))</f>
        <v>27歳</v>
      </c>
      <c r="K360" s="14" t="n">
        <v>30</v>
      </c>
      <c r="L360" s="15" t="str">
        <f aca="false">IF(ISERROR(VLOOKUP(K360,ﾌﾞﾗｲﾀﾞﾙﾏｽﾀ!$A$22:$B$34,2,FALSE())),"",VLOOKUP(K360,ﾌﾞﾗｲﾀﾞﾙﾏｽﾀ!$A$22:$B$34,2,FALSE()))</f>
        <v>30歳以上</v>
      </c>
      <c r="M360" s="14" t="n">
        <v>1</v>
      </c>
      <c r="N360" s="15" t="str">
        <f aca="false">IF(ISERROR(VLOOKUP(M360,ﾌﾞﾗｲﾀﾞﾙﾏｽﾀ!$A$54:$B$60,2,FALSE())),"",VLOOKUP(M360,ﾌﾞﾗｲﾀﾞﾙﾏｽﾀ!$A$54:$B$60,2,FALSE()))</f>
        <v>海外</v>
      </c>
      <c r="O360" s="14" t="n">
        <v>9</v>
      </c>
      <c r="P360" s="15" t="str">
        <f aca="false">IF(ISERROR(VLOOKUP(O360,ﾌﾞﾗｲﾀﾞﾙﾏｽﾀ!$A$64:$B$68,2,FALSE())),"",VLOOKUP(O360,ﾌﾞﾗｲﾀﾞﾙﾏｽﾀ!$A$64:$B$68,2,FALSE()))</f>
        <v>その他</v>
      </c>
      <c r="Q360" s="14" t="n">
        <v>6</v>
      </c>
      <c r="R360" s="15" t="str">
        <f aca="false">IF(ISERROR(VLOOKUP(Q360,ﾌﾞﾗｲﾀﾞﾙﾏｽﾀ!$A$72:$B$80,2,FALSE())),"",VLOOKUP(Q360,ﾌﾞﾗｲﾀﾞﾙﾏｽﾀ!$A$72:$B$80,2,FALSE()))</f>
        <v>紫</v>
      </c>
      <c r="S360" s="14" t="n">
        <v>2</v>
      </c>
      <c r="T360" s="15" t="str">
        <f aca="false">IF(ISERROR(VLOOKUP(S360,ﾌﾞﾗｲﾀﾞﾙﾏｽﾀ!$A$84:$B$93,2,FALSE())),"",VLOOKUP(S360,ﾌﾞﾗｲﾀﾞﾙﾏｽﾀ!$A$84:$B$93,2,FALSE()))</f>
        <v>アジアン</v>
      </c>
      <c r="U360" s="14" t="n">
        <v>2</v>
      </c>
      <c r="V360" s="15" t="str">
        <f aca="false">IF(ISERROR(VLOOKUP(U360,ﾌﾞﾗｲﾀﾞﾙﾏｽﾀ!$A$97:$B$104,2,FALSE())),"",VLOOKUP(U360,ﾌﾞﾗｲﾀﾞﾙﾏｽﾀ!$A$97:$B$104,2,FALSE()))</f>
        <v>ダイニング</v>
      </c>
      <c r="W360" s="14" t="n">
        <v>2</v>
      </c>
      <c r="X360" s="15" t="str">
        <f aca="false">IF(ISERROR(VLOOKUP(W360,ﾌﾞﾗｲﾀﾞﾙﾏｽﾀ!$A$108:$B$113,2,FALSE())),"",VLOOKUP(W360,ﾌﾞﾗｲﾀﾞﾙﾏｽﾀ!$A$108:$B$113,2,FALSE()))</f>
        <v>30万円以内</v>
      </c>
      <c r="Y360" s="14" t="n">
        <v>4</v>
      </c>
      <c r="Z360" s="15" t="str">
        <f aca="false">IF(ISERROR(VLOOKUP(Y360,ﾌﾞﾗｲﾀﾞﾙﾏｽﾀ!$A$117:$B$130,2,FALSE())),"",VLOOKUP(Y360,ﾌﾞﾗｲﾀﾞﾙﾏｽﾀ!$A$117:$B$130,2,FALSE()))</f>
        <v>ＥＬＬＥ　ＤＥＣＯ</v>
      </c>
      <c r="AA360" s="14" t="n">
        <v>2</v>
      </c>
      <c r="AB360" s="15" t="str">
        <f aca="false">IF(ISERROR(VLOOKUP(AA360,ﾌﾞﾗｲﾀﾞﾙﾏｽﾀ!$A$134:$B$138,2,FALSE())),"",VLOOKUP(AA360,ﾌﾞﾗｲﾀﾞﾙﾏｽﾀ!$A$134:$B$138,2,FALSE()))</f>
        <v>結婚式終了後</v>
      </c>
      <c r="AC360" s="14" t="n">
        <v>4</v>
      </c>
      <c r="AD360" s="15" t="str">
        <f aca="false">IF(ISERROR(VLOOKUP(AC360,ﾌﾞﾗｲﾀﾞﾙﾏｽﾀ!$A$142:$B$148,2,FALSE())),"",VLOOKUP(AC360,ﾌﾞﾗｲﾀﾞﾙﾏｽﾀ!$A$142:$B$148,2,FALSE()))</f>
        <v>収納家具</v>
      </c>
      <c r="AE360" s="14" t="n">
        <v>2</v>
      </c>
      <c r="AF360" s="15" t="str">
        <f aca="false">IF(ISERROR(VLOOKUP(AE360,ﾌﾞﾗｲﾀﾞﾙﾏｽﾀ!$A$152:$B$158,2,FALSE())),"",VLOOKUP(AE360,ﾌﾞﾗｲﾀﾞﾙﾏｽﾀ!$A$152:$B$158,2,FALSE()))</f>
        <v>ダイニング家具</v>
      </c>
      <c r="AG360" s="16" t="n">
        <f aca="false">IF(OR(B360="",C360="",D360=""),73415,DATE(B360+2000,C360,D360))</f>
        <v>38727</v>
      </c>
    </row>
    <row r="361" customFormat="false" ht="13.5" hidden="false" customHeight="false" outlineLevel="0" collapsed="false">
      <c r="A361" s="12" t="n">
        <v>359</v>
      </c>
      <c r="B361" s="13" t="n">
        <v>6</v>
      </c>
      <c r="C361" s="13" t="n">
        <v>9</v>
      </c>
      <c r="D361" s="13" t="n">
        <v>24</v>
      </c>
      <c r="E361" s="14" t="n">
        <v>5</v>
      </c>
      <c r="F361" s="15" t="str">
        <f aca="false">IF(ISERROR(VLOOKUP(E361,ﾌﾞﾗｲﾀﾞﾙﾏｽﾀ!$A$3:$B$9,2,FALSE())),"",VLOOKUP(E361,ﾌﾞﾗｲﾀﾞﾙﾏｽﾀ!$A$3:$B$9,2,FALSE()))</f>
        <v>同居</v>
      </c>
      <c r="G361" s="14" t="n">
        <v>4</v>
      </c>
      <c r="H361" s="15" t="str">
        <f aca="false">IF(ISERROR(VLOOKUP(G361,ﾌﾞﾗｲﾀﾞﾙﾏｽﾀ!$A$13:$B$18,2,FALSE())),"",VLOOKUP(G361,ﾌﾞﾗｲﾀﾞﾙﾏｽﾀ!$A$13:$B$18,2,FALSE()))</f>
        <v>３ＬＤＫ</v>
      </c>
      <c r="I361" s="14" t="n">
        <v>28</v>
      </c>
      <c r="J361" s="15" t="str">
        <f aca="false">IF(ISERROR(VLOOKUP(I361,ﾌﾞﾗｲﾀﾞﾙﾏｽﾀ!$A$22:$B$34,2,FALSE())),"",VLOOKUP(I361,ﾌﾞﾗｲﾀﾞﾙﾏｽﾀ!$A$22:$B$34,2,FALSE()))</f>
        <v>28歳</v>
      </c>
      <c r="K361" s="14" t="n">
        <v>29</v>
      </c>
      <c r="L361" s="15" t="str">
        <f aca="false">IF(ISERROR(VLOOKUP(K361,ﾌﾞﾗｲﾀﾞﾙﾏｽﾀ!$A$22:$B$34,2,FALSE())),"",VLOOKUP(K361,ﾌﾞﾗｲﾀﾞﾙﾏｽﾀ!$A$22:$B$34,2,FALSE()))</f>
        <v>29歳</v>
      </c>
      <c r="M361" s="14" t="n">
        <v>2</v>
      </c>
      <c r="N361" s="15" t="str">
        <f aca="false">IF(ISERROR(VLOOKUP(M361,ﾌﾞﾗｲﾀﾞﾙﾏｽﾀ!$A$54:$B$60,2,FALSE())),"",VLOOKUP(M361,ﾌﾞﾗｲﾀﾞﾙﾏｽﾀ!$A$54:$B$60,2,FALSE()))</f>
        <v>すっきり</v>
      </c>
      <c r="O361" s="14" t="n">
        <v>1</v>
      </c>
      <c r="P361" s="15" t="str">
        <f aca="false">IF(ISERROR(VLOOKUP(O361,ﾌﾞﾗｲﾀﾞﾙﾏｽﾀ!$A$64:$B$68,2,FALSE())),"",VLOOKUP(O361,ﾌﾞﾗｲﾀﾞﾙﾏｽﾀ!$A$64:$B$68,2,FALSE()))</f>
        <v>ヨーロッパ</v>
      </c>
      <c r="Q361" s="14" t="n">
        <v>7</v>
      </c>
      <c r="R361" s="15" t="str">
        <f aca="false">IF(ISERROR(VLOOKUP(Q361,ﾌﾞﾗｲﾀﾞﾙﾏｽﾀ!$A$72:$B$80,2,FALSE())),"",VLOOKUP(Q361,ﾌﾞﾗｲﾀﾞﾙﾏｽﾀ!$A$72:$B$80,2,FALSE()))</f>
        <v>オレンジ</v>
      </c>
      <c r="S361" s="14" t="n">
        <v>3</v>
      </c>
      <c r="T361" s="15" t="str">
        <f aca="false">IF(ISERROR(VLOOKUP(S361,ﾌﾞﾗｲﾀﾞﾙﾏｽﾀ!$A$84:$B$93,2,FALSE())),"",VLOOKUP(S361,ﾌﾞﾗｲﾀﾞﾙﾏｽﾀ!$A$84:$B$93,2,FALSE()))</f>
        <v>カジュアル</v>
      </c>
      <c r="U361" s="14" t="n">
        <v>6</v>
      </c>
      <c r="V361" s="15" t="str">
        <f aca="false">IF(ISERROR(VLOOKUP(U361,ﾌﾞﾗｲﾀﾞﾙﾏｽﾀ!$A$97:$B$104,2,FALSE())),"",VLOOKUP(U361,ﾌﾞﾗｲﾀﾞﾙﾏｽﾀ!$A$97:$B$104,2,FALSE()))</f>
        <v>和室</v>
      </c>
      <c r="W361" s="14" t="n">
        <v>3</v>
      </c>
      <c r="X361" s="15" t="str">
        <f aca="false">IF(ISERROR(VLOOKUP(W361,ﾌﾞﾗｲﾀﾞﾙﾏｽﾀ!$A$108:$B$113,2,FALSE())),"",VLOOKUP(W361,ﾌﾞﾗｲﾀﾞﾙﾏｽﾀ!$A$108:$B$113,2,FALSE()))</f>
        <v>50万円以内</v>
      </c>
      <c r="Y361" s="14" t="n">
        <v>5</v>
      </c>
      <c r="Z361" s="15" t="str">
        <f aca="false">IF(ISERROR(VLOOKUP(Y361,ﾌﾞﾗｲﾀﾞﾙﾏｽﾀ!$A$117:$B$130,2,FALSE())),"",VLOOKUP(Y361,ﾌﾞﾗｲﾀﾞﾙﾏｽﾀ!$A$117:$B$130,2,FALSE()))</f>
        <v>私の家づくり</v>
      </c>
      <c r="AA361" s="14" t="n">
        <v>3</v>
      </c>
      <c r="AB361" s="15" t="str">
        <f aca="false">IF(ISERROR(VLOOKUP(AA361,ﾌﾞﾗｲﾀﾞﾙﾏｽﾀ!$A$134:$B$138,2,FALSE())),"",VLOOKUP(AA361,ﾌﾞﾗｲﾀﾞﾙﾏｽﾀ!$A$134:$B$138,2,FALSE()))</f>
        <v>新居決定と同時</v>
      </c>
      <c r="AC361" s="14" t="n">
        <v>3</v>
      </c>
      <c r="AD361" s="15" t="str">
        <f aca="false">IF(ISERROR(VLOOKUP(AC361,ﾌﾞﾗｲﾀﾞﾙﾏｽﾀ!$A$142:$B$148,2,FALSE())),"",VLOOKUP(AC361,ﾌﾞﾗｲﾀﾞﾙﾏｽﾀ!$A$142:$B$148,2,FALSE()))</f>
        <v>ベッド</v>
      </c>
      <c r="AE361" s="14" t="n">
        <v>1</v>
      </c>
      <c r="AF361" s="15" t="str">
        <f aca="false">IF(ISERROR(VLOOKUP(AE361,ﾌﾞﾗｲﾀﾞﾙﾏｽﾀ!$A$152:$B$158,2,FALSE())),"",VLOOKUP(AE361,ﾌﾞﾗｲﾀﾞﾙﾏｽﾀ!$A$152:$B$158,2,FALSE()))</f>
        <v>リビング家具</v>
      </c>
      <c r="AG361" s="16" t="n">
        <f aca="false">IF(OR(B361="",C361="",D361=""),73415,DATE(B361+2000,C361,D361))</f>
        <v>38984</v>
      </c>
    </row>
    <row r="362" customFormat="false" ht="13.5" hidden="false" customHeight="false" outlineLevel="0" collapsed="false">
      <c r="A362" s="12" t="n">
        <v>360</v>
      </c>
      <c r="B362" s="13" t="n">
        <v>6</v>
      </c>
      <c r="C362" s="13" t="n">
        <v>1</v>
      </c>
      <c r="D362" s="13" t="n">
        <v>20</v>
      </c>
      <c r="E362" s="14" t="n">
        <v>3</v>
      </c>
      <c r="F362" s="15" t="str">
        <f aca="false">IF(ISERROR(VLOOKUP(E362,ﾌﾞﾗｲﾀﾞﾙﾏｽﾀ!$A$3:$B$9,2,FALSE())),"",VLOOKUP(E362,ﾌﾞﾗｲﾀﾞﾙﾏｽﾀ!$A$3:$B$9,2,FALSE()))</f>
        <v>分譲マンション</v>
      </c>
      <c r="G362" s="14" t="n">
        <v>9</v>
      </c>
      <c r="H362" s="15" t="str">
        <f aca="false">IF(ISERROR(VLOOKUP(G362,ﾌﾞﾗｲﾀﾞﾙﾏｽﾀ!$A$13:$B$18,2,FALSE())),"",VLOOKUP(G362,ﾌﾞﾗｲﾀﾞﾙﾏｽﾀ!$A$13:$B$18,2,FALSE()))</f>
        <v>その他</v>
      </c>
      <c r="I362" s="14" t="n">
        <v>29</v>
      </c>
      <c r="J362" s="15" t="str">
        <f aca="false">IF(ISERROR(VLOOKUP(I362,ﾌﾞﾗｲﾀﾞﾙﾏｽﾀ!$A$22:$B$34,2,FALSE())),"",VLOOKUP(I362,ﾌﾞﾗｲﾀﾞﾙﾏｽﾀ!$A$22:$B$34,2,FALSE()))</f>
        <v>29歳</v>
      </c>
      <c r="K362" s="14" t="n">
        <v>28</v>
      </c>
      <c r="L362" s="15" t="str">
        <f aca="false">IF(ISERROR(VLOOKUP(K362,ﾌﾞﾗｲﾀﾞﾙﾏｽﾀ!$A$22:$B$34,2,FALSE())),"",VLOOKUP(K362,ﾌﾞﾗｲﾀﾞﾙﾏｽﾀ!$A$22:$B$34,2,FALSE()))</f>
        <v>28歳</v>
      </c>
      <c r="M362" s="14" t="n">
        <v>3</v>
      </c>
      <c r="N362" s="15" t="str">
        <f aca="false">IF(ISERROR(VLOOKUP(M362,ﾌﾞﾗｲﾀﾞﾙﾏｽﾀ!$A$54:$B$60,2,FALSE())),"",VLOOKUP(M362,ﾌﾞﾗｲﾀﾞﾙﾏｽﾀ!$A$54:$B$60,2,FALSE()))</f>
        <v>くつろぎ</v>
      </c>
      <c r="O362" s="14" t="n">
        <v>1</v>
      </c>
      <c r="P362" s="15" t="str">
        <f aca="false">IF(ISERROR(VLOOKUP(O362,ﾌﾞﾗｲﾀﾞﾙﾏｽﾀ!$A$64:$B$68,2,FALSE())),"",VLOOKUP(O362,ﾌﾞﾗｲﾀﾞﾙﾏｽﾀ!$A$64:$B$68,2,FALSE()))</f>
        <v>ヨーロッパ</v>
      </c>
      <c r="Q362" s="14" t="n">
        <v>9</v>
      </c>
      <c r="R362" s="15" t="str">
        <f aca="false">IF(ISERROR(VLOOKUP(Q362,ﾌﾞﾗｲﾀﾞﾙﾏｽﾀ!$A$72:$B$80,2,FALSE())),"",VLOOKUP(Q362,ﾌﾞﾗｲﾀﾞﾙﾏｽﾀ!$A$72:$B$80,2,FALSE()))</f>
        <v>その他</v>
      </c>
      <c r="S362" s="14" t="n">
        <v>4</v>
      </c>
      <c r="T362" s="15" t="str">
        <f aca="false">IF(ISERROR(VLOOKUP(S362,ﾌﾞﾗｲﾀﾞﾙﾏｽﾀ!$A$84:$B$93,2,FALSE())),"",VLOOKUP(S362,ﾌﾞﾗｲﾀﾞﾙﾏｽﾀ!$A$84:$B$93,2,FALSE()))</f>
        <v>ジャパネスク</v>
      </c>
      <c r="U362" s="14" t="n">
        <v>6</v>
      </c>
      <c r="V362" s="15" t="str">
        <f aca="false">IF(ISERROR(VLOOKUP(U362,ﾌﾞﾗｲﾀﾞﾙﾏｽﾀ!$A$97:$B$104,2,FALSE())),"",VLOOKUP(U362,ﾌﾞﾗｲﾀﾞﾙﾏｽﾀ!$A$97:$B$104,2,FALSE()))</f>
        <v>和室</v>
      </c>
      <c r="W362" s="14" t="n">
        <v>4</v>
      </c>
      <c r="X362" s="15" t="str">
        <f aca="false">IF(ISERROR(VLOOKUP(W362,ﾌﾞﾗｲﾀﾞﾙﾏｽﾀ!$A$108:$B$113,2,FALSE())),"",VLOOKUP(W362,ﾌﾞﾗｲﾀﾞﾙﾏｽﾀ!$A$108:$B$113,2,FALSE()))</f>
        <v>100万円以内</v>
      </c>
      <c r="Y362" s="14" t="n">
        <v>6</v>
      </c>
      <c r="Z362" s="15" t="str">
        <f aca="false">IF(ISERROR(VLOOKUP(Y362,ﾌﾞﾗｲﾀﾞﾙﾏｽﾀ!$A$117:$B$130,2,FALSE())),"",VLOOKUP(Y362,ﾌﾞﾗｲﾀﾞﾙﾏｽﾀ!$A$117:$B$130,2,FALSE()))</f>
        <v>クロワッサン</v>
      </c>
      <c r="AA362" s="14" t="n">
        <v>9</v>
      </c>
      <c r="AB362" s="15" t="str">
        <f aca="false">IF(ISERROR(VLOOKUP(AA362,ﾌﾞﾗｲﾀﾞﾙﾏｽﾀ!$A$134:$B$138,2,FALSE())),"",VLOOKUP(AA362,ﾌﾞﾗｲﾀﾞﾙﾏｽﾀ!$A$134:$B$138,2,FALSE()))</f>
        <v>その他</v>
      </c>
      <c r="AC362" s="14" t="n">
        <v>4</v>
      </c>
      <c r="AD362" s="15" t="str">
        <f aca="false">IF(ISERROR(VLOOKUP(AC362,ﾌﾞﾗｲﾀﾞﾙﾏｽﾀ!$A$142:$B$148,2,FALSE())),"",VLOOKUP(AC362,ﾌﾞﾗｲﾀﾞﾙﾏｽﾀ!$A$142:$B$148,2,FALSE()))</f>
        <v>収納家具</v>
      </c>
      <c r="AE362" s="14" t="n">
        <v>2</v>
      </c>
      <c r="AF362" s="15" t="str">
        <f aca="false">IF(ISERROR(VLOOKUP(AE362,ﾌﾞﾗｲﾀﾞﾙﾏｽﾀ!$A$152:$B$158,2,FALSE())),"",VLOOKUP(AE362,ﾌﾞﾗｲﾀﾞﾙﾏｽﾀ!$A$152:$B$158,2,FALSE()))</f>
        <v>ダイニング家具</v>
      </c>
      <c r="AG362" s="16" t="n">
        <f aca="false">IF(OR(B362="",C362="",D362=""),73415,DATE(B362+2000,C362,D362))</f>
        <v>38737</v>
      </c>
    </row>
    <row r="363" customFormat="false" ht="13.5" hidden="false" customHeight="false" outlineLevel="0" collapsed="false">
      <c r="A363" s="12" t="n">
        <v>361</v>
      </c>
      <c r="B363" s="13" t="n">
        <v>6</v>
      </c>
      <c r="C363" s="13" t="n">
        <v>12</v>
      </c>
      <c r="D363" s="13" t="n">
        <v>13</v>
      </c>
      <c r="E363" s="14" t="n">
        <v>1</v>
      </c>
      <c r="F363" s="15" t="str">
        <f aca="false">IF(ISERROR(VLOOKUP(E363,ﾌﾞﾗｲﾀﾞﾙﾏｽﾀ!$A$3:$B$9,2,FALSE())),"",VLOOKUP(E363,ﾌﾞﾗｲﾀﾞﾙﾏｽﾀ!$A$3:$B$9,2,FALSE()))</f>
        <v>アパート</v>
      </c>
      <c r="G363" s="14" t="n">
        <v>1</v>
      </c>
      <c r="H363" s="15" t="str">
        <f aca="false">IF(ISERROR(VLOOKUP(G363,ﾌﾞﾗｲﾀﾞﾙﾏｽﾀ!$A$13:$B$18,2,FALSE())),"",VLOOKUP(G363,ﾌﾞﾗｲﾀﾞﾙﾏｽﾀ!$A$13:$B$18,2,FALSE()))</f>
        <v>２ＤＫ</v>
      </c>
      <c r="I363" s="14" t="n">
        <v>30</v>
      </c>
      <c r="J363" s="15" t="str">
        <f aca="false">IF(ISERROR(VLOOKUP(I363,ﾌﾞﾗｲﾀﾞﾙﾏｽﾀ!$A$22:$B$34,2,FALSE())),"",VLOOKUP(I363,ﾌﾞﾗｲﾀﾞﾙﾏｽﾀ!$A$22:$B$34,2,FALSE()))</f>
        <v>30歳以上</v>
      </c>
      <c r="K363" s="14" t="n">
        <v>27</v>
      </c>
      <c r="L363" s="15" t="str">
        <f aca="false">IF(ISERROR(VLOOKUP(K363,ﾌﾞﾗｲﾀﾞﾙﾏｽﾀ!$A$22:$B$34,2,FALSE())),"",VLOOKUP(K363,ﾌﾞﾗｲﾀﾞﾙﾏｽﾀ!$A$22:$B$34,2,FALSE()))</f>
        <v>27歳</v>
      </c>
      <c r="M363" s="14" t="n">
        <v>4</v>
      </c>
      <c r="N363" s="15" t="str">
        <f aca="false">IF(ISERROR(VLOOKUP(M363,ﾌﾞﾗｲﾀﾞﾙﾏｽﾀ!$A$54:$B$60,2,FALSE())),"",VLOOKUP(M363,ﾌﾞﾗｲﾀﾞﾙﾏｽﾀ!$A$54:$B$60,2,FALSE()))</f>
        <v>遊び心</v>
      </c>
      <c r="O363" s="14" t="n">
        <v>2</v>
      </c>
      <c r="P363" s="15" t="str">
        <f aca="false">IF(ISERROR(VLOOKUP(O363,ﾌﾞﾗｲﾀﾞﾙﾏｽﾀ!$A$64:$B$68,2,FALSE())),"",VLOOKUP(O363,ﾌﾞﾗｲﾀﾞﾙﾏｽﾀ!$A$64:$B$68,2,FALSE()))</f>
        <v>アメリカ</v>
      </c>
      <c r="Q363" s="14" t="n">
        <v>9</v>
      </c>
      <c r="R363" s="15" t="str">
        <f aca="false">IF(ISERROR(VLOOKUP(Q363,ﾌﾞﾗｲﾀﾞﾙﾏｽﾀ!$A$72:$B$80,2,FALSE())),"",VLOOKUP(Q363,ﾌﾞﾗｲﾀﾞﾙﾏｽﾀ!$A$72:$B$80,2,FALSE()))</f>
        <v>その他</v>
      </c>
      <c r="S363" s="14" t="n">
        <v>5</v>
      </c>
      <c r="T363" s="15" t="str">
        <f aca="false">IF(ISERROR(VLOOKUP(S363,ﾌﾞﾗｲﾀﾞﾙﾏｽﾀ!$A$84:$B$93,2,FALSE())),"",VLOOKUP(S363,ﾌﾞﾗｲﾀﾞﾙﾏｽﾀ!$A$84:$B$93,2,FALSE()))</f>
        <v>ヨーロピアン</v>
      </c>
      <c r="U363" s="14" t="n">
        <v>6</v>
      </c>
      <c r="V363" s="15" t="str">
        <f aca="false">IF(ISERROR(VLOOKUP(U363,ﾌﾞﾗｲﾀﾞﾙﾏｽﾀ!$A$97:$B$104,2,FALSE())),"",VLOOKUP(U363,ﾌﾞﾗｲﾀﾞﾙﾏｽﾀ!$A$97:$B$104,2,FALSE()))</f>
        <v>和室</v>
      </c>
      <c r="W363" s="14" t="n">
        <v>5</v>
      </c>
      <c r="X363" s="15" t="str">
        <f aca="false">IF(ISERROR(VLOOKUP(W363,ﾌﾞﾗｲﾀﾞﾙﾏｽﾀ!$A$108:$B$113,2,FALSE())),"",VLOOKUP(W363,ﾌﾞﾗｲﾀﾞﾙﾏｽﾀ!$A$108:$B$113,2,FALSE()))</f>
        <v>100万円超</v>
      </c>
      <c r="Y363" s="14" t="n">
        <v>7</v>
      </c>
      <c r="Z363" s="15" t="str">
        <f aca="false">IF(ISERROR(VLOOKUP(Y363,ﾌﾞﾗｲﾀﾞﾙﾏｽﾀ!$A$117:$B$130,2,FALSE())),"",VLOOKUP(Y363,ﾌﾞﾗｲﾀﾞﾙﾏｽﾀ!$A$117:$B$130,2,FALSE()))</f>
        <v>オレンジページ</v>
      </c>
      <c r="AA363" s="14" t="n">
        <v>2</v>
      </c>
      <c r="AB363" s="15" t="str">
        <f aca="false">IF(ISERROR(VLOOKUP(AA363,ﾌﾞﾗｲﾀﾞﾙﾏｽﾀ!$A$134:$B$138,2,FALSE())),"",VLOOKUP(AA363,ﾌﾞﾗｲﾀﾞﾙﾏｽﾀ!$A$134:$B$138,2,FALSE()))</f>
        <v>結婚式終了後</v>
      </c>
      <c r="AC363" s="14" t="n">
        <v>1</v>
      </c>
      <c r="AD363" s="15" t="str">
        <f aca="false">IF(ISERROR(VLOOKUP(AC363,ﾌﾞﾗｲﾀﾞﾙﾏｽﾀ!$A$142:$B$148,2,FALSE())),"",VLOOKUP(AC363,ﾌﾞﾗｲﾀﾞﾙﾏｽﾀ!$A$142:$B$148,2,FALSE()))</f>
        <v>リビング家具</v>
      </c>
      <c r="AE363" s="14" t="n">
        <v>1</v>
      </c>
      <c r="AF363" s="15" t="str">
        <f aca="false">IF(ISERROR(VLOOKUP(AE363,ﾌﾞﾗｲﾀﾞﾙﾏｽﾀ!$A$152:$B$158,2,FALSE())),"",VLOOKUP(AE363,ﾌﾞﾗｲﾀﾞﾙﾏｽﾀ!$A$152:$B$158,2,FALSE()))</f>
        <v>リビング家具</v>
      </c>
      <c r="AG363" s="16" t="n">
        <f aca="false">IF(OR(B363="",C363="",D363=""),73415,DATE(B363+2000,C363,D363))</f>
        <v>39064</v>
      </c>
    </row>
    <row r="364" customFormat="false" ht="13.5" hidden="false" customHeight="false" outlineLevel="0" collapsed="false">
      <c r="A364" s="12" t="n">
        <v>362</v>
      </c>
      <c r="B364" s="13" t="n">
        <v>6</v>
      </c>
      <c r="C364" s="13" t="n">
        <v>8</v>
      </c>
      <c r="D364" s="13" t="n">
        <v>1</v>
      </c>
      <c r="E364" s="14" t="n">
        <v>2</v>
      </c>
      <c r="F364" s="15" t="str">
        <f aca="false">IF(ISERROR(VLOOKUP(E364,ﾌﾞﾗｲﾀﾞﾙﾏｽﾀ!$A$3:$B$9,2,FALSE())),"",VLOOKUP(E364,ﾌﾞﾗｲﾀﾞﾙﾏｽﾀ!$A$3:$B$9,2,FALSE()))</f>
        <v>賃貸マンション</v>
      </c>
      <c r="G364" s="14" t="n">
        <v>2</v>
      </c>
      <c r="H364" s="15" t="str">
        <f aca="false">IF(ISERROR(VLOOKUP(G364,ﾌﾞﾗｲﾀﾞﾙﾏｽﾀ!$A$13:$B$18,2,FALSE())),"",VLOOKUP(G364,ﾌﾞﾗｲﾀﾞﾙﾏｽﾀ!$A$13:$B$18,2,FALSE()))</f>
        <v>２ＬＤＫ</v>
      </c>
      <c r="I364" s="14" t="n">
        <v>19</v>
      </c>
      <c r="J364" s="15" t="str">
        <f aca="false">IF(ISERROR(VLOOKUP(I364,ﾌﾞﾗｲﾀﾞﾙﾏｽﾀ!$A$22:$B$34,2,FALSE())),"",VLOOKUP(I364,ﾌﾞﾗｲﾀﾞﾙﾏｽﾀ!$A$22:$B$34,2,FALSE()))</f>
        <v>19歳以下</v>
      </c>
      <c r="K364" s="14" t="n">
        <v>26</v>
      </c>
      <c r="L364" s="15" t="str">
        <f aca="false">IF(ISERROR(VLOOKUP(K364,ﾌﾞﾗｲﾀﾞﾙﾏｽﾀ!$A$22:$B$34,2,FALSE())),"",VLOOKUP(K364,ﾌﾞﾗｲﾀﾞﾙﾏｽﾀ!$A$22:$B$34,2,FALSE()))</f>
        <v>26歳</v>
      </c>
      <c r="M364" s="14" t="n">
        <v>5</v>
      </c>
      <c r="N364" s="15" t="str">
        <f aca="false">IF(ISERROR(VLOOKUP(M364,ﾌﾞﾗｲﾀﾞﾙﾏｽﾀ!$A$54:$B$60,2,FALSE())),"",VLOOKUP(M364,ﾌﾞﾗｲﾀﾞﾙﾏｽﾀ!$A$54:$B$60,2,FALSE()))</f>
        <v>ギャラリー</v>
      </c>
      <c r="O364" s="14" t="n">
        <v>3</v>
      </c>
      <c r="P364" s="15" t="str">
        <f aca="false">IF(ISERROR(VLOOKUP(O364,ﾌﾞﾗｲﾀﾞﾙﾏｽﾀ!$A$64:$B$68,2,FALSE())),"",VLOOKUP(O364,ﾌﾞﾗｲﾀﾞﾙﾏｽﾀ!$A$64:$B$68,2,FALSE()))</f>
        <v>アジア</v>
      </c>
      <c r="Q364" s="14" t="n">
        <v>1</v>
      </c>
      <c r="R364" s="15" t="str">
        <f aca="false">IF(ISERROR(VLOOKUP(Q364,ﾌﾞﾗｲﾀﾞﾙﾏｽﾀ!$A$72:$B$80,2,FALSE())),"",VLOOKUP(Q364,ﾌﾞﾗｲﾀﾞﾙﾏｽﾀ!$A$72:$B$80,2,FALSE()))</f>
        <v>赤</v>
      </c>
      <c r="S364" s="14" t="n">
        <v>6</v>
      </c>
      <c r="T364" s="15" t="str">
        <f aca="false">IF(ISERROR(VLOOKUP(S364,ﾌﾞﾗｲﾀﾞﾙﾏｽﾀ!$A$84:$B$93,2,FALSE())),"",VLOOKUP(S364,ﾌﾞﾗｲﾀﾞﾙﾏｽﾀ!$A$84:$B$93,2,FALSE()))</f>
        <v>ナチュラル</v>
      </c>
      <c r="U364" s="14" t="n">
        <v>2</v>
      </c>
      <c r="V364" s="15" t="str">
        <f aca="false">IF(ISERROR(VLOOKUP(U364,ﾌﾞﾗｲﾀﾞﾙﾏｽﾀ!$A$97:$B$104,2,FALSE())),"",VLOOKUP(U364,ﾌﾞﾗｲﾀﾞﾙﾏｽﾀ!$A$97:$B$104,2,FALSE()))</f>
        <v>ダイニング</v>
      </c>
      <c r="W364" s="14" t="n">
        <v>1</v>
      </c>
      <c r="X364" s="15" t="str">
        <f aca="false">IF(ISERROR(VLOOKUP(W364,ﾌﾞﾗｲﾀﾞﾙﾏｽﾀ!$A$108:$B$113,2,FALSE())),"",VLOOKUP(W364,ﾌﾞﾗｲﾀﾞﾙﾏｽﾀ!$A$108:$B$113,2,FALSE()))</f>
        <v>20万円以内</v>
      </c>
      <c r="Y364" s="14" t="n">
        <v>8</v>
      </c>
      <c r="Z364" s="15" t="str">
        <f aca="false">IF(ISERROR(VLOOKUP(Y364,ﾌﾞﾗｲﾀﾞﾙﾏｽﾀ!$A$117:$B$130,2,FALSE())),"",VLOOKUP(Y364,ﾌﾞﾗｲﾀﾞﾙﾏｽﾀ!$A$117:$B$130,2,FALSE()))</f>
        <v>ＤＲＥＡＭ</v>
      </c>
      <c r="AA364" s="14" t="n">
        <v>3</v>
      </c>
      <c r="AB364" s="15" t="str">
        <f aca="false">IF(ISERROR(VLOOKUP(AA364,ﾌﾞﾗｲﾀﾞﾙﾏｽﾀ!$A$134:$B$138,2,FALSE())),"",VLOOKUP(AA364,ﾌﾞﾗｲﾀﾞﾙﾏｽﾀ!$A$134:$B$138,2,FALSE()))</f>
        <v>新居決定と同時</v>
      </c>
      <c r="AC364" s="14" t="n">
        <v>2</v>
      </c>
      <c r="AD364" s="15" t="str">
        <f aca="false">IF(ISERROR(VLOOKUP(AC364,ﾌﾞﾗｲﾀﾞﾙﾏｽﾀ!$A$142:$B$148,2,FALSE())),"",VLOOKUP(AC364,ﾌﾞﾗｲﾀﾞﾙﾏｽﾀ!$A$142:$B$148,2,FALSE()))</f>
        <v>ダイニング家具</v>
      </c>
      <c r="AE364" s="14" t="n">
        <v>2</v>
      </c>
      <c r="AF364" s="15" t="str">
        <f aca="false">IF(ISERROR(VLOOKUP(AE364,ﾌﾞﾗｲﾀﾞﾙﾏｽﾀ!$A$152:$B$158,2,FALSE())),"",VLOOKUP(AE364,ﾌﾞﾗｲﾀﾞﾙﾏｽﾀ!$A$152:$B$158,2,FALSE()))</f>
        <v>ダイニング家具</v>
      </c>
      <c r="AG364" s="16" t="n">
        <f aca="false">IF(OR(B364="",C364="",D364=""),73415,DATE(B364+2000,C364,D364))</f>
        <v>38930</v>
      </c>
    </row>
    <row r="365" customFormat="false" ht="13.5" hidden="false" customHeight="false" outlineLevel="0" collapsed="false">
      <c r="A365" s="12" t="n">
        <v>363</v>
      </c>
      <c r="B365" s="13" t="n">
        <v>6</v>
      </c>
      <c r="C365" s="13" t="n">
        <v>11</v>
      </c>
      <c r="D365" s="13" t="n">
        <v>17</v>
      </c>
      <c r="E365" s="14" t="n">
        <v>3</v>
      </c>
      <c r="F365" s="15" t="str">
        <f aca="false">IF(ISERROR(VLOOKUP(E365,ﾌﾞﾗｲﾀﾞﾙﾏｽﾀ!$A$3:$B$9,2,FALSE())),"",VLOOKUP(E365,ﾌﾞﾗｲﾀﾞﾙﾏｽﾀ!$A$3:$B$9,2,FALSE()))</f>
        <v>分譲マンション</v>
      </c>
      <c r="G365" s="14" t="n">
        <v>3</v>
      </c>
      <c r="H365" s="15" t="str">
        <f aca="false">IF(ISERROR(VLOOKUP(G365,ﾌﾞﾗｲﾀﾞﾙﾏｽﾀ!$A$13:$B$18,2,FALSE())),"",VLOOKUP(G365,ﾌﾞﾗｲﾀﾞﾙﾏｽﾀ!$A$13:$B$18,2,FALSE()))</f>
        <v>３ＤＫ</v>
      </c>
      <c r="I365" s="14" t="n">
        <v>20</v>
      </c>
      <c r="J365" s="15" t="str">
        <f aca="false">IF(ISERROR(VLOOKUP(I365,ﾌﾞﾗｲﾀﾞﾙﾏｽﾀ!$A$22:$B$34,2,FALSE())),"",VLOOKUP(I365,ﾌﾞﾗｲﾀﾞﾙﾏｽﾀ!$A$22:$B$34,2,FALSE()))</f>
        <v>20歳</v>
      </c>
      <c r="K365" s="14" t="n">
        <v>25</v>
      </c>
      <c r="L365" s="15" t="str">
        <f aca="false">IF(ISERROR(VLOOKUP(K365,ﾌﾞﾗｲﾀﾞﾙﾏｽﾀ!$A$22:$B$34,2,FALSE())),"",VLOOKUP(K365,ﾌﾞﾗｲﾀﾞﾙﾏｽﾀ!$A$22:$B$34,2,FALSE()))</f>
        <v>25歳</v>
      </c>
      <c r="M365" s="14" t="n">
        <v>9</v>
      </c>
      <c r="N365" s="15" t="str">
        <f aca="false">IF(ISERROR(VLOOKUP(M365,ﾌﾞﾗｲﾀﾞﾙﾏｽﾀ!$A$54:$B$60,2,FALSE())),"",VLOOKUP(M365,ﾌﾞﾗｲﾀﾞﾙﾏｽﾀ!$A$54:$B$60,2,FALSE()))</f>
        <v>その他</v>
      </c>
      <c r="O365" s="14" t="n">
        <v>3</v>
      </c>
      <c r="P365" s="15" t="str">
        <f aca="false">IF(ISERROR(VLOOKUP(O365,ﾌﾞﾗｲﾀﾞﾙﾏｽﾀ!$A$64:$B$68,2,FALSE())),"",VLOOKUP(O365,ﾌﾞﾗｲﾀﾞﾙﾏｽﾀ!$A$64:$B$68,2,FALSE()))</f>
        <v>アジア</v>
      </c>
      <c r="Q365" s="14" t="n">
        <v>2</v>
      </c>
      <c r="R365" s="15" t="str">
        <f aca="false">IF(ISERROR(VLOOKUP(Q365,ﾌﾞﾗｲﾀﾞﾙﾏｽﾀ!$A$72:$B$80,2,FALSE())),"",VLOOKUP(Q365,ﾌﾞﾗｲﾀﾞﾙﾏｽﾀ!$A$72:$B$80,2,FALSE()))</f>
        <v>青</v>
      </c>
      <c r="S365" s="14" t="n">
        <v>7</v>
      </c>
      <c r="T365" s="15" t="str">
        <f aca="false">IF(ISERROR(VLOOKUP(S365,ﾌﾞﾗｲﾀﾞﾙﾏｽﾀ!$A$84:$B$93,2,FALSE())),"",VLOOKUP(S365,ﾌﾞﾗｲﾀﾞﾙﾏｽﾀ!$A$84:$B$93,2,FALSE()))</f>
        <v>モダン</v>
      </c>
      <c r="U365" s="14" t="n">
        <v>2</v>
      </c>
      <c r="V365" s="15" t="str">
        <f aca="false">IF(ISERROR(VLOOKUP(U365,ﾌﾞﾗｲﾀﾞﾙﾏｽﾀ!$A$97:$B$104,2,FALSE())),"",VLOOKUP(U365,ﾌﾞﾗｲﾀﾞﾙﾏｽﾀ!$A$97:$B$104,2,FALSE()))</f>
        <v>ダイニング</v>
      </c>
      <c r="W365" s="14" t="n">
        <v>1</v>
      </c>
      <c r="X365" s="15" t="str">
        <f aca="false">IF(ISERROR(VLOOKUP(W365,ﾌﾞﾗｲﾀﾞﾙﾏｽﾀ!$A$108:$B$113,2,FALSE())),"",VLOOKUP(W365,ﾌﾞﾗｲﾀﾞﾙﾏｽﾀ!$A$108:$B$113,2,FALSE()))</f>
        <v>20万円以内</v>
      </c>
      <c r="Y365" s="14" t="n">
        <v>9</v>
      </c>
      <c r="Z365" s="15" t="str">
        <f aca="false">IF(ISERROR(VLOOKUP(Y365,ﾌﾞﾗｲﾀﾞﾙﾏｽﾀ!$A$117:$B$130,2,FALSE())),"",VLOOKUP(Y365,ﾌﾞﾗｲﾀﾞﾙﾏｽﾀ!$A$117:$B$130,2,FALSE()))</f>
        <v>エクステリアワーク</v>
      </c>
      <c r="AA365" s="14" t="n">
        <v>9</v>
      </c>
      <c r="AB365" s="15" t="str">
        <f aca="false">IF(ISERROR(VLOOKUP(AA365,ﾌﾞﾗｲﾀﾞﾙﾏｽﾀ!$A$134:$B$138,2,FALSE())),"",VLOOKUP(AA365,ﾌﾞﾗｲﾀﾞﾙﾏｽﾀ!$A$134:$B$138,2,FALSE()))</f>
        <v>その他</v>
      </c>
      <c r="AC365" s="14" t="n">
        <v>3</v>
      </c>
      <c r="AD365" s="15" t="str">
        <f aca="false">IF(ISERROR(VLOOKUP(AC365,ﾌﾞﾗｲﾀﾞﾙﾏｽﾀ!$A$142:$B$148,2,FALSE())),"",VLOOKUP(AC365,ﾌﾞﾗｲﾀﾞﾙﾏｽﾀ!$A$142:$B$148,2,FALSE()))</f>
        <v>ベッド</v>
      </c>
      <c r="AE365" s="14" t="n">
        <v>5</v>
      </c>
      <c r="AF365" s="15" t="str">
        <f aca="false">IF(ISERROR(VLOOKUP(AE365,ﾌﾞﾗｲﾀﾞﾙﾏｽﾀ!$A$152:$B$158,2,FALSE())),"",VLOOKUP(AE365,ﾌﾞﾗｲﾀﾞﾙﾏｽﾀ!$A$152:$B$158,2,FALSE()))</f>
        <v>カーテン</v>
      </c>
      <c r="AG365" s="16" t="n">
        <f aca="false">IF(OR(B365="",C365="",D365=""),73415,DATE(B365+2000,C365,D365))</f>
        <v>39038</v>
      </c>
    </row>
    <row r="366" customFormat="false" ht="13.5" hidden="false" customHeight="false" outlineLevel="0" collapsed="false">
      <c r="A366" s="12" t="n">
        <v>364</v>
      </c>
      <c r="B366" s="13" t="n">
        <v>6</v>
      </c>
      <c r="C366" s="13" t="n">
        <v>6</v>
      </c>
      <c r="D366" s="13" t="n">
        <v>16</v>
      </c>
      <c r="E366" s="14" t="n">
        <v>4</v>
      </c>
      <c r="F366" s="15" t="str">
        <f aca="false">IF(ISERROR(VLOOKUP(E366,ﾌﾞﾗｲﾀﾞﾙﾏｽﾀ!$A$3:$B$9,2,FALSE())),"",VLOOKUP(E366,ﾌﾞﾗｲﾀﾞﾙﾏｽﾀ!$A$3:$B$9,2,FALSE()))</f>
        <v>新築戸建</v>
      </c>
      <c r="G366" s="14" t="n">
        <v>4</v>
      </c>
      <c r="H366" s="15" t="str">
        <f aca="false">IF(ISERROR(VLOOKUP(G366,ﾌﾞﾗｲﾀﾞﾙﾏｽﾀ!$A$13:$B$18,2,FALSE())),"",VLOOKUP(G366,ﾌﾞﾗｲﾀﾞﾙﾏｽﾀ!$A$13:$B$18,2,FALSE()))</f>
        <v>３ＬＤＫ</v>
      </c>
      <c r="I366" s="14" t="n">
        <v>21</v>
      </c>
      <c r="J366" s="15" t="str">
        <f aca="false">IF(ISERROR(VLOOKUP(I366,ﾌﾞﾗｲﾀﾞﾙﾏｽﾀ!$A$22:$B$34,2,FALSE())),"",VLOOKUP(I366,ﾌﾞﾗｲﾀﾞﾙﾏｽﾀ!$A$22:$B$34,2,FALSE()))</f>
        <v>21歳</v>
      </c>
      <c r="K366" s="14" t="n">
        <v>24</v>
      </c>
      <c r="L366" s="15" t="str">
        <f aca="false">IF(ISERROR(VLOOKUP(K366,ﾌﾞﾗｲﾀﾞﾙﾏｽﾀ!$A$22:$B$34,2,FALSE())),"",VLOOKUP(K366,ﾌﾞﾗｲﾀﾞﾙﾏｽﾀ!$A$22:$B$34,2,FALSE()))</f>
        <v>24歳</v>
      </c>
      <c r="M366" s="14" t="n">
        <v>1</v>
      </c>
      <c r="N366" s="15" t="str">
        <f aca="false">IF(ISERROR(VLOOKUP(M366,ﾌﾞﾗｲﾀﾞﾙﾏｽﾀ!$A$54:$B$60,2,FALSE())),"",VLOOKUP(M366,ﾌﾞﾗｲﾀﾞﾙﾏｽﾀ!$A$54:$B$60,2,FALSE()))</f>
        <v>海外</v>
      </c>
      <c r="O366" s="14" t="n">
        <v>3</v>
      </c>
      <c r="P366" s="15" t="str">
        <f aca="false">IF(ISERROR(VLOOKUP(O366,ﾌﾞﾗｲﾀﾞﾙﾏｽﾀ!$A$64:$B$68,2,FALSE())),"",VLOOKUP(O366,ﾌﾞﾗｲﾀﾞﾙﾏｽﾀ!$A$64:$B$68,2,FALSE()))</f>
        <v>アジア</v>
      </c>
      <c r="Q366" s="14" t="n">
        <v>3</v>
      </c>
      <c r="R366" s="15" t="str">
        <f aca="false">IF(ISERROR(VLOOKUP(Q366,ﾌﾞﾗｲﾀﾞﾙﾏｽﾀ!$A$72:$B$80,2,FALSE())),"",VLOOKUP(Q366,ﾌﾞﾗｲﾀﾞﾙﾏｽﾀ!$A$72:$B$80,2,FALSE()))</f>
        <v>黄</v>
      </c>
      <c r="S366" s="14" t="n">
        <v>6</v>
      </c>
      <c r="T366" s="15" t="str">
        <f aca="false">IF(ISERROR(VLOOKUP(S366,ﾌﾞﾗｲﾀﾞﾙﾏｽﾀ!$A$84:$B$93,2,FALSE())),"",VLOOKUP(S366,ﾌﾞﾗｲﾀﾞﾙﾏｽﾀ!$A$84:$B$93,2,FALSE()))</f>
        <v>ナチュラル</v>
      </c>
      <c r="U366" s="14" t="n">
        <v>3</v>
      </c>
      <c r="V366" s="15" t="str">
        <f aca="false">IF(ISERROR(VLOOKUP(U366,ﾌﾞﾗｲﾀﾞﾙﾏｽﾀ!$A$97:$B$104,2,FALSE())),"",VLOOKUP(U366,ﾌﾞﾗｲﾀﾞﾙﾏｽﾀ!$A$97:$B$104,2,FALSE()))</f>
        <v>ベッドルーム</v>
      </c>
      <c r="W366" s="14" t="n">
        <v>2</v>
      </c>
      <c r="X366" s="15" t="str">
        <f aca="false">IF(ISERROR(VLOOKUP(W366,ﾌﾞﾗｲﾀﾞﾙﾏｽﾀ!$A$108:$B$113,2,FALSE())),"",VLOOKUP(W366,ﾌﾞﾗｲﾀﾞﾙﾏｽﾀ!$A$108:$B$113,2,FALSE()))</f>
        <v>30万円以内</v>
      </c>
      <c r="Y366" s="14" t="n">
        <v>10</v>
      </c>
      <c r="Z366" s="15" t="str">
        <f aca="false">IF(ISERROR(VLOOKUP(Y366,ﾌﾞﾗｲﾀﾞﾙﾏｽﾀ!$A$117:$B$130,2,FALSE())),"",VLOOKUP(Y366,ﾌﾞﾗｲﾀﾞﾙﾏｽﾀ!$A$117:$B$130,2,FALSE()))</f>
        <v>月間現代家具</v>
      </c>
      <c r="AA366" s="14" t="n">
        <v>3</v>
      </c>
      <c r="AB366" s="15" t="str">
        <f aca="false">IF(ISERROR(VLOOKUP(AA366,ﾌﾞﾗｲﾀﾞﾙﾏｽﾀ!$A$134:$B$138,2,FALSE())),"",VLOOKUP(AA366,ﾌﾞﾗｲﾀﾞﾙﾏｽﾀ!$A$134:$B$138,2,FALSE()))</f>
        <v>新居決定と同時</v>
      </c>
      <c r="AC366" s="14" t="n">
        <v>4</v>
      </c>
      <c r="AD366" s="15" t="str">
        <f aca="false">IF(ISERROR(VLOOKUP(AC366,ﾌﾞﾗｲﾀﾞﾙﾏｽﾀ!$A$142:$B$148,2,FALSE())),"",VLOOKUP(AC366,ﾌﾞﾗｲﾀﾞﾙﾏｽﾀ!$A$142:$B$148,2,FALSE()))</f>
        <v>収納家具</v>
      </c>
      <c r="AE366" s="14" t="n">
        <v>5</v>
      </c>
      <c r="AF366" s="15" t="str">
        <f aca="false">IF(ISERROR(VLOOKUP(AE366,ﾌﾞﾗｲﾀﾞﾙﾏｽﾀ!$A$152:$B$158,2,FALSE())),"",VLOOKUP(AE366,ﾌﾞﾗｲﾀﾞﾙﾏｽﾀ!$A$152:$B$158,2,FALSE()))</f>
        <v>カーテン</v>
      </c>
      <c r="AG366" s="16" t="n">
        <f aca="false">IF(OR(B366="",C366="",D366=""),73415,DATE(B366+2000,C366,D366))</f>
        <v>38884</v>
      </c>
    </row>
    <row r="367" customFormat="false" ht="13.5" hidden="false" customHeight="false" outlineLevel="0" collapsed="false">
      <c r="A367" s="12" t="n">
        <v>365</v>
      </c>
      <c r="B367" s="13" t="n">
        <v>6</v>
      </c>
      <c r="C367" s="13" t="n">
        <v>5</v>
      </c>
      <c r="D367" s="13" t="n">
        <v>26</v>
      </c>
      <c r="E367" s="14" t="n">
        <v>5</v>
      </c>
      <c r="F367" s="15" t="str">
        <f aca="false">IF(ISERROR(VLOOKUP(E367,ﾌﾞﾗｲﾀﾞﾙﾏｽﾀ!$A$3:$B$9,2,FALSE())),"",VLOOKUP(E367,ﾌﾞﾗｲﾀﾞﾙﾏｽﾀ!$A$3:$B$9,2,FALSE()))</f>
        <v>同居</v>
      </c>
      <c r="G367" s="14" t="n">
        <v>9</v>
      </c>
      <c r="H367" s="15" t="str">
        <f aca="false">IF(ISERROR(VLOOKUP(G367,ﾌﾞﾗｲﾀﾞﾙﾏｽﾀ!$A$13:$B$18,2,FALSE())),"",VLOOKUP(G367,ﾌﾞﾗｲﾀﾞﾙﾏｽﾀ!$A$13:$B$18,2,FALSE()))</f>
        <v>その他</v>
      </c>
      <c r="I367" s="14" t="n">
        <v>22</v>
      </c>
      <c r="J367" s="15" t="str">
        <f aca="false">IF(ISERROR(VLOOKUP(I367,ﾌﾞﾗｲﾀﾞﾙﾏｽﾀ!$A$22:$B$34,2,FALSE())),"",VLOOKUP(I367,ﾌﾞﾗｲﾀﾞﾙﾏｽﾀ!$A$22:$B$34,2,FALSE()))</f>
        <v>22歳</v>
      </c>
      <c r="K367" s="14" t="n">
        <v>23</v>
      </c>
      <c r="L367" s="15" t="str">
        <f aca="false">IF(ISERROR(VLOOKUP(K367,ﾌﾞﾗｲﾀﾞﾙﾏｽﾀ!$A$22:$B$34,2,FALSE())),"",VLOOKUP(K367,ﾌﾞﾗｲﾀﾞﾙﾏｽﾀ!$A$22:$B$34,2,FALSE()))</f>
        <v>23歳</v>
      </c>
      <c r="M367" s="14" t="n">
        <v>1</v>
      </c>
      <c r="N367" s="15" t="str">
        <f aca="false">IF(ISERROR(VLOOKUP(M367,ﾌﾞﾗｲﾀﾞﾙﾏｽﾀ!$A$54:$B$60,2,FALSE())),"",VLOOKUP(M367,ﾌﾞﾗｲﾀﾞﾙﾏｽﾀ!$A$54:$B$60,2,FALSE()))</f>
        <v>海外</v>
      </c>
      <c r="O367" s="14" t="n">
        <v>3</v>
      </c>
      <c r="P367" s="15" t="str">
        <f aca="false">IF(ISERROR(VLOOKUP(O367,ﾌﾞﾗｲﾀﾞﾙﾏｽﾀ!$A$64:$B$68,2,FALSE())),"",VLOOKUP(O367,ﾌﾞﾗｲﾀﾞﾙﾏｽﾀ!$A$64:$B$68,2,FALSE()))</f>
        <v>アジア</v>
      </c>
      <c r="Q367" s="14" t="n">
        <v>4</v>
      </c>
      <c r="R367" s="15" t="str">
        <f aca="false">IF(ISERROR(VLOOKUP(Q367,ﾌﾞﾗｲﾀﾞﾙﾏｽﾀ!$A$72:$B$80,2,FALSE())),"",VLOOKUP(Q367,ﾌﾞﾗｲﾀﾞﾙﾏｽﾀ!$A$72:$B$80,2,FALSE()))</f>
        <v>ピンク</v>
      </c>
      <c r="S367" s="14" t="n">
        <v>2</v>
      </c>
      <c r="T367" s="15" t="str">
        <f aca="false">IF(ISERROR(VLOOKUP(S367,ﾌﾞﾗｲﾀﾞﾙﾏｽﾀ!$A$84:$B$93,2,FALSE())),"",VLOOKUP(S367,ﾌﾞﾗｲﾀﾞﾙﾏｽﾀ!$A$84:$B$93,2,FALSE()))</f>
        <v>アジアン</v>
      </c>
      <c r="U367" s="14" t="n">
        <v>1</v>
      </c>
      <c r="V367" s="15" t="str">
        <f aca="false">IF(ISERROR(VLOOKUP(U367,ﾌﾞﾗｲﾀﾞﾙﾏｽﾀ!$A$97:$B$104,2,FALSE())),"",VLOOKUP(U367,ﾌﾞﾗｲﾀﾞﾙﾏｽﾀ!$A$97:$B$104,2,FALSE()))</f>
        <v>リビング</v>
      </c>
      <c r="W367" s="14" t="n">
        <v>2</v>
      </c>
      <c r="X367" s="15" t="str">
        <f aca="false">IF(ISERROR(VLOOKUP(W367,ﾌﾞﾗｲﾀﾞﾙﾏｽﾀ!$A$108:$B$113,2,FALSE())),"",VLOOKUP(W367,ﾌﾞﾗｲﾀﾞﾙﾏｽﾀ!$A$108:$B$113,2,FALSE()))</f>
        <v>30万円以内</v>
      </c>
      <c r="Y367" s="14" t="n">
        <v>11</v>
      </c>
      <c r="Z367" s="15" t="str">
        <f aca="false">IF(ISERROR(VLOOKUP(Y367,ﾌﾞﾗｲﾀﾞﾙﾏｽﾀ!$A$117:$B$130,2,FALSE())),"",VLOOKUP(Y367,ﾌﾞﾗｲﾀﾞﾙﾏｽﾀ!$A$117:$B$130,2,FALSE()))</f>
        <v>be Sure</v>
      </c>
      <c r="AA367" s="14" t="n">
        <v>9</v>
      </c>
      <c r="AB367" s="15" t="str">
        <f aca="false">IF(ISERROR(VLOOKUP(AA367,ﾌﾞﾗｲﾀﾞﾙﾏｽﾀ!$A$134:$B$138,2,FALSE())),"",VLOOKUP(AA367,ﾌﾞﾗｲﾀﾞﾙﾏｽﾀ!$A$134:$B$138,2,FALSE()))</f>
        <v>その他</v>
      </c>
      <c r="AC367" s="14" t="n">
        <v>5</v>
      </c>
      <c r="AD367" s="15" t="str">
        <f aca="false">IF(ISERROR(VLOOKUP(AC367,ﾌﾞﾗｲﾀﾞﾙﾏｽﾀ!$A$142:$B$148,2,FALSE())),"",VLOOKUP(AC367,ﾌﾞﾗｲﾀﾞﾙﾏｽﾀ!$A$142:$B$148,2,FALSE()))</f>
        <v>カーテン</v>
      </c>
      <c r="AE367" s="14" t="n">
        <v>3</v>
      </c>
      <c r="AF367" s="15" t="str">
        <f aca="false">IF(ISERROR(VLOOKUP(AE367,ﾌﾞﾗｲﾀﾞﾙﾏｽﾀ!$A$152:$B$158,2,FALSE())),"",VLOOKUP(AE367,ﾌﾞﾗｲﾀﾞﾙﾏｽﾀ!$A$152:$B$158,2,FALSE()))</f>
        <v>ベッド</v>
      </c>
      <c r="AG367" s="16" t="n">
        <f aca="false">IF(OR(B367="",C367="",D367=""),73415,DATE(B367+2000,C367,D367))</f>
        <v>38863</v>
      </c>
    </row>
    <row r="368" customFormat="false" ht="13.5" hidden="false" customHeight="false" outlineLevel="0" collapsed="false">
      <c r="A368" s="12" t="n">
        <v>366</v>
      </c>
      <c r="B368" s="13" t="n">
        <v>6</v>
      </c>
      <c r="C368" s="13" t="n">
        <v>4</v>
      </c>
      <c r="D368" s="13" t="n">
        <v>31</v>
      </c>
      <c r="E368" s="14" t="n">
        <v>3</v>
      </c>
      <c r="F368" s="15" t="str">
        <f aca="false">IF(ISERROR(VLOOKUP(E368,ﾌﾞﾗｲﾀﾞﾙﾏｽﾀ!$A$3:$B$9,2,FALSE())),"",VLOOKUP(E368,ﾌﾞﾗｲﾀﾞﾙﾏｽﾀ!$A$3:$B$9,2,FALSE()))</f>
        <v>分譲マンション</v>
      </c>
      <c r="G368" s="14" t="n">
        <v>1</v>
      </c>
      <c r="H368" s="15" t="str">
        <f aca="false">IF(ISERROR(VLOOKUP(G368,ﾌﾞﾗｲﾀﾞﾙﾏｽﾀ!$A$13:$B$18,2,FALSE())),"",VLOOKUP(G368,ﾌﾞﾗｲﾀﾞﾙﾏｽﾀ!$A$13:$B$18,2,FALSE()))</f>
        <v>２ＤＫ</v>
      </c>
      <c r="I368" s="14" t="n">
        <v>25</v>
      </c>
      <c r="J368" s="15" t="str">
        <f aca="false">IF(ISERROR(VLOOKUP(I368,ﾌﾞﾗｲﾀﾞﾙﾏｽﾀ!$A$22:$B$34,2,FALSE())),"",VLOOKUP(I368,ﾌﾞﾗｲﾀﾞﾙﾏｽﾀ!$A$22:$B$34,2,FALSE()))</f>
        <v>25歳</v>
      </c>
      <c r="K368" s="14" t="n">
        <v>22</v>
      </c>
      <c r="L368" s="15" t="str">
        <f aca="false">IF(ISERROR(VLOOKUP(K368,ﾌﾞﾗｲﾀﾞﾙﾏｽﾀ!$A$22:$B$34,2,FALSE())),"",VLOOKUP(K368,ﾌﾞﾗｲﾀﾞﾙﾏｽﾀ!$A$22:$B$34,2,FALSE()))</f>
        <v>22歳</v>
      </c>
      <c r="M368" s="14" t="n">
        <v>1</v>
      </c>
      <c r="N368" s="15" t="str">
        <f aca="false">IF(ISERROR(VLOOKUP(M368,ﾌﾞﾗｲﾀﾞﾙﾏｽﾀ!$A$54:$B$60,2,FALSE())),"",VLOOKUP(M368,ﾌﾞﾗｲﾀﾞﾙﾏｽﾀ!$A$54:$B$60,2,FALSE()))</f>
        <v>海外</v>
      </c>
      <c r="O368" s="14" t="n">
        <v>1</v>
      </c>
      <c r="P368" s="15" t="str">
        <f aca="false">IF(ISERROR(VLOOKUP(O368,ﾌﾞﾗｲﾀﾞﾙﾏｽﾀ!$A$64:$B$68,2,FALSE())),"",VLOOKUP(O368,ﾌﾞﾗｲﾀﾞﾙﾏｽﾀ!$A$64:$B$68,2,FALSE()))</f>
        <v>ヨーロッパ</v>
      </c>
      <c r="Q368" s="14" t="n">
        <v>5</v>
      </c>
      <c r="R368" s="15" t="str">
        <f aca="false">IF(ISERROR(VLOOKUP(Q368,ﾌﾞﾗｲﾀﾞﾙﾏｽﾀ!$A$72:$B$80,2,FALSE())),"",VLOOKUP(Q368,ﾌﾞﾗｲﾀﾞﾙﾏｽﾀ!$A$72:$B$80,2,FALSE()))</f>
        <v>緑</v>
      </c>
      <c r="S368" s="14" t="n">
        <v>3</v>
      </c>
      <c r="T368" s="15" t="str">
        <f aca="false">IF(ISERROR(VLOOKUP(S368,ﾌﾞﾗｲﾀﾞﾙﾏｽﾀ!$A$84:$B$93,2,FALSE())),"",VLOOKUP(S368,ﾌﾞﾗｲﾀﾞﾙﾏｽﾀ!$A$84:$B$93,2,FALSE()))</f>
        <v>カジュアル</v>
      </c>
      <c r="U368" s="14" t="n">
        <v>2</v>
      </c>
      <c r="V368" s="15" t="str">
        <f aca="false">IF(ISERROR(VLOOKUP(U368,ﾌﾞﾗｲﾀﾞﾙﾏｽﾀ!$A$97:$B$104,2,FALSE())),"",VLOOKUP(U368,ﾌﾞﾗｲﾀﾞﾙﾏｽﾀ!$A$97:$B$104,2,FALSE()))</f>
        <v>ダイニング</v>
      </c>
      <c r="W368" s="14" t="n">
        <v>2</v>
      </c>
      <c r="X368" s="15" t="str">
        <f aca="false">IF(ISERROR(VLOOKUP(W368,ﾌﾞﾗｲﾀﾞﾙﾏｽﾀ!$A$108:$B$113,2,FALSE())),"",VLOOKUP(W368,ﾌﾞﾗｲﾀﾞﾙﾏｽﾀ!$A$108:$B$113,2,FALSE()))</f>
        <v>30万円以内</v>
      </c>
      <c r="Y368" s="14" t="n">
        <v>12</v>
      </c>
      <c r="Z368" s="15" t="str">
        <f aca="false">IF(ISERROR(VLOOKUP(Y368,ﾌﾞﾗｲﾀﾞﾙﾏｽﾀ!$A$117:$B$130,2,FALSE())),"",VLOOKUP(Y368,ﾌﾞﾗｲﾀﾞﾙﾏｽﾀ!$A$117:$B$130,2,FALSE()))</f>
        <v>New HOUSE</v>
      </c>
      <c r="AA368" s="14" t="n">
        <v>2</v>
      </c>
      <c r="AB368" s="15" t="str">
        <f aca="false">IF(ISERROR(VLOOKUP(AA368,ﾌﾞﾗｲﾀﾞﾙﾏｽﾀ!$A$134:$B$138,2,FALSE())),"",VLOOKUP(AA368,ﾌﾞﾗｲﾀﾞﾙﾏｽﾀ!$A$134:$B$138,2,FALSE()))</f>
        <v>結婚式終了後</v>
      </c>
      <c r="AC368" s="14" t="n">
        <v>9</v>
      </c>
      <c r="AD368" s="15" t="str">
        <f aca="false">IF(ISERROR(VLOOKUP(AC368,ﾌﾞﾗｲﾀﾞﾙﾏｽﾀ!$A$142:$B$148,2,FALSE())),"",VLOOKUP(AC368,ﾌﾞﾗｲﾀﾞﾙﾏｽﾀ!$A$142:$B$148,2,FALSE()))</f>
        <v>その他</v>
      </c>
      <c r="AE368" s="14" t="n">
        <v>2</v>
      </c>
      <c r="AF368" s="15" t="str">
        <f aca="false">IF(ISERROR(VLOOKUP(AE368,ﾌﾞﾗｲﾀﾞﾙﾏｽﾀ!$A$152:$B$158,2,FALSE())),"",VLOOKUP(AE368,ﾌﾞﾗｲﾀﾞﾙﾏｽﾀ!$A$152:$B$158,2,FALSE()))</f>
        <v>ダイニング家具</v>
      </c>
      <c r="AG368" s="16" t="n">
        <f aca="false">IF(OR(B368="",C368="",D368=""),73415,DATE(B368+2000,C368,D368))</f>
        <v>38838</v>
      </c>
    </row>
    <row r="369" customFormat="false" ht="13.5" hidden="false" customHeight="false" outlineLevel="0" collapsed="false">
      <c r="A369" s="12" t="n">
        <v>367</v>
      </c>
      <c r="B369" s="13" t="n">
        <v>6</v>
      </c>
      <c r="C369" s="13" t="n">
        <v>12</v>
      </c>
      <c r="D369" s="13" t="n">
        <v>5</v>
      </c>
      <c r="E369" s="14" t="n">
        <v>1</v>
      </c>
      <c r="F369" s="15" t="str">
        <f aca="false">IF(ISERROR(VLOOKUP(E369,ﾌﾞﾗｲﾀﾞﾙﾏｽﾀ!$A$3:$B$9,2,FALSE())),"",VLOOKUP(E369,ﾌﾞﾗｲﾀﾞﾙﾏｽﾀ!$A$3:$B$9,2,FALSE()))</f>
        <v>アパート</v>
      </c>
      <c r="G369" s="14" t="n">
        <v>2</v>
      </c>
      <c r="H369" s="15" t="str">
        <f aca="false">IF(ISERROR(VLOOKUP(G369,ﾌﾞﾗｲﾀﾞﾙﾏｽﾀ!$A$13:$B$18,2,FALSE())),"",VLOOKUP(G369,ﾌﾞﾗｲﾀﾞﾙﾏｽﾀ!$A$13:$B$18,2,FALSE()))</f>
        <v>２ＬＤＫ</v>
      </c>
      <c r="I369" s="14" t="n">
        <v>24</v>
      </c>
      <c r="J369" s="15" t="str">
        <f aca="false">IF(ISERROR(VLOOKUP(I369,ﾌﾞﾗｲﾀﾞﾙﾏｽﾀ!$A$22:$B$34,2,FALSE())),"",VLOOKUP(I369,ﾌﾞﾗｲﾀﾞﾙﾏｽﾀ!$A$22:$B$34,2,FALSE()))</f>
        <v>24歳</v>
      </c>
      <c r="K369" s="14" t="n">
        <v>21</v>
      </c>
      <c r="L369" s="15" t="str">
        <f aca="false">IF(ISERROR(VLOOKUP(K369,ﾌﾞﾗｲﾀﾞﾙﾏｽﾀ!$A$22:$B$34,2,FALSE())),"",VLOOKUP(K369,ﾌﾞﾗｲﾀﾞﾙﾏｽﾀ!$A$22:$B$34,2,FALSE()))</f>
        <v>21歳</v>
      </c>
      <c r="M369" s="14" t="n">
        <v>2</v>
      </c>
      <c r="N369" s="15" t="str">
        <f aca="false">IF(ISERROR(VLOOKUP(M369,ﾌﾞﾗｲﾀﾞﾙﾏｽﾀ!$A$54:$B$60,2,FALSE())),"",VLOOKUP(M369,ﾌﾞﾗｲﾀﾞﾙﾏｽﾀ!$A$54:$B$60,2,FALSE()))</f>
        <v>すっきり</v>
      </c>
      <c r="O369" s="14" t="n">
        <v>2</v>
      </c>
      <c r="P369" s="15" t="str">
        <f aca="false">IF(ISERROR(VLOOKUP(O369,ﾌﾞﾗｲﾀﾞﾙﾏｽﾀ!$A$64:$B$68,2,FALSE())),"",VLOOKUP(O369,ﾌﾞﾗｲﾀﾞﾙﾏｽﾀ!$A$64:$B$68,2,FALSE()))</f>
        <v>アメリカ</v>
      </c>
      <c r="Q369" s="14" t="n">
        <v>6</v>
      </c>
      <c r="R369" s="15" t="str">
        <f aca="false">IF(ISERROR(VLOOKUP(Q369,ﾌﾞﾗｲﾀﾞﾙﾏｽﾀ!$A$72:$B$80,2,FALSE())),"",VLOOKUP(Q369,ﾌﾞﾗｲﾀﾞﾙﾏｽﾀ!$A$72:$B$80,2,FALSE()))</f>
        <v>紫</v>
      </c>
      <c r="S369" s="14" t="n">
        <v>6</v>
      </c>
      <c r="T369" s="15" t="str">
        <f aca="false">IF(ISERROR(VLOOKUP(S369,ﾌﾞﾗｲﾀﾞﾙﾏｽﾀ!$A$84:$B$93,2,FALSE())),"",VLOOKUP(S369,ﾌﾞﾗｲﾀﾞﾙﾏｽﾀ!$A$84:$B$93,2,FALSE()))</f>
        <v>ナチュラル</v>
      </c>
      <c r="U369" s="14" t="n">
        <v>6</v>
      </c>
      <c r="V369" s="15" t="str">
        <f aca="false">IF(ISERROR(VLOOKUP(U369,ﾌﾞﾗｲﾀﾞﾙﾏｽﾀ!$A$97:$B$104,2,FALSE())),"",VLOOKUP(U369,ﾌﾞﾗｲﾀﾞﾙﾏｽﾀ!$A$97:$B$104,2,FALSE()))</f>
        <v>和室</v>
      </c>
      <c r="W369" s="14" t="n">
        <v>1</v>
      </c>
      <c r="X369" s="15" t="str">
        <f aca="false">IF(ISERROR(VLOOKUP(W369,ﾌﾞﾗｲﾀﾞﾙﾏｽﾀ!$A$108:$B$113,2,FALSE())),"",VLOOKUP(W369,ﾌﾞﾗｲﾀﾞﾙﾏｽﾀ!$A$108:$B$113,2,FALSE()))</f>
        <v>20万円以内</v>
      </c>
      <c r="Y369" s="14" t="n">
        <v>99</v>
      </c>
      <c r="Z369" s="15" t="str">
        <f aca="false">IF(ISERROR(VLOOKUP(Y369,ﾌﾞﾗｲﾀﾞﾙﾏｽﾀ!$A$117:$B$130,2,FALSE())),"",VLOOKUP(Y369,ﾌﾞﾗｲﾀﾞﾙﾏｽﾀ!$A$117:$B$130,2,FALSE()))</f>
        <v>その他</v>
      </c>
      <c r="AA369" s="14" t="n">
        <v>3</v>
      </c>
      <c r="AB369" s="15" t="str">
        <f aca="false">IF(ISERROR(VLOOKUP(AA369,ﾌﾞﾗｲﾀﾞﾙﾏｽﾀ!$A$134:$B$138,2,FALSE())),"",VLOOKUP(AA369,ﾌﾞﾗｲﾀﾞﾙﾏｽﾀ!$A$134:$B$138,2,FALSE()))</f>
        <v>新居決定と同時</v>
      </c>
      <c r="AC369" s="14" t="n">
        <v>1</v>
      </c>
      <c r="AD369" s="15" t="str">
        <f aca="false">IF(ISERROR(VLOOKUP(AC369,ﾌﾞﾗｲﾀﾞﾙﾏｽﾀ!$A$142:$B$148,2,FALSE())),"",VLOOKUP(AC369,ﾌﾞﾗｲﾀﾞﾙﾏｽﾀ!$A$142:$B$148,2,FALSE()))</f>
        <v>リビング家具</v>
      </c>
      <c r="AE369" s="14" t="n">
        <v>2</v>
      </c>
      <c r="AF369" s="15" t="str">
        <f aca="false">IF(ISERROR(VLOOKUP(AE369,ﾌﾞﾗｲﾀﾞﾙﾏｽﾀ!$A$152:$B$158,2,FALSE())),"",VLOOKUP(AE369,ﾌﾞﾗｲﾀﾞﾙﾏｽﾀ!$A$152:$B$158,2,FALSE()))</f>
        <v>ダイニング家具</v>
      </c>
      <c r="AG369" s="16" t="n">
        <f aca="false">IF(OR(B369="",C369="",D369=""),73415,DATE(B369+2000,C369,D369))</f>
        <v>39056</v>
      </c>
    </row>
    <row r="370" customFormat="false" ht="13.5" hidden="false" customHeight="false" outlineLevel="0" collapsed="false">
      <c r="A370" s="12" t="n">
        <v>368</v>
      </c>
      <c r="B370" s="13" t="n">
        <v>6</v>
      </c>
      <c r="C370" s="13" t="n">
        <v>1</v>
      </c>
      <c r="D370" s="13" t="n">
        <v>9</v>
      </c>
      <c r="E370" s="14" t="n">
        <v>2</v>
      </c>
      <c r="F370" s="15" t="str">
        <f aca="false">IF(ISERROR(VLOOKUP(E370,ﾌﾞﾗｲﾀﾞﾙﾏｽﾀ!$A$3:$B$9,2,FALSE())),"",VLOOKUP(E370,ﾌﾞﾗｲﾀﾞﾙﾏｽﾀ!$A$3:$B$9,2,FALSE()))</f>
        <v>賃貸マンション</v>
      </c>
      <c r="G370" s="14" t="n">
        <v>3</v>
      </c>
      <c r="H370" s="15" t="str">
        <f aca="false">IF(ISERROR(VLOOKUP(G370,ﾌﾞﾗｲﾀﾞﾙﾏｽﾀ!$A$13:$B$18,2,FALSE())),"",VLOOKUP(G370,ﾌﾞﾗｲﾀﾞﾙﾏｽﾀ!$A$13:$B$18,2,FALSE()))</f>
        <v>３ＤＫ</v>
      </c>
      <c r="I370" s="14" t="n">
        <v>25</v>
      </c>
      <c r="J370" s="15" t="str">
        <f aca="false">IF(ISERROR(VLOOKUP(I370,ﾌﾞﾗｲﾀﾞﾙﾏｽﾀ!$A$22:$B$34,2,FALSE())),"",VLOOKUP(I370,ﾌﾞﾗｲﾀﾞﾙﾏｽﾀ!$A$22:$B$34,2,FALSE()))</f>
        <v>25歳</v>
      </c>
      <c r="K370" s="14" t="n">
        <v>20</v>
      </c>
      <c r="L370" s="15" t="str">
        <f aca="false">IF(ISERROR(VLOOKUP(K370,ﾌﾞﾗｲﾀﾞﾙﾏｽﾀ!$A$22:$B$34,2,FALSE())),"",VLOOKUP(K370,ﾌﾞﾗｲﾀﾞﾙﾏｽﾀ!$A$22:$B$34,2,FALSE()))</f>
        <v>20歳</v>
      </c>
      <c r="M370" s="14" t="n">
        <v>2</v>
      </c>
      <c r="N370" s="15" t="str">
        <f aca="false">IF(ISERROR(VLOOKUP(M370,ﾌﾞﾗｲﾀﾞﾙﾏｽﾀ!$A$54:$B$60,2,FALSE())),"",VLOOKUP(M370,ﾌﾞﾗｲﾀﾞﾙﾏｽﾀ!$A$54:$B$60,2,FALSE()))</f>
        <v>すっきり</v>
      </c>
      <c r="O370" s="14" t="n">
        <v>3</v>
      </c>
      <c r="P370" s="15" t="str">
        <f aca="false">IF(ISERROR(VLOOKUP(O370,ﾌﾞﾗｲﾀﾞﾙﾏｽﾀ!$A$64:$B$68,2,FALSE())),"",VLOOKUP(O370,ﾌﾞﾗｲﾀﾞﾙﾏｽﾀ!$A$64:$B$68,2,FALSE()))</f>
        <v>アジア</v>
      </c>
      <c r="Q370" s="14" t="n">
        <v>7</v>
      </c>
      <c r="R370" s="15" t="str">
        <f aca="false">IF(ISERROR(VLOOKUP(Q370,ﾌﾞﾗｲﾀﾞﾙﾏｽﾀ!$A$72:$B$80,2,FALSE())),"",VLOOKUP(Q370,ﾌﾞﾗｲﾀﾞﾙﾏｽﾀ!$A$72:$B$80,2,FALSE()))</f>
        <v>オレンジ</v>
      </c>
      <c r="S370" s="14" t="n">
        <v>2</v>
      </c>
      <c r="T370" s="15" t="str">
        <f aca="false">IF(ISERROR(VLOOKUP(S370,ﾌﾞﾗｲﾀﾞﾙﾏｽﾀ!$A$84:$B$93,2,FALSE())),"",VLOOKUP(S370,ﾌﾞﾗｲﾀﾞﾙﾏｽﾀ!$A$84:$B$93,2,FALSE()))</f>
        <v>アジアン</v>
      </c>
      <c r="U370" s="14" t="n">
        <v>6</v>
      </c>
      <c r="V370" s="15" t="str">
        <f aca="false">IF(ISERROR(VLOOKUP(U370,ﾌﾞﾗｲﾀﾞﾙﾏｽﾀ!$A$97:$B$104,2,FALSE())),"",VLOOKUP(U370,ﾌﾞﾗｲﾀﾞﾙﾏｽﾀ!$A$97:$B$104,2,FALSE()))</f>
        <v>和室</v>
      </c>
      <c r="W370" s="14" t="n">
        <v>2</v>
      </c>
      <c r="X370" s="15" t="str">
        <f aca="false">IF(ISERROR(VLOOKUP(W370,ﾌﾞﾗｲﾀﾞﾙﾏｽﾀ!$A$108:$B$113,2,FALSE())),"",VLOOKUP(W370,ﾌﾞﾗｲﾀﾞﾙﾏｽﾀ!$A$108:$B$113,2,FALSE()))</f>
        <v>30万円以内</v>
      </c>
      <c r="Y370" s="14" t="n">
        <v>1</v>
      </c>
      <c r="Z370" s="15" t="str">
        <f aca="false">IF(ISERROR(VLOOKUP(Y370,ﾌﾞﾗｲﾀﾞﾙﾏｽﾀ!$A$117:$B$130,2,FALSE())),"",VLOOKUP(Y370,ﾌﾞﾗｲﾀﾞﾙﾏｽﾀ!$A$117:$B$130,2,FALSE()))</f>
        <v>はじめての家づくり</v>
      </c>
      <c r="AA370" s="14" t="n">
        <v>9</v>
      </c>
      <c r="AB370" s="15" t="str">
        <f aca="false">IF(ISERROR(VLOOKUP(AA370,ﾌﾞﾗｲﾀﾞﾙﾏｽﾀ!$A$134:$B$138,2,FALSE())),"",VLOOKUP(AA370,ﾌﾞﾗｲﾀﾞﾙﾏｽﾀ!$A$134:$B$138,2,FALSE()))</f>
        <v>その他</v>
      </c>
      <c r="AC370" s="14" t="n">
        <v>2</v>
      </c>
      <c r="AD370" s="15" t="str">
        <f aca="false">IF(ISERROR(VLOOKUP(AC370,ﾌﾞﾗｲﾀﾞﾙﾏｽﾀ!$A$142:$B$148,2,FALSE())),"",VLOOKUP(AC370,ﾌﾞﾗｲﾀﾞﾙﾏｽﾀ!$A$142:$B$148,2,FALSE()))</f>
        <v>ダイニング家具</v>
      </c>
      <c r="AE370" s="14" t="n">
        <v>1</v>
      </c>
      <c r="AF370" s="15" t="str">
        <f aca="false">IF(ISERROR(VLOOKUP(AE370,ﾌﾞﾗｲﾀﾞﾙﾏｽﾀ!$A$152:$B$158,2,FALSE())),"",VLOOKUP(AE370,ﾌﾞﾗｲﾀﾞﾙﾏｽﾀ!$A$152:$B$158,2,FALSE()))</f>
        <v>リビング家具</v>
      </c>
      <c r="AG370" s="16" t="n">
        <f aca="false">IF(OR(B370="",C370="",D370=""),73415,DATE(B370+2000,C370,D370))</f>
        <v>38726</v>
      </c>
    </row>
    <row r="371" customFormat="false" ht="13.5" hidden="false" customHeight="false" outlineLevel="0" collapsed="false">
      <c r="A371" s="12" t="n">
        <v>369</v>
      </c>
      <c r="B371" s="13" t="n">
        <v>6</v>
      </c>
      <c r="C371" s="13" t="n">
        <v>7</v>
      </c>
      <c r="D371" s="13" t="n">
        <v>1</v>
      </c>
      <c r="E371" s="14" t="n">
        <v>3</v>
      </c>
      <c r="F371" s="15" t="str">
        <f aca="false">IF(ISERROR(VLOOKUP(E371,ﾌﾞﾗｲﾀﾞﾙﾏｽﾀ!$A$3:$B$9,2,FALSE())),"",VLOOKUP(E371,ﾌﾞﾗｲﾀﾞﾙﾏｽﾀ!$A$3:$B$9,2,FALSE()))</f>
        <v>分譲マンション</v>
      </c>
      <c r="G371" s="14" t="n">
        <v>4</v>
      </c>
      <c r="H371" s="15" t="str">
        <f aca="false">IF(ISERROR(VLOOKUP(G371,ﾌﾞﾗｲﾀﾞﾙﾏｽﾀ!$A$13:$B$18,2,FALSE())),"",VLOOKUP(G371,ﾌﾞﾗｲﾀﾞﾙﾏｽﾀ!$A$13:$B$18,2,FALSE()))</f>
        <v>３ＬＤＫ</v>
      </c>
      <c r="I371" s="14" t="n">
        <v>26</v>
      </c>
      <c r="J371" s="15" t="str">
        <f aca="false">IF(ISERROR(VLOOKUP(I371,ﾌﾞﾗｲﾀﾞﾙﾏｽﾀ!$A$22:$B$34,2,FALSE())),"",VLOOKUP(I371,ﾌﾞﾗｲﾀﾞﾙﾏｽﾀ!$A$22:$B$34,2,FALSE()))</f>
        <v>26歳</v>
      </c>
      <c r="K371" s="14" t="n">
        <v>19</v>
      </c>
      <c r="L371" s="15" t="str">
        <f aca="false">IF(ISERROR(VLOOKUP(K371,ﾌﾞﾗｲﾀﾞﾙﾏｽﾀ!$A$22:$B$34,2,FALSE())),"",VLOOKUP(K371,ﾌﾞﾗｲﾀﾞﾙﾏｽﾀ!$A$22:$B$34,2,FALSE()))</f>
        <v>19歳以下</v>
      </c>
      <c r="M371" s="14" t="n">
        <v>2</v>
      </c>
      <c r="N371" s="15" t="str">
        <f aca="false">IF(ISERROR(VLOOKUP(M371,ﾌﾞﾗｲﾀﾞﾙﾏｽﾀ!$A$54:$B$60,2,FALSE())),"",VLOOKUP(M371,ﾌﾞﾗｲﾀﾞﾙﾏｽﾀ!$A$54:$B$60,2,FALSE()))</f>
        <v>すっきり</v>
      </c>
      <c r="O371" s="14" t="n">
        <v>9</v>
      </c>
      <c r="P371" s="15" t="str">
        <f aca="false">IF(ISERROR(VLOOKUP(O371,ﾌﾞﾗｲﾀﾞﾙﾏｽﾀ!$A$64:$B$68,2,FALSE())),"",VLOOKUP(O371,ﾌﾞﾗｲﾀﾞﾙﾏｽﾀ!$A$64:$B$68,2,FALSE()))</f>
        <v>その他</v>
      </c>
      <c r="Q371" s="14" t="n">
        <v>9</v>
      </c>
      <c r="R371" s="15" t="str">
        <f aca="false">IF(ISERROR(VLOOKUP(Q371,ﾌﾞﾗｲﾀﾞﾙﾏｽﾀ!$A$72:$B$80,2,FALSE())),"",VLOOKUP(Q371,ﾌﾞﾗｲﾀﾞﾙﾏｽﾀ!$A$72:$B$80,2,FALSE()))</f>
        <v>その他</v>
      </c>
      <c r="S371" s="14" t="n">
        <v>3</v>
      </c>
      <c r="T371" s="15" t="str">
        <f aca="false">IF(ISERROR(VLOOKUP(S371,ﾌﾞﾗｲﾀﾞﾙﾏｽﾀ!$A$84:$B$93,2,FALSE())),"",VLOOKUP(S371,ﾌﾞﾗｲﾀﾞﾙﾏｽﾀ!$A$84:$B$93,2,FALSE()))</f>
        <v>カジュアル</v>
      </c>
      <c r="U371" s="14" t="n">
        <v>6</v>
      </c>
      <c r="V371" s="15" t="str">
        <f aca="false">IF(ISERROR(VLOOKUP(U371,ﾌﾞﾗｲﾀﾞﾙﾏｽﾀ!$A$97:$B$104,2,FALSE())),"",VLOOKUP(U371,ﾌﾞﾗｲﾀﾞﾙﾏｽﾀ!$A$97:$B$104,2,FALSE()))</f>
        <v>和室</v>
      </c>
      <c r="W371" s="14" t="n">
        <v>3</v>
      </c>
      <c r="X371" s="15" t="str">
        <f aca="false">IF(ISERROR(VLOOKUP(W371,ﾌﾞﾗｲﾀﾞﾙﾏｽﾀ!$A$108:$B$113,2,FALSE())),"",VLOOKUP(W371,ﾌﾞﾗｲﾀﾞﾙﾏｽﾀ!$A$108:$B$113,2,FALSE()))</f>
        <v>50万円以内</v>
      </c>
      <c r="Y371" s="14" t="n">
        <v>2</v>
      </c>
      <c r="Z371" s="15" t="str">
        <f aca="false">IF(ISERROR(VLOOKUP(Y371,ﾌﾞﾗｲﾀﾞﾙﾏｽﾀ!$A$117:$B$130,2,FALSE())),"",VLOOKUP(Y371,ﾌﾞﾗｲﾀﾞﾙﾏｽﾀ!$A$117:$B$130,2,FALSE()))</f>
        <v>私のカントリー</v>
      </c>
      <c r="AA371" s="14" t="n">
        <v>2</v>
      </c>
      <c r="AB371" s="15" t="str">
        <f aca="false">IF(ISERROR(VLOOKUP(AA371,ﾌﾞﾗｲﾀﾞﾙﾏｽﾀ!$A$134:$B$138,2,FALSE())),"",VLOOKUP(AA371,ﾌﾞﾗｲﾀﾞﾙﾏｽﾀ!$A$134:$B$138,2,FALSE()))</f>
        <v>結婚式終了後</v>
      </c>
      <c r="AC371" s="14" t="n">
        <v>3</v>
      </c>
      <c r="AD371" s="15" t="str">
        <f aca="false">IF(ISERROR(VLOOKUP(AC371,ﾌﾞﾗｲﾀﾞﾙﾏｽﾀ!$A$142:$B$148,2,FALSE())),"",VLOOKUP(AC371,ﾌﾞﾗｲﾀﾞﾙﾏｽﾀ!$A$142:$B$148,2,FALSE()))</f>
        <v>ベッド</v>
      </c>
      <c r="AE371" s="14" t="n">
        <v>2</v>
      </c>
      <c r="AF371" s="15" t="str">
        <f aca="false">IF(ISERROR(VLOOKUP(AE371,ﾌﾞﾗｲﾀﾞﾙﾏｽﾀ!$A$152:$B$158,2,FALSE())),"",VLOOKUP(AE371,ﾌﾞﾗｲﾀﾞﾙﾏｽﾀ!$A$152:$B$158,2,FALSE()))</f>
        <v>ダイニング家具</v>
      </c>
      <c r="AG371" s="16" t="n">
        <f aca="false">IF(OR(B371="",C371="",D371=""),73415,DATE(B371+2000,C371,D371))</f>
        <v>38899</v>
      </c>
    </row>
    <row r="372" customFormat="false" ht="13.5" hidden="false" customHeight="false" outlineLevel="0" collapsed="false">
      <c r="A372" s="12" t="n">
        <v>370</v>
      </c>
      <c r="B372" s="13" t="n">
        <v>6</v>
      </c>
      <c r="C372" s="13" t="n">
        <v>1</v>
      </c>
      <c r="D372" s="13" t="n">
        <v>13</v>
      </c>
      <c r="E372" s="14" t="n">
        <v>4</v>
      </c>
      <c r="F372" s="15" t="str">
        <f aca="false">IF(ISERROR(VLOOKUP(E372,ﾌﾞﾗｲﾀﾞﾙﾏｽﾀ!$A$3:$B$9,2,FALSE())),"",VLOOKUP(E372,ﾌﾞﾗｲﾀﾞﾙﾏｽﾀ!$A$3:$B$9,2,FALSE()))</f>
        <v>新築戸建</v>
      </c>
      <c r="G372" s="14" t="n">
        <v>9</v>
      </c>
      <c r="H372" s="15" t="str">
        <f aca="false">IF(ISERROR(VLOOKUP(G372,ﾌﾞﾗｲﾀﾞﾙﾏｽﾀ!$A$13:$B$18,2,FALSE())),"",VLOOKUP(G372,ﾌﾞﾗｲﾀﾞﾙﾏｽﾀ!$A$13:$B$18,2,FALSE()))</f>
        <v>その他</v>
      </c>
      <c r="I372" s="14" t="n">
        <v>27</v>
      </c>
      <c r="J372" s="15" t="str">
        <f aca="false">IF(ISERROR(VLOOKUP(I372,ﾌﾞﾗｲﾀﾞﾙﾏｽﾀ!$A$22:$B$34,2,FALSE())),"",VLOOKUP(I372,ﾌﾞﾗｲﾀﾞﾙﾏｽﾀ!$A$22:$B$34,2,FALSE()))</f>
        <v>27歳</v>
      </c>
      <c r="K372" s="14" t="n">
        <v>28</v>
      </c>
      <c r="L372" s="15" t="str">
        <f aca="false">IF(ISERROR(VLOOKUP(K372,ﾌﾞﾗｲﾀﾞﾙﾏｽﾀ!$A$22:$B$34,2,FALSE())),"",VLOOKUP(K372,ﾌﾞﾗｲﾀﾞﾙﾏｽﾀ!$A$22:$B$34,2,FALSE()))</f>
        <v>28歳</v>
      </c>
      <c r="M372" s="14" t="n">
        <v>2</v>
      </c>
      <c r="N372" s="15" t="str">
        <f aca="false">IF(ISERROR(VLOOKUP(M372,ﾌﾞﾗｲﾀﾞﾙﾏｽﾀ!$A$54:$B$60,2,FALSE())),"",VLOOKUP(M372,ﾌﾞﾗｲﾀﾞﾙﾏｽﾀ!$A$54:$B$60,2,FALSE()))</f>
        <v>すっきり</v>
      </c>
      <c r="O372" s="14" t="n">
        <v>1</v>
      </c>
      <c r="P372" s="15" t="str">
        <f aca="false">IF(ISERROR(VLOOKUP(O372,ﾌﾞﾗｲﾀﾞﾙﾏｽﾀ!$A$64:$B$68,2,FALSE())),"",VLOOKUP(O372,ﾌﾞﾗｲﾀﾞﾙﾏｽﾀ!$A$64:$B$68,2,FALSE()))</f>
        <v>ヨーロッパ</v>
      </c>
      <c r="Q372" s="14" t="n">
        <v>9</v>
      </c>
      <c r="R372" s="15" t="str">
        <f aca="false">IF(ISERROR(VLOOKUP(Q372,ﾌﾞﾗｲﾀﾞﾙﾏｽﾀ!$A$72:$B$80,2,FALSE())),"",VLOOKUP(Q372,ﾌﾞﾗｲﾀﾞﾙﾏｽﾀ!$A$72:$B$80,2,FALSE()))</f>
        <v>その他</v>
      </c>
      <c r="S372" s="14" t="n">
        <v>6</v>
      </c>
      <c r="T372" s="15" t="str">
        <f aca="false">IF(ISERROR(VLOOKUP(S372,ﾌﾞﾗｲﾀﾞﾙﾏｽﾀ!$A$84:$B$93,2,FALSE())),"",VLOOKUP(S372,ﾌﾞﾗｲﾀﾞﾙﾏｽﾀ!$A$84:$B$93,2,FALSE()))</f>
        <v>ナチュラル</v>
      </c>
      <c r="U372" s="14" t="n">
        <v>3</v>
      </c>
      <c r="V372" s="15" t="str">
        <f aca="false">IF(ISERROR(VLOOKUP(U372,ﾌﾞﾗｲﾀﾞﾙﾏｽﾀ!$A$97:$B$104,2,FALSE())),"",VLOOKUP(U372,ﾌﾞﾗｲﾀﾞﾙﾏｽﾀ!$A$97:$B$104,2,FALSE()))</f>
        <v>ベッドルーム</v>
      </c>
      <c r="W372" s="14" t="n">
        <v>4</v>
      </c>
      <c r="X372" s="15" t="str">
        <f aca="false">IF(ISERROR(VLOOKUP(W372,ﾌﾞﾗｲﾀﾞﾙﾏｽﾀ!$A$108:$B$113,2,FALSE())),"",VLOOKUP(W372,ﾌﾞﾗｲﾀﾞﾙﾏｽﾀ!$A$108:$B$113,2,FALSE()))</f>
        <v>100万円以内</v>
      </c>
      <c r="Y372" s="14" t="n">
        <v>2</v>
      </c>
      <c r="Z372" s="15" t="str">
        <f aca="false">IF(ISERROR(VLOOKUP(Y372,ﾌﾞﾗｲﾀﾞﾙﾏｽﾀ!$A$117:$B$130,2,FALSE())),"",VLOOKUP(Y372,ﾌﾞﾗｲﾀﾞﾙﾏｽﾀ!$A$117:$B$130,2,FALSE()))</f>
        <v>私のカントリー</v>
      </c>
      <c r="AA372" s="14" t="n">
        <v>1</v>
      </c>
      <c r="AB372" s="15" t="str">
        <f aca="false">IF(ISERROR(VLOOKUP(AA372,ﾌﾞﾗｲﾀﾞﾙﾏｽﾀ!$A$134:$B$138,2,FALSE())),"",VLOOKUP(AA372,ﾌﾞﾗｲﾀﾞﾙﾏｽﾀ!$A$134:$B$138,2,FALSE()))</f>
        <v>婚約後</v>
      </c>
      <c r="AC372" s="14" t="n">
        <v>4</v>
      </c>
      <c r="AD372" s="15" t="str">
        <f aca="false">IF(ISERROR(VLOOKUP(AC372,ﾌﾞﾗｲﾀﾞﾙﾏｽﾀ!$A$142:$B$148,2,FALSE())),"",VLOOKUP(AC372,ﾌﾞﾗｲﾀﾞﾙﾏｽﾀ!$A$142:$B$148,2,FALSE()))</f>
        <v>収納家具</v>
      </c>
      <c r="AE372" s="14" t="n">
        <v>3</v>
      </c>
      <c r="AF372" s="15" t="str">
        <f aca="false">IF(ISERROR(VLOOKUP(AE372,ﾌﾞﾗｲﾀﾞﾙﾏｽﾀ!$A$152:$B$158,2,FALSE())),"",VLOOKUP(AE372,ﾌﾞﾗｲﾀﾞﾙﾏｽﾀ!$A$152:$B$158,2,FALSE()))</f>
        <v>ベッド</v>
      </c>
      <c r="AG372" s="16" t="n">
        <f aca="false">IF(OR(B372="",C372="",D372=""),73415,DATE(B372+2000,C372,D372))</f>
        <v>38730</v>
      </c>
    </row>
    <row r="373" customFormat="false" ht="13.5" hidden="false" customHeight="false" outlineLevel="0" collapsed="false">
      <c r="A373" s="12" t="n">
        <v>371</v>
      </c>
      <c r="B373" s="13" t="n">
        <v>6</v>
      </c>
      <c r="C373" s="13" t="n">
        <v>2</v>
      </c>
      <c r="D373" s="13" t="n">
        <v>4</v>
      </c>
      <c r="E373" s="14" t="n">
        <v>5</v>
      </c>
      <c r="F373" s="15" t="str">
        <f aca="false">IF(ISERROR(VLOOKUP(E373,ﾌﾞﾗｲﾀﾞﾙﾏｽﾀ!$A$3:$B$9,2,FALSE())),"",VLOOKUP(E373,ﾌﾞﾗｲﾀﾞﾙﾏｽﾀ!$A$3:$B$9,2,FALSE()))</f>
        <v>同居</v>
      </c>
      <c r="G373" s="14" t="n">
        <v>1</v>
      </c>
      <c r="H373" s="15" t="str">
        <f aca="false">IF(ISERROR(VLOOKUP(G373,ﾌﾞﾗｲﾀﾞﾙﾏｽﾀ!$A$13:$B$18,2,FALSE())),"",VLOOKUP(G373,ﾌﾞﾗｲﾀﾞﾙﾏｽﾀ!$A$13:$B$18,2,FALSE()))</f>
        <v>２ＤＫ</v>
      </c>
      <c r="I373" s="14" t="n">
        <v>28</v>
      </c>
      <c r="J373" s="15" t="str">
        <f aca="false">IF(ISERROR(VLOOKUP(I373,ﾌﾞﾗｲﾀﾞﾙﾏｽﾀ!$A$22:$B$34,2,FALSE())),"",VLOOKUP(I373,ﾌﾞﾗｲﾀﾞﾙﾏｽﾀ!$A$22:$B$34,2,FALSE()))</f>
        <v>28歳</v>
      </c>
      <c r="K373" s="14" t="n">
        <v>26</v>
      </c>
      <c r="L373" s="15" t="str">
        <f aca="false">IF(ISERROR(VLOOKUP(K373,ﾌﾞﾗｲﾀﾞﾙﾏｽﾀ!$A$22:$B$34,2,FALSE())),"",VLOOKUP(K373,ﾌﾞﾗｲﾀﾞﾙﾏｽﾀ!$A$22:$B$34,2,FALSE()))</f>
        <v>26歳</v>
      </c>
      <c r="M373" s="14" t="n">
        <v>2</v>
      </c>
      <c r="N373" s="15" t="str">
        <f aca="false">IF(ISERROR(VLOOKUP(M373,ﾌﾞﾗｲﾀﾞﾙﾏｽﾀ!$A$54:$B$60,2,FALSE())),"",VLOOKUP(M373,ﾌﾞﾗｲﾀﾞﾙﾏｽﾀ!$A$54:$B$60,2,FALSE()))</f>
        <v>すっきり</v>
      </c>
      <c r="O373" s="14" t="n">
        <v>1</v>
      </c>
      <c r="P373" s="15" t="str">
        <f aca="false">IF(ISERROR(VLOOKUP(O373,ﾌﾞﾗｲﾀﾞﾙﾏｽﾀ!$A$64:$B$68,2,FALSE())),"",VLOOKUP(O373,ﾌﾞﾗｲﾀﾞﾙﾏｽﾀ!$A$64:$B$68,2,FALSE()))</f>
        <v>ヨーロッパ</v>
      </c>
      <c r="Q373" s="14" t="n">
        <v>3</v>
      </c>
      <c r="R373" s="15" t="str">
        <f aca="false">IF(ISERROR(VLOOKUP(Q373,ﾌﾞﾗｲﾀﾞﾙﾏｽﾀ!$A$72:$B$80,2,FALSE())),"",VLOOKUP(Q373,ﾌﾞﾗｲﾀﾞﾙﾏｽﾀ!$A$72:$B$80,2,FALSE()))</f>
        <v>黄</v>
      </c>
      <c r="S373" s="14" t="n">
        <v>2</v>
      </c>
      <c r="T373" s="15" t="str">
        <f aca="false">IF(ISERROR(VLOOKUP(S373,ﾌﾞﾗｲﾀﾞﾙﾏｽﾀ!$A$84:$B$93,2,FALSE())),"",VLOOKUP(S373,ﾌﾞﾗｲﾀﾞﾙﾏｽﾀ!$A$84:$B$93,2,FALSE()))</f>
        <v>アジアン</v>
      </c>
      <c r="U373" s="14" t="n">
        <v>3</v>
      </c>
      <c r="V373" s="15" t="str">
        <f aca="false">IF(ISERROR(VLOOKUP(U373,ﾌﾞﾗｲﾀﾞﾙﾏｽﾀ!$A$97:$B$104,2,FALSE())),"",VLOOKUP(U373,ﾌﾞﾗｲﾀﾞﾙﾏｽﾀ!$A$97:$B$104,2,FALSE()))</f>
        <v>ベッドルーム</v>
      </c>
      <c r="W373" s="14" t="n">
        <v>5</v>
      </c>
      <c r="X373" s="15" t="str">
        <f aca="false">IF(ISERROR(VLOOKUP(W373,ﾌﾞﾗｲﾀﾞﾙﾏｽﾀ!$A$108:$B$113,2,FALSE())),"",VLOOKUP(W373,ﾌﾞﾗｲﾀﾞﾙﾏｽﾀ!$A$108:$B$113,2,FALSE()))</f>
        <v>100万円超</v>
      </c>
      <c r="Y373" s="14" t="n">
        <v>2</v>
      </c>
      <c r="Z373" s="15" t="str">
        <f aca="false">IF(ISERROR(VLOOKUP(Y373,ﾌﾞﾗｲﾀﾞﾙﾏｽﾀ!$A$117:$B$130,2,FALSE())),"",VLOOKUP(Y373,ﾌﾞﾗｲﾀﾞﾙﾏｽﾀ!$A$117:$B$130,2,FALSE()))</f>
        <v>私のカントリー</v>
      </c>
      <c r="AA373" s="14" t="n">
        <v>2</v>
      </c>
      <c r="AB373" s="15" t="str">
        <f aca="false">IF(ISERROR(VLOOKUP(AA373,ﾌﾞﾗｲﾀﾞﾙﾏｽﾀ!$A$134:$B$138,2,FALSE())),"",VLOOKUP(AA373,ﾌﾞﾗｲﾀﾞﾙﾏｽﾀ!$A$134:$B$138,2,FALSE()))</f>
        <v>結婚式終了後</v>
      </c>
      <c r="AC373" s="14" t="n">
        <v>5</v>
      </c>
      <c r="AD373" s="15" t="str">
        <f aca="false">IF(ISERROR(VLOOKUP(AC373,ﾌﾞﾗｲﾀﾞﾙﾏｽﾀ!$A$142:$B$148,2,FALSE())),"",VLOOKUP(AC373,ﾌﾞﾗｲﾀﾞﾙﾏｽﾀ!$A$142:$B$148,2,FALSE()))</f>
        <v>カーテン</v>
      </c>
      <c r="AE373" s="14" t="n">
        <v>4</v>
      </c>
      <c r="AF373" s="15" t="str">
        <f aca="false">IF(ISERROR(VLOOKUP(AE373,ﾌﾞﾗｲﾀﾞﾙﾏｽﾀ!$A$152:$B$158,2,FALSE())),"",VLOOKUP(AE373,ﾌﾞﾗｲﾀﾞﾙﾏｽﾀ!$A$152:$B$158,2,FALSE()))</f>
        <v>収納家具</v>
      </c>
      <c r="AG373" s="16" t="n">
        <f aca="false">IF(OR(B373="",C373="",D373=""),73415,DATE(B373+2000,C373,D373))</f>
        <v>38752</v>
      </c>
    </row>
    <row r="374" customFormat="false" ht="13.5" hidden="false" customHeight="false" outlineLevel="0" collapsed="false">
      <c r="A374" s="12" t="n">
        <v>372</v>
      </c>
      <c r="B374" s="13" t="n">
        <v>6</v>
      </c>
      <c r="C374" s="13" t="n">
        <v>10</v>
      </c>
      <c r="D374" s="13" t="n">
        <v>6</v>
      </c>
      <c r="E374" s="14" t="n">
        <v>3</v>
      </c>
      <c r="F374" s="15" t="str">
        <f aca="false">IF(ISERROR(VLOOKUP(E374,ﾌﾞﾗｲﾀﾞﾙﾏｽﾀ!$A$3:$B$9,2,FALSE())),"",VLOOKUP(E374,ﾌﾞﾗｲﾀﾞﾙﾏｽﾀ!$A$3:$B$9,2,FALSE()))</f>
        <v>分譲マンション</v>
      </c>
      <c r="G374" s="14" t="n">
        <v>2</v>
      </c>
      <c r="H374" s="15" t="str">
        <f aca="false">IF(ISERROR(VLOOKUP(G374,ﾌﾞﾗｲﾀﾞﾙﾏｽﾀ!$A$13:$B$18,2,FALSE())),"",VLOOKUP(G374,ﾌﾞﾗｲﾀﾞﾙﾏｽﾀ!$A$13:$B$18,2,FALSE()))</f>
        <v>２ＬＤＫ</v>
      </c>
      <c r="I374" s="14" t="n">
        <v>29</v>
      </c>
      <c r="J374" s="15" t="str">
        <f aca="false">IF(ISERROR(VLOOKUP(I374,ﾌﾞﾗｲﾀﾞﾙﾏｽﾀ!$A$22:$B$34,2,FALSE())),"",VLOOKUP(I374,ﾌﾞﾗｲﾀﾞﾙﾏｽﾀ!$A$22:$B$34,2,FALSE()))</f>
        <v>29歳</v>
      </c>
      <c r="K374" s="14" t="n">
        <v>25</v>
      </c>
      <c r="L374" s="15" t="str">
        <f aca="false">IF(ISERROR(VLOOKUP(K374,ﾌﾞﾗｲﾀﾞﾙﾏｽﾀ!$A$22:$B$34,2,FALSE())),"",VLOOKUP(K374,ﾌﾞﾗｲﾀﾞﾙﾏｽﾀ!$A$22:$B$34,2,FALSE()))</f>
        <v>25歳</v>
      </c>
      <c r="M374" s="14" t="n">
        <v>4</v>
      </c>
      <c r="N374" s="15" t="str">
        <f aca="false">IF(ISERROR(VLOOKUP(M374,ﾌﾞﾗｲﾀﾞﾙﾏｽﾀ!$A$54:$B$60,2,FALSE())),"",VLOOKUP(M374,ﾌﾞﾗｲﾀﾞﾙﾏｽﾀ!$A$54:$B$60,2,FALSE()))</f>
        <v>遊び心</v>
      </c>
      <c r="O374" s="14" t="n">
        <v>2</v>
      </c>
      <c r="P374" s="15" t="str">
        <f aca="false">IF(ISERROR(VLOOKUP(O374,ﾌﾞﾗｲﾀﾞﾙﾏｽﾀ!$A$64:$B$68,2,FALSE())),"",VLOOKUP(O374,ﾌﾞﾗｲﾀﾞﾙﾏｽﾀ!$A$64:$B$68,2,FALSE()))</f>
        <v>アメリカ</v>
      </c>
      <c r="Q374" s="14" t="n">
        <v>4</v>
      </c>
      <c r="R374" s="15" t="str">
        <f aca="false">IF(ISERROR(VLOOKUP(Q374,ﾌﾞﾗｲﾀﾞﾙﾏｽﾀ!$A$72:$B$80,2,FALSE())),"",VLOOKUP(Q374,ﾌﾞﾗｲﾀﾞﾙﾏｽﾀ!$A$72:$B$80,2,FALSE()))</f>
        <v>ピンク</v>
      </c>
      <c r="S374" s="14" t="n">
        <v>3</v>
      </c>
      <c r="T374" s="15" t="str">
        <f aca="false">IF(ISERROR(VLOOKUP(S374,ﾌﾞﾗｲﾀﾞﾙﾏｽﾀ!$A$84:$B$93,2,FALSE())),"",VLOOKUP(S374,ﾌﾞﾗｲﾀﾞﾙﾏｽﾀ!$A$84:$B$93,2,FALSE()))</f>
        <v>カジュアル</v>
      </c>
      <c r="U374" s="14" t="n">
        <v>1</v>
      </c>
      <c r="V374" s="15" t="str">
        <f aca="false">IF(ISERROR(VLOOKUP(U374,ﾌﾞﾗｲﾀﾞﾙﾏｽﾀ!$A$97:$B$104,2,FALSE())),"",VLOOKUP(U374,ﾌﾞﾗｲﾀﾞﾙﾏｽﾀ!$A$97:$B$104,2,FALSE()))</f>
        <v>リビング</v>
      </c>
      <c r="W374" s="14" t="n">
        <v>1</v>
      </c>
      <c r="X374" s="15" t="str">
        <f aca="false">IF(ISERROR(VLOOKUP(W374,ﾌﾞﾗｲﾀﾞﾙﾏｽﾀ!$A$108:$B$113,2,FALSE())),"",VLOOKUP(W374,ﾌﾞﾗｲﾀﾞﾙﾏｽﾀ!$A$108:$B$113,2,FALSE()))</f>
        <v>20万円以内</v>
      </c>
      <c r="Y374" s="14" t="n">
        <v>3</v>
      </c>
      <c r="Z374" s="15" t="str">
        <f aca="false">IF(ISERROR(VLOOKUP(Y374,ﾌﾞﾗｲﾀﾞﾙﾏｽﾀ!$A$117:$B$130,2,FALSE())),"",VLOOKUP(Y374,ﾌﾞﾗｲﾀﾞﾙﾏｽﾀ!$A$117:$B$130,2,FALSE()))</f>
        <v>美しい部屋</v>
      </c>
      <c r="AA374" s="14" t="n">
        <v>3</v>
      </c>
      <c r="AB374" s="15" t="str">
        <f aca="false">IF(ISERROR(VLOOKUP(AA374,ﾌﾞﾗｲﾀﾞﾙﾏｽﾀ!$A$134:$B$138,2,FALSE())),"",VLOOKUP(AA374,ﾌﾞﾗｲﾀﾞﾙﾏｽﾀ!$A$134:$B$138,2,FALSE()))</f>
        <v>新居決定と同時</v>
      </c>
      <c r="AC374" s="14" t="n">
        <v>9</v>
      </c>
      <c r="AD374" s="15" t="str">
        <f aca="false">IF(ISERROR(VLOOKUP(AC374,ﾌﾞﾗｲﾀﾞﾙﾏｽﾀ!$A$142:$B$148,2,FALSE())),"",VLOOKUP(AC374,ﾌﾞﾗｲﾀﾞﾙﾏｽﾀ!$A$142:$B$148,2,FALSE()))</f>
        <v>その他</v>
      </c>
      <c r="AE374" s="14" t="n">
        <v>5</v>
      </c>
      <c r="AF374" s="15" t="str">
        <f aca="false">IF(ISERROR(VLOOKUP(AE374,ﾌﾞﾗｲﾀﾞﾙﾏｽﾀ!$A$152:$B$158,2,FALSE())),"",VLOOKUP(AE374,ﾌﾞﾗｲﾀﾞﾙﾏｽﾀ!$A$152:$B$158,2,FALSE()))</f>
        <v>カーテン</v>
      </c>
      <c r="AG374" s="16" t="n">
        <f aca="false">IF(OR(B374="",C374="",D374=""),73415,DATE(B374+2000,C374,D374))</f>
        <v>38996</v>
      </c>
    </row>
    <row r="375" customFormat="false" ht="13.5" hidden="false" customHeight="false" outlineLevel="0" collapsed="false">
      <c r="A375" s="12" t="n">
        <v>373</v>
      </c>
      <c r="B375" s="13" t="n">
        <v>6</v>
      </c>
      <c r="C375" s="13" t="n">
        <v>2</v>
      </c>
      <c r="D375" s="13" t="n">
        <v>31</v>
      </c>
      <c r="E375" s="14" t="n">
        <v>1</v>
      </c>
      <c r="F375" s="15" t="str">
        <f aca="false">IF(ISERROR(VLOOKUP(E375,ﾌﾞﾗｲﾀﾞﾙﾏｽﾀ!$A$3:$B$9,2,FALSE())),"",VLOOKUP(E375,ﾌﾞﾗｲﾀﾞﾙﾏｽﾀ!$A$3:$B$9,2,FALSE()))</f>
        <v>アパート</v>
      </c>
      <c r="G375" s="14" t="n">
        <v>3</v>
      </c>
      <c r="H375" s="15" t="str">
        <f aca="false">IF(ISERROR(VLOOKUP(G375,ﾌﾞﾗｲﾀﾞﾙﾏｽﾀ!$A$13:$B$18,2,FALSE())),"",VLOOKUP(G375,ﾌﾞﾗｲﾀﾞﾙﾏｽﾀ!$A$13:$B$18,2,FALSE()))</f>
        <v>３ＤＫ</v>
      </c>
      <c r="I375" s="14" t="n">
        <v>30</v>
      </c>
      <c r="J375" s="15" t="str">
        <f aca="false">IF(ISERROR(VLOOKUP(I375,ﾌﾞﾗｲﾀﾞﾙﾏｽﾀ!$A$22:$B$34,2,FALSE())),"",VLOOKUP(I375,ﾌﾞﾗｲﾀﾞﾙﾏｽﾀ!$A$22:$B$34,2,FALSE()))</f>
        <v>30歳以上</v>
      </c>
      <c r="K375" s="14" t="n">
        <v>23</v>
      </c>
      <c r="L375" s="15" t="str">
        <f aca="false">IF(ISERROR(VLOOKUP(K375,ﾌﾞﾗｲﾀﾞﾙﾏｽﾀ!$A$22:$B$34,2,FALSE())),"",VLOOKUP(K375,ﾌﾞﾗｲﾀﾞﾙﾏｽﾀ!$A$22:$B$34,2,FALSE()))</f>
        <v>23歳</v>
      </c>
      <c r="M375" s="14" t="n">
        <v>4</v>
      </c>
      <c r="N375" s="15" t="str">
        <f aca="false">IF(ISERROR(VLOOKUP(M375,ﾌﾞﾗｲﾀﾞﾙﾏｽﾀ!$A$54:$B$60,2,FALSE())),"",VLOOKUP(M375,ﾌﾞﾗｲﾀﾞﾙﾏｽﾀ!$A$54:$B$60,2,FALSE()))</f>
        <v>遊び心</v>
      </c>
      <c r="O375" s="14" t="n">
        <v>3</v>
      </c>
      <c r="P375" s="15" t="str">
        <f aca="false">IF(ISERROR(VLOOKUP(O375,ﾌﾞﾗｲﾀﾞﾙﾏｽﾀ!$A$64:$B$68,2,FALSE())),"",VLOOKUP(O375,ﾌﾞﾗｲﾀﾞﾙﾏｽﾀ!$A$64:$B$68,2,FALSE()))</f>
        <v>アジア</v>
      </c>
      <c r="Q375" s="14" t="n">
        <v>5</v>
      </c>
      <c r="R375" s="15" t="str">
        <f aca="false">IF(ISERROR(VLOOKUP(Q375,ﾌﾞﾗｲﾀﾞﾙﾏｽﾀ!$A$72:$B$80,2,FALSE())),"",VLOOKUP(Q375,ﾌﾞﾗｲﾀﾞﾙﾏｽﾀ!$A$72:$B$80,2,FALSE()))</f>
        <v>緑</v>
      </c>
      <c r="S375" s="14" t="n">
        <v>1</v>
      </c>
      <c r="T375" s="15" t="str">
        <f aca="false">IF(ISERROR(VLOOKUP(S375,ﾌﾞﾗｲﾀﾞﾙﾏｽﾀ!$A$84:$B$93,2,FALSE())),"",VLOOKUP(S375,ﾌﾞﾗｲﾀﾞﾙﾏｽﾀ!$A$84:$B$93,2,FALSE()))</f>
        <v>アメリカン</v>
      </c>
      <c r="U375" s="14" t="n">
        <v>2</v>
      </c>
      <c r="V375" s="15" t="str">
        <f aca="false">IF(ISERROR(VLOOKUP(U375,ﾌﾞﾗｲﾀﾞﾙﾏｽﾀ!$A$97:$B$104,2,FALSE())),"",VLOOKUP(U375,ﾌﾞﾗｲﾀﾞﾙﾏｽﾀ!$A$97:$B$104,2,FALSE()))</f>
        <v>ダイニング</v>
      </c>
      <c r="W375" s="14" t="n">
        <v>1</v>
      </c>
      <c r="X375" s="15" t="str">
        <f aca="false">IF(ISERROR(VLOOKUP(W375,ﾌﾞﾗｲﾀﾞﾙﾏｽﾀ!$A$108:$B$113,2,FALSE())),"",VLOOKUP(W375,ﾌﾞﾗｲﾀﾞﾙﾏｽﾀ!$A$108:$B$113,2,FALSE()))</f>
        <v>20万円以内</v>
      </c>
      <c r="Y375" s="14" t="n">
        <v>3</v>
      </c>
      <c r="Z375" s="15" t="str">
        <f aca="false">IF(ISERROR(VLOOKUP(Y375,ﾌﾞﾗｲﾀﾞﾙﾏｽﾀ!$A$117:$B$130,2,FALSE())),"",VLOOKUP(Y375,ﾌﾞﾗｲﾀﾞﾙﾏｽﾀ!$A$117:$B$130,2,FALSE()))</f>
        <v>美しい部屋</v>
      </c>
      <c r="AA375" s="14" t="n">
        <v>9</v>
      </c>
      <c r="AB375" s="15" t="str">
        <f aca="false">IF(ISERROR(VLOOKUP(AA375,ﾌﾞﾗｲﾀﾞﾙﾏｽﾀ!$A$134:$B$138,2,FALSE())),"",VLOOKUP(AA375,ﾌﾞﾗｲﾀﾞﾙﾏｽﾀ!$A$134:$B$138,2,FALSE()))</f>
        <v>その他</v>
      </c>
      <c r="AC375" s="14" t="n">
        <v>5</v>
      </c>
      <c r="AD375" s="15" t="str">
        <f aca="false">IF(ISERROR(VLOOKUP(AC375,ﾌﾞﾗｲﾀﾞﾙﾏｽﾀ!$A$142:$B$148,2,FALSE())),"",VLOOKUP(AC375,ﾌﾞﾗｲﾀﾞﾙﾏｽﾀ!$A$142:$B$148,2,FALSE()))</f>
        <v>カーテン</v>
      </c>
      <c r="AE375" s="14" t="n">
        <v>9</v>
      </c>
      <c r="AF375" s="15" t="str">
        <f aca="false">IF(ISERROR(VLOOKUP(AE375,ﾌﾞﾗｲﾀﾞﾙﾏｽﾀ!$A$152:$B$158,2,FALSE())),"",VLOOKUP(AE375,ﾌﾞﾗｲﾀﾞﾙﾏｽﾀ!$A$152:$B$158,2,FALSE()))</f>
        <v>その他</v>
      </c>
      <c r="AG375" s="16" t="n">
        <f aca="false">IF(OR(B375="",C375="",D375=""),73415,DATE(B375+2000,C375,D375))</f>
        <v>38779</v>
      </c>
    </row>
    <row r="376" customFormat="false" ht="13.5" hidden="false" customHeight="false" outlineLevel="0" collapsed="false">
      <c r="A376" s="12" t="n">
        <v>374</v>
      </c>
      <c r="B376" s="13" t="n">
        <v>6</v>
      </c>
      <c r="C376" s="13" t="n">
        <v>9</v>
      </c>
      <c r="D376" s="13" t="n">
        <v>14</v>
      </c>
      <c r="E376" s="14" t="n">
        <v>2</v>
      </c>
      <c r="F376" s="15" t="str">
        <f aca="false">IF(ISERROR(VLOOKUP(E376,ﾌﾞﾗｲﾀﾞﾙﾏｽﾀ!$A$3:$B$9,2,FALSE())),"",VLOOKUP(E376,ﾌﾞﾗｲﾀﾞﾙﾏｽﾀ!$A$3:$B$9,2,FALSE()))</f>
        <v>賃貸マンション</v>
      </c>
      <c r="G376" s="14" t="n">
        <v>4</v>
      </c>
      <c r="H376" s="15" t="str">
        <f aca="false">IF(ISERROR(VLOOKUP(G376,ﾌﾞﾗｲﾀﾞﾙﾏｽﾀ!$A$13:$B$18,2,FALSE())),"",VLOOKUP(G376,ﾌﾞﾗｲﾀﾞﾙﾏｽﾀ!$A$13:$B$18,2,FALSE()))</f>
        <v>３ＬＤＫ</v>
      </c>
      <c r="I376" s="14" t="n">
        <v>19</v>
      </c>
      <c r="J376" s="15" t="str">
        <f aca="false">IF(ISERROR(VLOOKUP(I376,ﾌﾞﾗｲﾀﾞﾙﾏｽﾀ!$A$22:$B$34,2,FALSE())),"",VLOOKUP(I376,ﾌﾞﾗｲﾀﾞﾙﾏｽﾀ!$A$22:$B$34,2,FALSE()))</f>
        <v>19歳以下</v>
      </c>
      <c r="K376" s="14" t="n">
        <v>21</v>
      </c>
      <c r="L376" s="15" t="str">
        <f aca="false">IF(ISERROR(VLOOKUP(K376,ﾌﾞﾗｲﾀﾞﾙﾏｽﾀ!$A$22:$B$34,2,FALSE())),"",VLOOKUP(K376,ﾌﾞﾗｲﾀﾞﾙﾏｽﾀ!$A$22:$B$34,2,FALSE()))</f>
        <v>21歳</v>
      </c>
      <c r="M376" s="14" t="n">
        <v>9</v>
      </c>
      <c r="N376" s="15" t="str">
        <f aca="false">IF(ISERROR(VLOOKUP(M376,ﾌﾞﾗｲﾀﾞﾙﾏｽﾀ!$A$54:$B$60,2,FALSE())),"",VLOOKUP(M376,ﾌﾞﾗｲﾀﾞﾙﾏｽﾀ!$A$54:$B$60,2,FALSE()))</f>
        <v>その他</v>
      </c>
      <c r="O376" s="14" t="n">
        <v>3</v>
      </c>
      <c r="P376" s="15" t="str">
        <f aca="false">IF(ISERROR(VLOOKUP(O376,ﾌﾞﾗｲﾀﾞﾙﾏｽﾀ!$A$64:$B$68,2,FALSE())),"",VLOOKUP(O376,ﾌﾞﾗｲﾀﾞﾙﾏｽﾀ!$A$64:$B$68,2,FALSE()))</f>
        <v>アジア</v>
      </c>
      <c r="Q376" s="14" t="n">
        <v>6</v>
      </c>
      <c r="R376" s="15" t="str">
        <f aca="false">IF(ISERROR(VLOOKUP(Q376,ﾌﾞﾗｲﾀﾞﾙﾏｽﾀ!$A$72:$B$80,2,FALSE())),"",VLOOKUP(Q376,ﾌﾞﾗｲﾀﾞﾙﾏｽﾀ!$A$72:$B$80,2,FALSE()))</f>
        <v>紫</v>
      </c>
      <c r="S376" s="14" t="n">
        <v>2</v>
      </c>
      <c r="T376" s="15" t="str">
        <f aca="false">IF(ISERROR(VLOOKUP(S376,ﾌﾞﾗｲﾀﾞﾙﾏｽﾀ!$A$84:$B$93,2,FALSE())),"",VLOOKUP(S376,ﾌﾞﾗｲﾀﾞﾙﾏｽﾀ!$A$84:$B$93,2,FALSE()))</f>
        <v>アジアン</v>
      </c>
      <c r="U376" s="14" t="n">
        <v>3</v>
      </c>
      <c r="V376" s="15" t="str">
        <f aca="false">IF(ISERROR(VLOOKUP(U376,ﾌﾞﾗｲﾀﾞﾙﾏｽﾀ!$A$97:$B$104,2,FALSE())),"",VLOOKUP(U376,ﾌﾞﾗｲﾀﾞﾙﾏｽﾀ!$A$97:$B$104,2,FALSE()))</f>
        <v>ベッドルーム</v>
      </c>
      <c r="W376" s="14" t="n">
        <v>2</v>
      </c>
      <c r="X376" s="15" t="str">
        <f aca="false">IF(ISERROR(VLOOKUP(W376,ﾌﾞﾗｲﾀﾞﾙﾏｽﾀ!$A$108:$B$113,2,FALSE())),"",VLOOKUP(W376,ﾌﾞﾗｲﾀﾞﾙﾏｽﾀ!$A$108:$B$113,2,FALSE()))</f>
        <v>30万円以内</v>
      </c>
      <c r="Y376" s="14" t="n">
        <v>3</v>
      </c>
      <c r="Z376" s="15" t="str">
        <f aca="false">IF(ISERROR(VLOOKUP(Y376,ﾌﾞﾗｲﾀﾞﾙﾏｽﾀ!$A$117:$B$130,2,FALSE())),"",VLOOKUP(Y376,ﾌﾞﾗｲﾀﾞﾙﾏｽﾀ!$A$117:$B$130,2,FALSE()))</f>
        <v>美しい部屋</v>
      </c>
      <c r="AA376" s="14" t="n">
        <v>2</v>
      </c>
      <c r="AB376" s="15" t="str">
        <f aca="false">IF(ISERROR(VLOOKUP(AA376,ﾌﾞﾗｲﾀﾞﾙﾏｽﾀ!$A$134:$B$138,2,FALSE())),"",VLOOKUP(AA376,ﾌﾞﾗｲﾀﾞﾙﾏｽﾀ!$A$134:$B$138,2,FALSE()))</f>
        <v>結婚式終了後</v>
      </c>
      <c r="AC376" s="14" t="n">
        <v>9</v>
      </c>
      <c r="AD376" s="15" t="str">
        <f aca="false">IF(ISERROR(VLOOKUP(AC376,ﾌﾞﾗｲﾀﾞﾙﾏｽﾀ!$A$142:$B$148,2,FALSE())),"",VLOOKUP(AC376,ﾌﾞﾗｲﾀﾞﾙﾏｽﾀ!$A$142:$B$148,2,FALSE()))</f>
        <v>その他</v>
      </c>
      <c r="AE376" s="14" t="n">
        <v>1</v>
      </c>
      <c r="AF376" s="15" t="str">
        <f aca="false">IF(ISERROR(VLOOKUP(AE376,ﾌﾞﾗｲﾀﾞﾙﾏｽﾀ!$A$152:$B$158,2,FALSE())),"",VLOOKUP(AE376,ﾌﾞﾗｲﾀﾞﾙﾏｽﾀ!$A$152:$B$158,2,FALSE()))</f>
        <v>リビング家具</v>
      </c>
      <c r="AG376" s="16" t="n">
        <f aca="false">IF(OR(B376="",C376="",D376=""),73415,DATE(B376+2000,C376,D376))</f>
        <v>38974</v>
      </c>
    </row>
    <row r="377" customFormat="false" ht="13.5" hidden="false" customHeight="false" outlineLevel="0" collapsed="false">
      <c r="A377" s="12" t="n">
        <v>375</v>
      </c>
      <c r="B377" s="13" t="n">
        <v>6</v>
      </c>
      <c r="C377" s="13" t="n">
        <v>5</v>
      </c>
      <c r="D377" s="13" t="n">
        <v>27</v>
      </c>
      <c r="E377" s="14" t="n">
        <v>3</v>
      </c>
      <c r="F377" s="15" t="str">
        <f aca="false">IF(ISERROR(VLOOKUP(E377,ﾌﾞﾗｲﾀﾞﾙﾏｽﾀ!$A$3:$B$9,2,FALSE())),"",VLOOKUP(E377,ﾌﾞﾗｲﾀﾞﾙﾏｽﾀ!$A$3:$B$9,2,FALSE()))</f>
        <v>分譲マンション</v>
      </c>
      <c r="G377" s="14" t="n">
        <v>9</v>
      </c>
      <c r="H377" s="15" t="str">
        <f aca="false">IF(ISERROR(VLOOKUP(G377,ﾌﾞﾗｲﾀﾞﾙﾏｽﾀ!$A$13:$B$18,2,FALSE())),"",VLOOKUP(G377,ﾌﾞﾗｲﾀﾞﾙﾏｽﾀ!$A$13:$B$18,2,FALSE()))</f>
        <v>その他</v>
      </c>
      <c r="I377" s="14" t="n">
        <v>20</v>
      </c>
      <c r="J377" s="15" t="str">
        <f aca="false">IF(ISERROR(VLOOKUP(I377,ﾌﾞﾗｲﾀﾞﾙﾏｽﾀ!$A$22:$B$34,2,FALSE())),"",VLOOKUP(I377,ﾌﾞﾗｲﾀﾞﾙﾏｽﾀ!$A$22:$B$34,2,FALSE()))</f>
        <v>20歳</v>
      </c>
      <c r="K377" s="14" t="n">
        <v>27</v>
      </c>
      <c r="L377" s="15" t="str">
        <f aca="false">IF(ISERROR(VLOOKUP(K377,ﾌﾞﾗｲﾀﾞﾙﾏｽﾀ!$A$22:$B$34,2,FALSE())),"",VLOOKUP(K377,ﾌﾞﾗｲﾀﾞﾙﾏｽﾀ!$A$22:$B$34,2,FALSE()))</f>
        <v>27歳</v>
      </c>
      <c r="M377" s="14" t="n">
        <v>3</v>
      </c>
      <c r="N377" s="15" t="str">
        <f aca="false">IF(ISERROR(VLOOKUP(M377,ﾌﾞﾗｲﾀﾞﾙﾏｽﾀ!$A$54:$B$60,2,FALSE())),"",VLOOKUP(M377,ﾌﾞﾗｲﾀﾞﾙﾏｽﾀ!$A$54:$B$60,2,FALSE()))</f>
        <v>くつろぎ</v>
      </c>
      <c r="O377" s="14" t="n">
        <v>3</v>
      </c>
      <c r="P377" s="15" t="str">
        <f aca="false">IF(ISERROR(VLOOKUP(O377,ﾌﾞﾗｲﾀﾞﾙﾏｽﾀ!$A$64:$B$68,2,FALSE())),"",VLOOKUP(O377,ﾌﾞﾗｲﾀﾞﾙﾏｽﾀ!$A$64:$B$68,2,FALSE()))</f>
        <v>アジア</v>
      </c>
      <c r="Q377" s="14" t="n">
        <v>7</v>
      </c>
      <c r="R377" s="15" t="str">
        <f aca="false">IF(ISERROR(VLOOKUP(Q377,ﾌﾞﾗｲﾀﾞﾙﾏｽﾀ!$A$72:$B$80,2,FALSE())),"",VLOOKUP(Q377,ﾌﾞﾗｲﾀﾞﾙﾏｽﾀ!$A$72:$B$80,2,FALSE()))</f>
        <v>オレンジ</v>
      </c>
      <c r="S377" s="14" t="n">
        <v>3</v>
      </c>
      <c r="T377" s="15" t="str">
        <f aca="false">IF(ISERROR(VLOOKUP(S377,ﾌﾞﾗｲﾀﾞﾙﾏｽﾀ!$A$84:$B$93,2,FALSE())),"",VLOOKUP(S377,ﾌﾞﾗｲﾀﾞﾙﾏｽﾀ!$A$84:$B$93,2,FALSE()))</f>
        <v>カジュアル</v>
      </c>
      <c r="U377" s="14" t="n">
        <v>4</v>
      </c>
      <c r="V377" s="15" t="str">
        <f aca="false">IF(ISERROR(VLOOKUP(U377,ﾌﾞﾗｲﾀﾞﾙﾏｽﾀ!$A$97:$B$104,2,FALSE())),"",VLOOKUP(U377,ﾌﾞﾗｲﾀﾞﾙﾏｽﾀ!$A$97:$B$104,2,FALSE()))</f>
        <v>子供部屋</v>
      </c>
      <c r="W377" s="14" t="n">
        <v>1</v>
      </c>
      <c r="X377" s="15" t="str">
        <f aca="false">IF(ISERROR(VLOOKUP(W377,ﾌﾞﾗｲﾀﾞﾙﾏｽﾀ!$A$108:$B$113,2,FALSE())),"",VLOOKUP(W377,ﾌﾞﾗｲﾀﾞﾙﾏｽﾀ!$A$108:$B$113,2,FALSE()))</f>
        <v>20万円以内</v>
      </c>
      <c r="Y377" s="14" t="n">
        <v>5</v>
      </c>
      <c r="Z377" s="15" t="str">
        <f aca="false">IF(ISERROR(VLOOKUP(Y377,ﾌﾞﾗｲﾀﾞﾙﾏｽﾀ!$A$117:$B$130,2,FALSE())),"",VLOOKUP(Y377,ﾌﾞﾗｲﾀﾞﾙﾏｽﾀ!$A$117:$B$130,2,FALSE()))</f>
        <v>私の家づくり</v>
      </c>
      <c r="AA377" s="14" t="n">
        <v>3</v>
      </c>
      <c r="AB377" s="15" t="str">
        <f aca="false">IF(ISERROR(VLOOKUP(AA377,ﾌﾞﾗｲﾀﾞﾙﾏｽﾀ!$A$134:$B$138,2,FALSE())),"",VLOOKUP(AA377,ﾌﾞﾗｲﾀﾞﾙﾏｽﾀ!$A$134:$B$138,2,FALSE()))</f>
        <v>新居決定と同時</v>
      </c>
      <c r="AC377" s="14" t="n">
        <v>1</v>
      </c>
      <c r="AD377" s="15" t="str">
        <f aca="false">IF(ISERROR(VLOOKUP(AC377,ﾌﾞﾗｲﾀﾞﾙﾏｽﾀ!$A$142:$B$148,2,FALSE())),"",VLOOKUP(AC377,ﾌﾞﾗｲﾀﾞﾙﾏｽﾀ!$A$142:$B$148,2,FALSE()))</f>
        <v>リビング家具</v>
      </c>
      <c r="AE377" s="14" t="n">
        <v>2</v>
      </c>
      <c r="AF377" s="15" t="str">
        <f aca="false">IF(ISERROR(VLOOKUP(AE377,ﾌﾞﾗｲﾀﾞﾙﾏｽﾀ!$A$152:$B$158,2,FALSE())),"",VLOOKUP(AE377,ﾌﾞﾗｲﾀﾞﾙﾏｽﾀ!$A$152:$B$158,2,FALSE()))</f>
        <v>ダイニング家具</v>
      </c>
      <c r="AG377" s="16" t="n">
        <f aca="false">IF(OR(B377="",C377="",D377=""),73415,DATE(B377+2000,C377,D377))</f>
        <v>38864</v>
      </c>
    </row>
    <row r="378" customFormat="false" ht="13.5" hidden="false" customHeight="false" outlineLevel="0" collapsed="false">
      <c r="A378" s="12" t="n">
        <v>376</v>
      </c>
      <c r="B378" s="13" t="n">
        <v>6</v>
      </c>
      <c r="C378" s="13" t="n">
        <v>2</v>
      </c>
      <c r="D378" s="13" t="n">
        <v>13</v>
      </c>
      <c r="E378" s="14" t="n">
        <v>4</v>
      </c>
      <c r="F378" s="15" t="str">
        <f aca="false">IF(ISERROR(VLOOKUP(E378,ﾌﾞﾗｲﾀﾞﾙﾏｽﾀ!$A$3:$B$9,2,FALSE())),"",VLOOKUP(E378,ﾌﾞﾗｲﾀﾞﾙﾏｽﾀ!$A$3:$B$9,2,FALSE()))</f>
        <v>新築戸建</v>
      </c>
      <c r="G378" s="14" t="n">
        <v>1</v>
      </c>
      <c r="H378" s="15" t="str">
        <f aca="false">IF(ISERROR(VLOOKUP(G378,ﾌﾞﾗｲﾀﾞﾙﾏｽﾀ!$A$13:$B$18,2,FALSE())),"",VLOOKUP(G378,ﾌﾞﾗｲﾀﾞﾙﾏｽﾀ!$A$13:$B$18,2,FALSE()))</f>
        <v>２ＤＫ</v>
      </c>
      <c r="I378" s="14" t="n">
        <v>21</v>
      </c>
      <c r="J378" s="15" t="str">
        <f aca="false">IF(ISERROR(VLOOKUP(I378,ﾌﾞﾗｲﾀﾞﾙﾏｽﾀ!$A$22:$B$34,2,FALSE())),"",VLOOKUP(I378,ﾌﾞﾗｲﾀﾞﾙﾏｽﾀ!$A$22:$B$34,2,FALSE()))</f>
        <v>21歳</v>
      </c>
      <c r="K378" s="14" t="n">
        <v>28</v>
      </c>
      <c r="L378" s="15" t="str">
        <f aca="false">IF(ISERROR(VLOOKUP(K378,ﾌﾞﾗｲﾀﾞﾙﾏｽﾀ!$A$22:$B$34,2,FALSE())),"",VLOOKUP(K378,ﾌﾞﾗｲﾀﾞﾙﾏｽﾀ!$A$22:$B$34,2,FALSE()))</f>
        <v>28歳</v>
      </c>
      <c r="M378" s="14" t="n">
        <v>1</v>
      </c>
      <c r="N378" s="15" t="str">
        <f aca="false">IF(ISERROR(VLOOKUP(M378,ﾌﾞﾗｲﾀﾞﾙﾏｽﾀ!$A$54:$B$60,2,FALSE())),"",VLOOKUP(M378,ﾌﾞﾗｲﾀﾞﾙﾏｽﾀ!$A$54:$B$60,2,FALSE()))</f>
        <v>海外</v>
      </c>
      <c r="O378" s="14" t="n">
        <v>1</v>
      </c>
      <c r="P378" s="15" t="str">
        <f aca="false">IF(ISERROR(VLOOKUP(O378,ﾌﾞﾗｲﾀﾞﾙﾏｽﾀ!$A$64:$B$68,2,FALSE())),"",VLOOKUP(O378,ﾌﾞﾗｲﾀﾞﾙﾏｽﾀ!$A$64:$B$68,2,FALSE()))</f>
        <v>ヨーロッパ</v>
      </c>
      <c r="Q378" s="14" t="n">
        <v>9</v>
      </c>
      <c r="R378" s="15" t="str">
        <f aca="false">IF(ISERROR(VLOOKUP(Q378,ﾌﾞﾗｲﾀﾞﾙﾏｽﾀ!$A$72:$B$80,2,FALSE())),"",VLOOKUP(Q378,ﾌﾞﾗｲﾀﾞﾙﾏｽﾀ!$A$72:$B$80,2,FALSE()))</f>
        <v>その他</v>
      </c>
      <c r="S378" s="14" t="n">
        <v>4</v>
      </c>
      <c r="T378" s="15" t="str">
        <f aca="false">IF(ISERROR(VLOOKUP(S378,ﾌﾞﾗｲﾀﾞﾙﾏｽﾀ!$A$84:$B$93,2,FALSE())),"",VLOOKUP(S378,ﾌﾞﾗｲﾀﾞﾙﾏｽﾀ!$A$84:$B$93,2,FALSE()))</f>
        <v>ジャパネスク</v>
      </c>
      <c r="U378" s="14" t="n">
        <v>5</v>
      </c>
      <c r="V378" s="15" t="str">
        <f aca="false">IF(ISERROR(VLOOKUP(U378,ﾌﾞﾗｲﾀﾞﾙﾏｽﾀ!$A$97:$B$104,2,FALSE())),"",VLOOKUP(U378,ﾌﾞﾗｲﾀﾞﾙﾏｽﾀ!$A$97:$B$104,2,FALSE()))</f>
        <v>書斎</v>
      </c>
      <c r="W378" s="14" t="n">
        <v>2</v>
      </c>
      <c r="X378" s="15" t="str">
        <f aca="false">IF(ISERROR(VLOOKUP(W378,ﾌﾞﾗｲﾀﾞﾙﾏｽﾀ!$A$108:$B$113,2,FALSE())),"",VLOOKUP(W378,ﾌﾞﾗｲﾀﾞﾙﾏｽﾀ!$A$108:$B$113,2,FALSE()))</f>
        <v>30万円以内</v>
      </c>
      <c r="Y378" s="14" t="n">
        <v>5</v>
      </c>
      <c r="Z378" s="15" t="str">
        <f aca="false">IF(ISERROR(VLOOKUP(Y378,ﾌﾞﾗｲﾀﾞﾙﾏｽﾀ!$A$117:$B$130,2,FALSE())),"",VLOOKUP(Y378,ﾌﾞﾗｲﾀﾞﾙﾏｽﾀ!$A$117:$B$130,2,FALSE()))</f>
        <v>私の家づくり</v>
      </c>
      <c r="AA378" s="14" t="n">
        <v>9</v>
      </c>
      <c r="AB378" s="15" t="str">
        <f aca="false">IF(ISERROR(VLOOKUP(AA378,ﾌﾞﾗｲﾀﾞﾙﾏｽﾀ!$A$134:$B$138,2,FALSE())),"",VLOOKUP(AA378,ﾌﾞﾗｲﾀﾞﾙﾏｽﾀ!$A$134:$B$138,2,FALSE()))</f>
        <v>その他</v>
      </c>
      <c r="AC378" s="14" t="n">
        <v>2</v>
      </c>
      <c r="AD378" s="15" t="str">
        <f aca="false">IF(ISERROR(VLOOKUP(AC378,ﾌﾞﾗｲﾀﾞﾙﾏｽﾀ!$A$142:$B$148,2,FALSE())),"",VLOOKUP(AC378,ﾌﾞﾗｲﾀﾞﾙﾏｽﾀ!$A$142:$B$148,2,FALSE()))</f>
        <v>ダイニング家具</v>
      </c>
      <c r="AE378" s="14" t="n">
        <v>1</v>
      </c>
      <c r="AF378" s="15" t="str">
        <f aca="false">IF(ISERROR(VLOOKUP(AE378,ﾌﾞﾗｲﾀﾞﾙﾏｽﾀ!$A$152:$B$158,2,FALSE())),"",VLOOKUP(AE378,ﾌﾞﾗｲﾀﾞﾙﾏｽﾀ!$A$152:$B$158,2,FALSE()))</f>
        <v>リビング家具</v>
      </c>
      <c r="AG378" s="16" t="n">
        <f aca="false">IF(OR(B378="",C378="",D378=""),73415,DATE(B378+2000,C378,D378))</f>
        <v>38761</v>
      </c>
    </row>
    <row r="379" customFormat="false" ht="13.5" hidden="false" customHeight="false" outlineLevel="0" collapsed="false">
      <c r="A379" s="12" t="n">
        <v>377</v>
      </c>
      <c r="B379" s="13" t="n">
        <v>6</v>
      </c>
      <c r="C379" s="13" t="n">
        <v>8</v>
      </c>
      <c r="D379" s="13" t="n">
        <v>25</v>
      </c>
      <c r="E379" s="14" t="n">
        <v>5</v>
      </c>
      <c r="F379" s="15" t="str">
        <f aca="false">IF(ISERROR(VLOOKUP(E379,ﾌﾞﾗｲﾀﾞﾙﾏｽﾀ!$A$3:$B$9,2,FALSE())),"",VLOOKUP(E379,ﾌﾞﾗｲﾀﾞﾙﾏｽﾀ!$A$3:$B$9,2,FALSE()))</f>
        <v>同居</v>
      </c>
      <c r="G379" s="14" t="n">
        <v>2</v>
      </c>
      <c r="H379" s="15" t="str">
        <f aca="false">IF(ISERROR(VLOOKUP(G379,ﾌﾞﾗｲﾀﾞﾙﾏｽﾀ!$A$13:$B$18,2,FALSE())),"",VLOOKUP(G379,ﾌﾞﾗｲﾀﾞﾙﾏｽﾀ!$A$13:$B$18,2,FALSE()))</f>
        <v>２ＬＤＫ</v>
      </c>
      <c r="I379" s="14" t="n">
        <v>22</v>
      </c>
      <c r="J379" s="15" t="str">
        <f aca="false">IF(ISERROR(VLOOKUP(I379,ﾌﾞﾗｲﾀﾞﾙﾏｽﾀ!$A$22:$B$34,2,FALSE())),"",VLOOKUP(I379,ﾌﾞﾗｲﾀﾞﾙﾏｽﾀ!$A$22:$B$34,2,FALSE()))</f>
        <v>22歳</v>
      </c>
      <c r="K379" s="14" t="n">
        <v>29</v>
      </c>
      <c r="L379" s="15" t="str">
        <f aca="false">IF(ISERROR(VLOOKUP(K379,ﾌﾞﾗｲﾀﾞﾙﾏｽﾀ!$A$22:$B$34,2,FALSE())),"",VLOOKUP(K379,ﾌﾞﾗｲﾀﾞﾙﾏｽﾀ!$A$22:$B$34,2,FALSE()))</f>
        <v>29歳</v>
      </c>
      <c r="M379" s="14" t="n">
        <v>2</v>
      </c>
      <c r="N379" s="15" t="str">
        <f aca="false">IF(ISERROR(VLOOKUP(M379,ﾌﾞﾗｲﾀﾞﾙﾏｽﾀ!$A$54:$B$60,2,FALSE())),"",VLOOKUP(M379,ﾌﾞﾗｲﾀﾞﾙﾏｽﾀ!$A$54:$B$60,2,FALSE()))</f>
        <v>すっきり</v>
      </c>
      <c r="O379" s="14" t="n">
        <v>2</v>
      </c>
      <c r="P379" s="15" t="str">
        <f aca="false">IF(ISERROR(VLOOKUP(O379,ﾌﾞﾗｲﾀﾞﾙﾏｽﾀ!$A$64:$B$68,2,FALSE())),"",VLOOKUP(O379,ﾌﾞﾗｲﾀﾞﾙﾏｽﾀ!$A$64:$B$68,2,FALSE()))</f>
        <v>アメリカ</v>
      </c>
      <c r="Q379" s="14" t="n">
        <v>9</v>
      </c>
      <c r="R379" s="15" t="str">
        <f aca="false">IF(ISERROR(VLOOKUP(Q379,ﾌﾞﾗｲﾀﾞﾙﾏｽﾀ!$A$72:$B$80,2,FALSE())),"",VLOOKUP(Q379,ﾌﾞﾗｲﾀﾞﾙﾏｽﾀ!$A$72:$B$80,2,FALSE()))</f>
        <v>その他</v>
      </c>
      <c r="S379" s="14" t="n">
        <v>5</v>
      </c>
      <c r="T379" s="15" t="str">
        <f aca="false">IF(ISERROR(VLOOKUP(S379,ﾌﾞﾗｲﾀﾞﾙﾏｽﾀ!$A$84:$B$93,2,FALSE())),"",VLOOKUP(S379,ﾌﾞﾗｲﾀﾞﾙﾏｽﾀ!$A$84:$B$93,2,FALSE()))</f>
        <v>ヨーロピアン</v>
      </c>
      <c r="U379" s="14" t="n">
        <v>6</v>
      </c>
      <c r="V379" s="15" t="str">
        <f aca="false">IF(ISERROR(VLOOKUP(U379,ﾌﾞﾗｲﾀﾞﾙﾏｽﾀ!$A$97:$B$104,2,FALSE())),"",VLOOKUP(U379,ﾌﾞﾗｲﾀﾞﾙﾏｽﾀ!$A$97:$B$104,2,FALSE()))</f>
        <v>和室</v>
      </c>
      <c r="W379" s="14" t="n">
        <v>3</v>
      </c>
      <c r="X379" s="15" t="str">
        <f aca="false">IF(ISERROR(VLOOKUP(W379,ﾌﾞﾗｲﾀﾞﾙﾏｽﾀ!$A$108:$B$113,2,FALSE())),"",VLOOKUP(W379,ﾌﾞﾗｲﾀﾞﾙﾏｽﾀ!$A$108:$B$113,2,FALSE()))</f>
        <v>50万円以内</v>
      </c>
      <c r="Y379" s="14" t="n">
        <v>5</v>
      </c>
      <c r="Z379" s="15" t="str">
        <f aca="false">IF(ISERROR(VLOOKUP(Y379,ﾌﾞﾗｲﾀﾞﾙﾏｽﾀ!$A$117:$B$130,2,FALSE())),"",VLOOKUP(Y379,ﾌﾞﾗｲﾀﾞﾙﾏｽﾀ!$A$117:$B$130,2,FALSE()))</f>
        <v>私の家づくり</v>
      </c>
      <c r="AA379" s="14" t="n">
        <v>1</v>
      </c>
      <c r="AB379" s="15" t="str">
        <f aca="false">IF(ISERROR(VLOOKUP(AA379,ﾌﾞﾗｲﾀﾞﾙﾏｽﾀ!$A$134:$B$138,2,FALSE())),"",VLOOKUP(AA379,ﾌﾞﾗｲﾀﾞﾙﾏｽﾀ!$A$134:$B$138,2,FALSE()))</f>
        <v>婚約後</v>
      </c>
      <c r="AC379" s="14" t="n">
        <v>9</v>
      </c>
      <c r="AD379" s="15" t="str">
        <f aca="false">IF(ISERROR(VLOOKUP(AC379,ﾌﾞﾗｲﾀﾞﾙﾏｽﾀ!$A$142:$B$148,2,FALSE())),"",VLOOKUP(AC379,ﾌﾞﾗｲﾀﾞﾙﾏｽﾀ!$A$142:$B$148,2,FALSE()))</f>
        <v>その他</v>
      </c>
      <c r="AE379" s="14" t="n">
        <v>2</v>
      </c>
      <c r="AF379" s="15" t="str">
        <f aca="false">IF(ISERROR(VLOOKUP(AE379,ﾌﾞﾗｲﾀﾞﾙﾏｽﾀ!$A$152:$B$158,2,FALSE())),"",VLOOKUP(AE379,ﾌﾞﾗｲﾀﾞﾙﾏｽﾀ!$A$152:$B$158,2,FALSE()))</f>
        <v>ダイニング家具</v>
      </c>
      <c r="AG379" s="16" t="n">
        <f aca="false">IF(OR(B379="",C379="",D379=""),73415,DATE(B379+2000,C379,D379))</f>
        <v>38954</v>
      </c>
    </row>
    <row r="380" customFormat="false" ht="13.5" hidden="false" customHeight="false" outlineLevel="0" collapsed="false">
      <c r="A380" s="12" t="n">
        <v>378</v>
      </c>
      <c r="B380" s="13" t="n">
        <v>6</v>
      </c>
      <c r="C380" s="13" t="n">
        <v>4</v>
      </c>
      <c r="D380" s="13" t="n">
        <v>10</v>
      </c>
      <c r="E380" s="14" t="n">
        <v>3</v>
      </c>
      <c r="F380" s="15" t="str">
        <f aca="false">IF(ISERROR(VLOOKUP(E380,ﾌﾞﾗｲﾀﾞﾙﾏｽﾀ!$A$3:$B$9,2,FALSE())),"",VLOOKUP(E380,ﾌﾞﾗｲﾀﾞﾙﾏｽﾀ!$A$3:$B$9,2,FALSE()))</f>
        <v>分譲マンション</v>
      </c>
      <c r="G380" s="14" t="n">
        <v>3</v>
      </c>
      <c r="H380" s="15" t="str">
        <f aca="false">IF(ISERROR(VLOOKUP(G380,ﾌﾞﾗｲﾀﾞﾙﾏｽﾀ!$A$13:$B$18,2,FALSE())),"",VLOOKUP(G380,ﾌﾞﾗｲﾀﾞﾙﾏｽﾀ!$A$13:$B$18,2,FALSE()))</f>
        <v>３ＤＫ</v>
      </c>
      <c r="I380" s="14" t="n">
        <v>25</v>
      </c>
      <c r="J380" s="15" t="str">
        <f aca="false">IF(ISERROR(VLOOKUP(I380,ﾌﾞﾗｲﾀﾞﾙﾏｽﾀ!$A$22:$B$34,2,FALSE())),"",VLOOKUP(I380,ﾌﾞﾗｲﾀﾞﾙﾏｽﾀ!$A$22:$B$34,2,FALSE()))</f>
        <v>25歳</v>
      </c>
      <c r="K380" s="14" t="n">
        <v>29</v>
      </c>
      <c r="L380" s="15" t="str">
        <f aca="false">IF(ISERROR(VLOOKUP(K380,ﾌﾞﾗｲﾀﾞﾙﾏｽﾀ!$A$22:$B$34,2,FALSE())),"",VLOOKUP(K380,ﾌﾞﾗｲﾀﾞﾙﾏｽﾀ!$A$22:$B$34,2,FALSE()))</f>
        <v>29歳</v>
      </c>
      <c r="M380" s="14" t="n">
        <v>3</v>
      </c>
      <c r="N380" s="15" t="str">
        <f aca="false">IF(ISERROR(VLOOKUP(M380,ﾌﾞﾗｲﾀﾞﾙﾏｽﾀ!$A$54:$B$60,2,FALSE())),"",VLOOKUP(M380,ﾌﾞﾗｲﾀﾞﾙﾏｽﾀ!$A$54:$B$60,2,FALSE()))</f>
        <v>くつろぎ</v>
      </c>
      <c r="O380" s="14" t="n">
        <v>3</v>
      </c>
      <c r="P380" s="15" t="str">
        <f aca="false">IF(ISERROR(VLOOKUP(O380,ﾌﾞﾗｲﾀﾞﾙﾏｽﾀ!$A$64:$B$68,2,FALSE())),"",VLOOKUP(O380,ﾌﾞﾗｲﾀﾞﾙﾏｽﾀ!$A$64:$B$68,2,FALSE()))</f>
        <v>アジア</v>
      </c>
      <c r="Q380" s="14" t="n">
        <v>1</v>
      </c>
      <c r="R380" s="15" t="str">
        <f aca="false">IF(ISERROR(VLOOKUP(Q380,ﾌﾞﾗｲﾀﾞﾙﾏｽﾀ!$A$72:$B$80,2,FALSE())),"",VLOOKUP(Q380,ﾌﾞﾗｲﾀﾞﾙﾏｽﾀ!$A$72:$B$80,2,FALSE()))</f>
        <v>赤</v>
      </c>
      <c r="S380" s="14" t="n">
        <v>6</v>
      </c>
      <c r="T380" s="15" t="str">
        <f aca="false">IF(ISERROR(VLOOKUP(S380,ﾌﾞﾗｲﾀﾞﾙﾏｽﾀ!$A$84:$B$93,2,FALSE())),"",VLOOKUP(S380,ﾌﾞﾗｲﾀﾞﾙﾏｽﾀ!$A$84:$B$93,2,FALSE()))</f>
        <v>ナチュラル</v>
      </c>
      <c r="U380" s="14" t="n">
        <v>9</v>
      </c>
      <c r="V380" s="15" t="str">
        <f aca="false">IF(ISERROR(VLOOKUP(U380,ﾌﾞﾗｲﾀﾞﾙﾏｽﾀ!$A$97:$B$104,2,FALSE())),"",VLOOKUP(U380,ﾌﾞﾗｲﾀﾞﾙﾏｽﾀ!$A$97:$B$104,2,FALSE()))</f>
        <v>その他</v>
      </c>
      <c r="W380" s="14" t="n">
        <v>4</v>
      </c>
      <c r="X380" s="15" t="str">
        <f aca="false">IF(ISERROR(VLOOKUP(W380,ﾌﾞﾗｲﾀﾞﾙﾏｽﾀ!$A$108:$B$113,2,FALSE())),"",VLOOKUP(W380,ﾌﾞﾗｲﾀﾞﾙﾏｽﾀ!$A$108:$B$113,2,FALSE()))</f>
        <v>100万円以内</v>
      </c>
      <c r="Y380" s="14" t="n">
        <v>9</v>
      </c>
      <c r="Z380" s="15" t="str">
        <f aca="false">IF(ISERROR(VLOOKUP(Y380,ﾌﾞﾗｲﾀﾞﾙﾏｽﾀ!$A$117:$B$130,2,FALSE())),"",VLOOKUP(Y380,ﾌﾞﾗｲﾀﾞﾙﾏｽﾀ!$A$117:$B$130,2,FALSE()))</f>
        <v>エクステリアワーク</v>
      </c>
      <c r="AA380" s="14" t="n">
        <v>2</v>
      </c>
      <c r="AB380" s="15" t="str">
        <f aca="false">IF(ISERROR(VLOOKUP(AA380,ﾌﾞﾗｲﾀﾞﾙﾏｽﾀ!$A$134:$B$138,2,FALSE())),"",VLOOKUP(AA380,ﾌﾞﾗｲﾀﾞﾙﾏｽﾀ!$A$134:$B$138,2,FALSE()))</f>
        <v>結婚式終了後</v>
      </c>
      <c r="AC380" s="14" t="n">
        <v>5</v>
      </c>
      <c r="AD380" s="15" t="str">
        <f aca="false">IF(ISERROR(VLOOKUP(AC380,ﾌﾞﾗｲﾀﾞﾙﾏｽﾀ!$A$142:$B$148,2,FALSE())),"",VLOOKUP(AC380,ﾌﾞﾗｲﾀﾞﾙﾏｽﾀ!$A$142:$B$148,2,FALSE()))</f>
        <v>カーテン</v>
      </c>
      <c r="AE380" s="14" t="n">
        <v>1</v>
      </c>
      <c r="AF380" s="15" t="str">
        <f aca="false">IF(ISERROR(VLOOKUP(AE380,ﾌﾞﾗｲﾀﾞﾙﾏｽﾀ!$A$152:$B$158,2,FALSE())),"",VLOOKUP(AE380,ﾌﾞﾗｲﾀﾞﾙﾏｽﾀ!$A$152:$B$158,2,FALSE()))</f>
        <v>リビング家具</v>
      </c>
      <c r="AG380" s="16" t="n">
        <f aca="false">IF(OR(B380="",C380="",D380=""),73415,DATE(B380+2000,C380,D380))</f>
        <v>38817</v>
      </c>
    </row>
    <row r="381" customFormat="false" ht="13.5" hidden="false" customHeight="false" outlineLevel="0" collapsed="false">
      <c r="A381" s="12" t="n">
        <v>379</v>
      </c>
      <c r="B381" s="13" t="n">
        <v>6</v>
      </c>
      <c r="C381" s="13" t="n">
        <v>2</v>
      </c>
      <c r="D381" s="13" t="n">
        <v>3</v>
      </c>
      <c r="E381" s="14" t="n">
        <v>1</v>
      </c>
      <c r="F381" s="15" t="str">
        <f aca="false">IF(ISERROR(VLOOKUP(E381,ﾌﾞﾗｲﾀﾞﾙﾏｽﾀ!$A$3:$B$9,2,FALSE())),"",VLOOKUP(E381,ﾌﾞﾗｲﾀﾞﾙﾏｽﾀ!$A$3:$B$9,2,FALSE()))</f>
        <v>アパート</v>
      </c>
      <c r="G381" s="14" t="n">
        <v>4</v>
      </c>
      <c r="H381" s="15" t="str">
        <f aca="false">IF(ISERROR(VLOOKUP(G381,ﾌﾞﾗｲﾀﾞﾙﾏｽﾀ!$A$13:$B$18,2,FALSE())),"",VLOOKUP(G381,ﾌﾞﾗｲﾀﾞﾙﾏｽﾀ!$A$13:$B$18,2,FALSE()))</f>
        <v>３ＬＤＫ</v>
      </c>
      <c r="I381" s="14" t="n">
        <v>24</v>
      </c>
      <c r="J381" s="15" t="str">
        <f aca="false">IF(ISERROR(VLOOKUP(I381,ﾌﾞﾗｲﾀﾞﾙﾏｽﾀ!$A$22:$B$34,2,FALSE())),"",VLOOKUP(I381,ﾌﾞﾗｲﾀﾞﾙﾏｽﾀ!$A$22:$B$34,2,FALSE()))</f>
        <v>24歳</v>
      </c>
      <c r="K381" s="14" t="n">
        <v>30</v>
      </c>
      <c r="L381" s="15" t="str">
        <f aca="false">IF(ISERROR(VLOOKUP(K381,ﾌﾞﾗｲﾀﾞﾙﾏｽﾀ!$A$22:$B$34,2,FALSE())),"",VLOOKUP(K381,ﾌﾞﾗｲﾀﾞﾙﾏｽﾀ!$A$22:$B$34,2,FALSE()))</f>
        <v>30歳以上</v>
      </c>
      <c r="M381" s="14" t="n">
        <v>4</v>
      </c>
      <c r="N381" s="15" t="str">
        <f aca="false">IF(ISERROR(VLOOKUP(M381,ﾌﾞﾗｲﾀﾞﾙﾏｽﾀ!$A$54:$B$60,2,FALSE())),"",VLOOKUP(M381,ﾌﾞﾗｲﾀﾞﾙﾏｽﾀ!$A$54:$B$60,2,FALSE()))</f>
        <v>遊び心</v>
      </c>
      <c r="O381" s="14" t="n">
        <v>9</v>
      </c>
      <c r="P381" s="15" t="str">
        <f aca="false">IF(ISERROR(VLOOKUP(O381,ﾌﾞﾗｲﾀﾞﾙﾏｽﾀ!$A$64:$B$68,2,FALSE())),"",VLOOKUP(O381,ﾌﾞﾗｲﾀﾞﾙﾏｽﾀ!$A$64:$B$68,2,FALSE()))</f>
        <v>その他</v>
      </c>
      <c r="Q381" s="14" t="n">
        <v>2</v>
      </c>
      <c r="R381" s="15" t="str">
        <f aca="false">IF(ISERROR(VLOOKUP(Q381,ﾌﾞﾗｲﾀﾞﾙﾏｽﾀ!$A$72:$B$80,2,FALSE())),"",VLOOKUP(Q381,ﾌﾞﾗｲﾀﾞﾙﾏｽﾀ!$A$72:$B$80,2,FALSE()))</f>
        <v>青</v>
      </c>
      <c r="S381" s="14" t="n">
        <v>7</v>
      </c>
      <c r="T381" s="15" t="str">
        <f aca="false">IF(ISERROR(VLOOKUP(S381,ﾌﾞﾗｲﾀﾞﾙﾏｽﾀ!$A$84:$B$93,2,FALSE())),"",VLOOKUP(S381,ﾌﾞﾗｲﾀﾞﾙﾏｽﾀ!$A$84:$B$93,2,FALSE()))</f>
        <v>モダン</v>
      </c>
      <c r="U381" s="14" t="n">
        <v>9</v>
      </c>
      <c r="V381" s="15" t="str">
        <f aca="false">IF(ISERROR(VLOOKUP(U381,ﾌﾞﾗｲﾀﾞﾙﾏｽﾀ!$A$97:$B$104,2,FALSE())),"",VLOOKUP(U381,ﾌﾞﾗｲﾀﾞﾙﾏｽﾀ!$A$97:$B$104,2,FALSE()))</f>
        <v>その他</v>
      </c>
      <c r="W381" s="14" t="n">
        <v>5</v>
      </c>
      <c r="X381" s="15" t="str">
        <f aca="false">IF(ISERROR(VLOOKUP(W381,ﾌﾞﾗｲﾀﾞﾙﾏｽﾀ!$A$108:$B$113,2,FALSE())),"",VLOOKUP(W381,ﾌﾞﾗｲﾀﾞﾙﾏｽﾀ!$A$108:$B$113,2,FALSE()))</f>
        <v>100万円超</v>
      </c>
      <c r="Y381" s="14" t="n">
        <v>8</v>
      </c>
      <c r="Z381" s="15" t="str">
        <f aca="false">IF(ISERROR(VLOOKUP(Y381,ﾌﾞﾗｲﾀﾞﾙﾏｽﾀ!$A$117:$B$130,2,FALSE())),"",VLOOKUP(Y381,ﾌﾞﾗｲﾀﾞﾙﾏｽﾀ!$A$117:$B$130,2,FALSE()))</f>
        <v>ＤＲＥＡＭ</v>
      </c>
      <c r="AA381" s="14" t="n">
        <v>3</v>
      </c>
      <c r="AB381" s="15" t="str">
        <f aca="false">IF(ISERROR(VLOOKUP(AA381,ﾌﾞﾗｲﾀﾞﾙﾏｽﾀ!$A$134:$B$138,2,FALSE())),"",VLOOKUP(AA381,ﾌﾞﾗｲﾀﾞﾙﾏｽﾀ!$A$134:$B$138,2,FALSE()))</f>
        <v>新居決定と同時</v>
      </c>
      <c r="AC381" s="14" t="n">
        <v>2</v>
      </c>
      <c r="AD381" s="15" t="str">
        <f aca="false">IF(ISERROR(VLOOKUP(AC381,ﾌﾞﾗｲﾀﾞﾙﾏｽﾀ!$A$142:$B$148,2,FALSE())),"",VLOOKUP(AC381,ﾌﾞﾗｲﾀﾞﾙﾏｽﾀ!$A$142:$B$148,2,FALSE()))</f>
        <v>ダイニング家具</v>
      </c>
      <c r="AE381" s="14" t="n">
        <v>2</v>
      </c>
      <c r="AF381" s="15" t="str">
        <f aca="false">IF(ISERROR(VLOOKUP(AE381,ﾌﾞﾗｲﾀﾞﾙﾏｽﾀ!$A$152:$B$158,2,FALSE())),"",VLOOKUP(AE381,ﾌﾞﾗｲﾀﾞﾙﾏｽﾀ!$A$152:$B$158,2,FALSE()))</f>
        <v>ダイニング家具</v>
      </c>
      <c r="AG381" s="16" t="n">
        <f aca="false">IF(OR(B381="",C381="",D381=""),73415,DATE(B381+2000,C381,D381))</f>
        <v>38751</v>
      </c>
    </row>
    <row r="382" customFormat="false" ht="13.5" hidden="false" customHeight="false" outlineLevel="0" collapsed="false">
      <c r="A382" s="12" t="n">
        <v>380</v>
      </c>
      <c r="B382" s="13" t="n">
        <v>6</v>
      </c>
      <c r="C382" s="13" t="n">
        <v>2</v>
      </c>
      <c r="D382" s="13" t="n">
        <v>2</v>
      </c>
      <c r="E382" s="14" t="n">
        <v>2</v>
      </c>
      <c r="F382" s="15" t="str">
        <f aca="false">IF(ISERROR(VLOOKUP(E382,ﾌﾞﾗｲﾀﾞﾙﾏｽﾀ!$A$3:$B$9,2,FALSE())),"",VLOOKUP(E382,ﾌﾞﾗｲﾀﾞﾙﾏｽﾀ!$A$3:$B$9,2,FALSE()))</f>
        <v>賃貸マンション</v>
      </c>
      <c r="G382" s="14" t="n">
        <v>9</v>
      </c>
      <c r="H382" s="15" t="str">
        <f aca="false">IF(ISERROR(VLOOKUP(G382,ﾌﾞﾗｲﾀﾞﾙﾏｽﾀ!$A$13:$B$18,2,FALSE())),"",VLOOKUP(G382,ﾌﾞﾗｲﾀﾞﾙﾏｽﾀ!$A$13:$B$18,2,FALSE()))</f>
        <v>その他</v>
      </c>
      <c r="I382" s="14" t="n">
        <v>25</v>
      </c>
      <c r="J382" s="15" t="str">
        <f aca="false">IF(ISERROR(VLOOKUP(I382,ﾌﾞﾗｲﾀﾞﾙﾏｽﾀ!$A$22:$B$34,2,FALSE())),"",VLOOKUP(I382,ﾌﾞﾗｲﾀﾞﾙﾏｽﾀ!$A$22:$B$34,2,FALSE()))</f>
        <v>25歳</v>
      </c>
      <c r="K382" s="14" t="n">
        <v>29</v>
      </c>
      <c r="L382" s="15" t="str">
        <f aca="false">IF(ISERROR(VLOOKUP(K382,ﾌﾞﾗｲﾀﾞﾙﾏｽﾀ!$A$22:$B$34,2,FALSE())),"",VLOOKUP(K382,ﾌﾞﾗｲﾀﾞﾙﾏｽﾀ!$A$22:$B$34,2,FALSE()))</f>
        <v>29歳</v>
      </c>
      <c r="M382" s="14" t="n">
        <v>5</v>
      </c>
      <c r="N382" s="15" t="str">
        <f aca="false">IF(ISERROR(VLOOKUP(M382,ﾌﾞﾗｲﾀﾞﾙﾏｽﾀ!$A$54:$B$60,2,FALSE())),"",VLOOKUP(M382,ﾌﾞﾗｲﾀﾞﾙﾏｽﾀ!$A$54:$B$60,2,FALSE()))</f>
        <v>ギャラリー</v>
      </c>
      <c r="O382" s="14" t="n">
        <v>1</v>
      </c>
      <c r="P382" s="15" t="str">
        <f aca="false">IF(ISERROR(VLOOKUP(O382,ﾌﾞﾗｲﾀﾞﾙﾏｽﾀ!$A$64:$B$68,2,FALSE())),"",VLOOKUP(O382,ﾌﾞﾗｲﾀﾞﾙﾏｽﾀ!$A$64:$B$68,2,FALSE()))</f>
        <v>ヨーロッパ</v>
      </c>
      <c r="Q382" s="14" t="n">
        <v>5</v>
      </c>
      <c r="R382" s="15" t="str">
        <f aca="false">IF(ISERROR(VLOOKUP(Q382,ﾌﾞﾗｲﾀﾞﾙﾏｽﾀ!$A$72:$B$80,2,FALSE())),"",VLOOKUP(Q382,ﾌﾞﾗｲﾀﾞﾙﾏｽﾀ!$A$72:$B$80,2,FALSE()))</f>
        <v>緑</v>
      </c>
      <c r="S382" s="14" t="n">
        <v>8</v>
      </c>
      <c r="T382" s="15" t="str">
        <f aca="false">IF(ISERROR(VLOOKUP(S382,ﾌﾞﾗｲﾀﾞﾙﾏｽﾀ!$A$84:$B$93,2,FALSE())),"",VLOOKUP(S382,ﾌﾞﾗｲﾀﾞﾙﾏｽﾀ!$A$84:$B$93,2,FALSE()))</f>
        <v>カントリー</v>
      </c>
      <c r="U382" s="14" t="n">
        <v>3</v>
      </c>
      <c r="V382" s="15" t="str">
        <f aca="false">IF(ISERROR(VLOOKUP(U382,ﾌﾞﾗｲﾀﾞﾙﾏｽﾀ!$A$97:$B$104,2,FALSE())),"",VLOOKUP(U382,ﾌﾞﾗｲﾀﾞﾙﾏｽﾀ!$A$97:$B$104,2,FALSE()))</f>
        <v>ベッドルーム</v>
      </c>
      <c r="W382" s="14" t="n">
        <v>1</v>
      </c>
      <c r="X382" s="15" t="str">
        <f aca="false">IF(ISERROR(VLOOKUP(W382,ﾌﾞﾗｲﾀﾞﾙﾏｽﾀ!$A$108:$B$113,2,FALSE())),"",VLOOKUP(W382,ﾌﾞﾗｲﾀﾞﾙﾏｽﾀ!$A$108:$B$113,2,FALSE()))</f>
        <v>20万円以内</v>
      </c>
      <c r="Y382" s="14" t="n">
        <v>11</v>
      </c>
      <c r="Z382" s="15" t="str">
        <f aca="false">IF(ISERROR(VLOOKUP(Y382,ﾌﾞﾗｲﾀﾞﾙﾏｽﾀ!$A$117:$B$130,2,FALSE())),"",VLOOKUP(Y382,ﾌﾞﾗｲﾀﾞﾙﾏｽﾀ!$A$117:$B$130,2,FALSE()))</f>
        <v>be Sure</v>
      </c>
      <c r="AA382" s="14" t="n">
        <v>9</v>
      </c>
      <c r="AB382" s="15" t="str">
        <f aca="false">IF(ISERROR(VLOOKUP(AA382,ﾌﾞﾗｲﾀﾞﾙﾏｽﾀ!$A$134:$B$138,2,FALSE())),"",VLOOKUP(AA382,ﾌﾞﾗｲﾀﾞﾙﾏｽﾀ!$A$134:$B$138,2,FALSE()))</f>
        <v>その他</v>
      </c>
      <c r="AC382" s="14" t="n">
        <v>9</v>
      </c>
      <c r="AD382" s="15" t="str">
        <f aca="false">IF(ISERROR(VLOOKUP(AC382,ﾌﾞﾗｲﾀﾞﾙﾏｽﾀ!$A$142:$B$148,2,FALSE())),"",VLOOKUP(AC382,ﾌﾞﾗｲﾀﾞﾙﾏｽﾀ!$A$142:$B$148,2,FALSE()))</f>
        <v>その他</v>
      </c>
      <c r="AE382" s="14" t="n">
        <v>5</v>
      </c>
      <c r="AF382" s="15" t="str">
        <f aca="false">IF(ISERROR(VLOOKUP(AE382,ﾌﾞﾗｲﾀﾞﾙﾏｽﾀ!$A$152:$B$158,2,FALSE())),"",VLOOKUP(AE382,ﾌﾞﾗｲﾀﾞﾙﾏｽﾀ!$A$152:$B$158,2,FALSE()))</f>
        <v>カーテン</v>
      </c>
      <c r="AG382" s="16" t="n">
        <f aca="false">IF(OR(B382="",C382="",D382=""),73415,DATE(B382+2000,C382,D382))</f>
        <v>38750</v>
      </c>
    </row>
    <row r="383" customFormat="false" ht="13.5" hidden="false" customHeight="false" outlineLevel="0" collapsed="false">
      <c r="A383" s="12" t="n">
        <v>381</v>
      </c>
      <c r="B383" s="13" t="n">
        <v>6</v>
      </c>
      <c r="C383" s="13" t="n">
        <v>4</v>
      </c>
      <c r="D383" s="13" t="n">
        <v>15</v>
      </c>
      <c r="E383" s="14" t="n">
        <v>3</v>
      </c>
      <c r="F383" s="15" t="str">
        <f aca="false">IF(ISERROR(VLOOKUP(E383,ﾌﾞﾗｲﾀﾞﾙﾏｽﾀ!$A$3:$B$9,2,FALSE())),"",VLOOKUP(E383,ﾌﾞﾗｲﾀﾞﾙﾏｽﾀ!$A$3:$B$9,2,FALSE()))</f>
        <v>分譲マンション</v>
      </c>
      <c r="G383" s="14" t="n">
        <v>1</v>
      </c>
      <c r="H383" s="15" t="str">
        <f aca="false">IF(ISERROR(VLOOKUP(G383,ﾌﾞﾗｲﾀﾞﾙﾏｽﾀ!$A$13:$B$18,2,FALSE())),"",VLOOKUP(G383,ﾌﾞﾗｲﾀﾞﾙﾏｽﾀ!$A$13:$B$18,2,FALSE()))</f>
        <v>２ＤＫ</v>
      </c>
      <c r="I383" s="14" t="n">
        <v>26</v>
      </c>
      <c r="J383" s="15" t="str">
        <f aca="false">IF(ISERROR(VLOOKUP(I383,ﾌﾞﾗｲﾀﾞﾙﾏｽﾀ!$A$22:$B$34,2,FALSE())),"",VLOOKUP(I383,ﾌﾞﾗｲﾀﾞﾙﾏｽﾀ!$A$22:$B$34,2,FALSE()))</f>
        <v>26歳</v>
      </c>
      <c r="K383" s="14" t="n">
        <v>28</v>
      </c>
      <c r="L383" s="15" t="str">
        <f aca="false">IF(ISERROR(VLOOKUP(K383,ﾌﾞﾗｲﾀﾞﾙﾏｽﾀ!$A$22:$B$34,2,FALSE())),"",VLOOKUP(K383,ﾌﾞﾗｲﾀﾞﾙﾏｽﾀ!$A$22:$B$34,2,FALSE()))</f>
        <v>28歳</v>
      </c>
      <c r="M383" s="14" t="n">
        <v>9</v>
      </c>
      <c r="N383" s="15" t="str">
        <f aca="false">IF(ISERROR(VLOOKUP(M383,ﾌﾞﾗｲﾀﾞﾙﾏｽﾀ!$A$54:$B$60,2,FALSE())),"",VLOOKUP(M383,ﾌﾞﾗｲﾀﾞﾙﾏｽﾀ!$A$54:$B$60,2,FALSE()))</f>
        <v>その他</v>
      </c>
      <c r="O383" s="14" t="n">
        <v>1</v>
      </c>
      <c r="P383" s="15" t="str">
        <f aca="false">IF(ISERROR(VLOOKUP(O383,ﾌﾞﾗｲﾀﾞﾙﾏｽﾀ!$A$64:$B$68,2,FALSE())),"",VLOOKUP(O383,ﾌﾞﾗｲﾀﾞﾙﾏｽﾀ!$A$64:$B$68,2,FALSE()))</f>
        <v>ヨーロッパ</v>
      </c>
      <c r="Q383" s="14" t="n">
        <v>6</v>
      </c>
      <c r="R383" s="15" t="str">
        <f aca="false">IF(ISERROR(VLOOKUP(Q383,ﾌﾞﾗｲﾀﾞﾙﾏｽﾀ!$A$72:$B$80,2,FALSE())),"",VLOOKUP(Q383,ﾌﾞﾗｲﾀﾞﾙﾏｽﾀ!$A$72:$B$80,2,FALSE()))</f>
        <v>紫</v>
      </c>
      <c r="S383" s="14" t="n">
        <v>9</v>
      </c>
      <c r="T383" s="15" t="str">
        <f aca="false">IF(ISERROR(VLOOKUP(S383,ﾌﾞﾗｲﾀﾞﾙﾏｽﾀ!$A$84:$B$93,2,FALSE())),"",VLOOKUP(S383,ﾌﾞﾗｲﾀﾞﾙﾏｽﾀ!$A$84:$B$93,2,FALSE()))</f>
        <v>その他</v>
      </c>
      <c r="U383" s="14" t="n">
        <v>3</v>
      </c>
      <c r="V383" s="15" t="str">
        <f aca="false">IF(ISERROR(VLOOKUP(U383,ﾌﾞﾗｲﾀﾞﾙﾏｽﾀ!$A$97:$B$104,2,FALSE())),"",VLOOKUP(U383,ﾌﾞﾗｲﾀﾞﾙﾏｽﾀ!$A$97:$B$104,2,FALSE()))</f>
        <v>ベッドルーム</v>
      </c>
      <c r="W383" s="14" t="n">
        <v>1</v>
      </c>
      <c r="X383" s="15" t="str">
        <f aca="false">IF(ISERROR(VLOOKUP(W383,ﾌﾞﾗｲﾀﾞﾙﾏｽﾀ!$A$108:$B$113,2,FALSE())),"",VLOOKUP(W383,ﾌﾞﾗｲﾀﾞﾙﾏｽﾀ!$A$108:$B$113,2,FALSE()))</f>
        <v>20万円以内</v>
      </c>
      <c r="Y383" s="14" t="n">
        <v>9</v>
      </c>
      <c r="Z383" s="15" t="str">
        <f aca="false">IF(ISERROR(VLOOKUP(Y383,ﾌﾞﾗｲﾀﾞﾙﾏｽﾀ!$A$117:$B$130,2,FALSE())),"",VLOOKUP(Y383,ﾌﾞﾗｲﾀﾞﾙﾏｽﾀ!$A$117:$B$130,2,FALSE()))</f>
        <v>エクステリアワーク</v>
      </c>
      <c r="AA383" s="14" t="n">
        <v>2</v>
      </c>
      <c r="AB383" s="15" t="str">
        <f aca="false">IF(ISERROR(VLOOKUP(AA383,ﾌﾞﾗｲﾀﾞﾙﾏｽﾀ!$A$134:$B$138,2,FALSE())),"",VLOOKUP(AA383,ﾌﾞﾗｲﾀﾞﾙﾏｽﾀ!$A$134:$B$138,2,FALSE()))</f>
        <v>結婚式終了後</v>
      </c>
      <c r="AC383" s="14" t="n">
        <v>3</v>
      </c>
      <c r="AD383" s="15" t="str">
        <f aca="false">IF(ISERROR(VLOOKUP(AC383,ﾌﾞﾗｲﾀﾞﾙﾏｽﾀ!$A$142:$B$148,2,FALSE())),"",VLOOKUP(AC383,ﾌﾞﾗｲﾀﾞﾙﾏｽﾀ!$A$142:$B$148,2,FALSE()))</f>
        <v>ベッド</v>
      </c>
      <c r="AE383" s="14" t="n">
        <v>5</v>
      </c>
      <c r="AF383" s="15" t="str">
        <f aca="false">IF(ISERROR(VLOOKUP(AE383,ﾌﾞﾗｲﾀﾞﾙﾏｽﾀ!$A$152:$B$158,2,FALSE())),"",VLOOKUP(AE383,ﾌﾞﾗｲﾀﾞﾙﾏｽﾀ!$A$152:$B$158,2,FALSE()))</f>
        <v>カーテン</v>
      </c>
      <c r="AG383" s="16" t="n">
        <f aca="false">IF(OR(B383="",C383="",D383=""),73415,DATE(B383+2000,C383,D383))</f>
        <v>38822</v>
      </c>
    </row>
    <row r="384" customFormat="false" ht="13.5" hidden="false" customHeight="false" outlineLevel="0" collapsed="false">
      <c r="A384" s="12" t="n">
        <v>382</v>
      </c>
      <c r="B384" s="13" t="n">
        <v>6</v>
      </c>
      <c r="C384" s="13" t="n">
        <v>2</v>
      </c>
      <c r="D384" s="13" t="n">
        <v>31</v>
      </c>
      <c r="E384" s="14" t="n">
        <v>4</v>
      </c>
      <c r="F384" s="15" t="str">
        <f aca="false">IF(ISERROR(VLOOKUP(E384,ﾌﾞﾗｲﾀﾞﾙﾏｽﾀ!$A$3:$B$9,2,FALSE())),"",VLOOKUP(E384,ﾌﾞﾗｲﾀﾞﾙﾏｽﾀ!$A$3:$B$9,2,FALSE()))</f>
        <v>新築戸建</v>
      </c>
      <c r="G384" s="14" t="n">
        <v>2</v>
      </c>
      <c r="H384" s="15" t="str">
        <f aca="false">IF(ISERROR(VLOOKUP(G384,ﾌﾞﾗｲﾀﾞﾙﾏｽﾀ!$A$13:$B$18,2,FALSE())),"",VLOOKUP(G384,ﾌﾞﾗｲﾀﾞﾙﾏｽﾀ!$A$13:$B$18,2,FALSE()))</f>
        <v>２ＬＤＫ</v>
      </c>
      <c r="I384" s="14" t="n">
        <v>27</v>
      </c>
      <c r="J384" s="15" t="str">
        <f aca="false">IF(ISERROR(VLOOKUP(I384,ﾌﾞﾗｲﾀﾞﾙﾏｽﾀ!$A$22:$B$34,2,FALSE())),"",VLOOKUP(I384,ﾌﾞﾗｲﾀﾞﾙﾏｽﾀ!$A$22:$B$34,2,FALSE()))</f>
        <v>27歳</v>
      </c>
      <c r="K384" s="14" t="n">
        <v>27</v>
      </c>
      <c r="L384" s="15" t="str">
        <f aca="false">IF(ISERROR(VLOOKUP(K384,ﾌﾞﾗｲﾀﾞﾙﾏｽﾀ!$A$22:$B$34,2,FALSE())),"",VLOOKUP(K384,ﾌﾞﾗｲﾀﾞﾙﾏｽﾀ!$A$22:$B$34,2,FALSE()))</f>
        <v>27歳</v>
      </c>
      <c r="M384" s="14" t="n">
        <v>1</v>
      </c>
      <c r="N384" s="15" t="str">
        <f aca="false">IF(ISERROR(VLOOKUP(M384,ﾌﾞﾗｲﾀﾞﾙﾏｽﾀ!$A$54:$B$60,2,FALSE())),"",VLOOKUP(M384,ﾌﾞﾗｲﾀﾞﾙﾏｽﾀ!$A$54:$B$60,2,FALSE()))</f>
        <v>海外</v>
      </c>
      <c r="O384" s="14" t="n">
        <v>2</v>
      </c>
      <c r="P384" s="15" t="str">
        <f aca="false">IF(ISERROR(VLOOKUP(O384,ﾌﾞﾗｲﾀﾞﾙﾏｽﾀ!$A$64:$B$68,2,FALSE())),"",VLOOKUP(O384,ﾌﾞﾗｲﾀﾞﾙﾏｽﾀ!$A$64:$B$68,2,FALSE()))</f>
        <v>アメリカ</v>
      </c>
      <c r="Q384" s="14" t="n">
        <v>7</v>
      </c>
      <c r="R384" s="15" t="str">
        <f aca="false">IF(ISERROR(VLOOKUP(Q384,ﾌﾞﾗｲﾀﾞﾙﾏｽﾀ!$A$72:$B$80,2,FALSE())),"",VLOOKUP(Q384,ﾌﾞﾗｲﾀﾞﾙﾏｽﾀ!$A$72:$B$80,2,FALSE()))</f>
        <v>オレンジ</v>
      </c>
      <c r="S384" s="14" t="n">
        <v>3</v>
      </c>
      <c r="T384" s="15" t="str">
        <f aca="false">IF(ISERROR(VLOOKUP(S384,ﾌﾞﾗｲﾀﾞﾙﾏｽﾀ!$A$84:$B$93,2,FALSE())),"",VLOOKUP(S384,ﾌﾞﾗｲﾀﾞﾙﾏｽﾀ!$A$84:$B$93,2,FALSE()))</f>
        <v>カジュアル</v>
      </c>
      <c r="U384" s="14" t="n">
        <v>2</v>
      </c>
      <c r="V384" s="15" t="str">
        <f aca="false">IF(ISERROR(VLOOKUP(U384,ﾌﾞﾗｲﾀﾞﾙﾏｽﾀ!$A$97:$B$104,2,FALSE())),"",VLOOKUP(U384,ﾌﾞﾗｲﾀﾞﾙﾏｽﾀ!$A$97:$B$104,2,FALSE()))</f>
        <v>ダイニング</v>
      </c>
      <c r="W384" s="14" t="n">
        <v>2</v>
      </c>
      <c r="X384" s="15" t="str">
        <f aca="false">IF(ISERROR(VLOOKUP(W384,ﾌﾞﾗｲﾀﾞﾙﾏｽﾀ!$A$108:$B$113,2,FALSE())),"",VLOOKUP(W384,ﾌﾞﾗｲﾀﾞﾙﾏｽﾀ!$A$108:$B$113,2,FALSE()))</f>
        <v>30万円以内</v>
      </c>
      <c r="Y384" s="14" t="n">
        <v>10</v>
      </c>
      <c r="Z384" s="15" t="str">
        <f aca="false">IF(ISERROR(VLOOKUP(Y384,ﾌﾞﾗｲﾀﾞﾙﾏｽﾀ!$A$117:$B$130,2,FALSE())),"",VLOOKUP(Y384,ﾌﾞﾗｲﾀﾞﾙﾏｽﾀ!$A$117:$B$130,2,FALSE()))</f>
        <v>月間現代家具</v>
      </c>
      <c r="AA384" s="14" t="n">
        <v>3</v>
      </c>
      <c r="AB384" s="15" t="str">
        <f aca="false">IF(ISERROR(VLOOKUP(AA384,ﾌﾞﾗｲﾀﾞﾙﾏｽﾀ!$A$134:$B$138,2,FALSE())),"",VLOOKUP(AA384,ﾌﾞﾗｲﾀﾞﾙﾏｽﾀ!$A$134:$B$138,2,FALSE()))</f>
        <v>新居決定と同時</v>
      </c>
      <c r="AC384" s="14" t="n">
        <v>4</v>
      </c>
      <c r="AD384" s="15" t="str">
        <f aca="false">IF(ISERROR(VLOOKUP(AC384,ﾌﾞﾗｲﾀﾞﾙﾏｽﾀ!$A$142:$B$148,2,FALSE())),"",VLOOKUP(AC384,ﾌﾞﾗｲﾀﾞﾙﾏｽﾀ!$A$142:$B$148,2,FALSE()))</f>
        <v>収納家具</v>
      </c>
      <c r="AE384" s="14" t="n">
        <v>3</v>
      </c>
      <c r="AF384" s="15" t="str">
        <f aca="false">IF(ISERROR(VLOOKUP(AE384,ﾌﾞﾗｲﾀﾞﾙﾏｽﾀ!$A$152:$B$158,2,FALSE())),"",VLOOKUP(AE384,ﾌﾞﾗｲﾀﾞﾙﾏｽﾀ!$A$152:$B$158,2,FALSE()))</f>
        <v>ベッド</v>
      </c>
      <c r="AG384" s="16" t="n">
        <f aca="false">IF(OR(B384="",C384="",D384=""),73415,DATE(B384+2000,C384,D384))</f>
        <v>38779</v>
      </c>
    </row>
    <row r="385" customFormat="false" ht="13.5" hidden="false" customHeight="false" outlineLevel="0" collapsed="false">
      <c r="A385" s="12" t="n">
        <v>383</v>
      </c>
      <c r="B385" s="13" t="n">
        <v>6</v>
      </c>
      <c r="C385" s="13" t="n">
        <v>2</v>
      </c>
      <c r="D385" s="13" t="n">
        <v>31</v>
      </c>
      <c r="E385" s="14" t="n">
        <v>5</v>
      </c>
      <c r="F385" s="15" t="str">
        <f aca="false">IF(ISERROR(VLOOKUP(E385,ﾌﾞﾗｲﾀﾞﾙﾏｽﾀ!$A$3:$B$9,2,FALSE())),"",VLOOKUP(E385,ﾌﾞﾗｲﾀﾞﾙﾏｽﾀ!$A$3:$B$9,2,FALSE()))</f>
        <v>同居</v>
      </c>
      <c r="G385" s="14" t="n">
        <v>3</v>
      </c>
      <c r="H385" s="15" t="str">
        <f aca="false">IF(ISERROR(VLOOKUP(G385,ﾌﾞﾗｲﾀﾞﾙﾏｽﾀ!$A$13:$B$18,2,FALSE())),"",VLOOKUP(G385,ﾌﾞﾗｲﾀﾞﾙﾏｽﾀ!$A$13:$B$18,2,FALSE()))</f>
        <v>３ＤＫ</v>
      </c>
      <c r="I385" s="14" t="n">
        <v>28</v>
      </c>
      <c r="J385" s="15" t="str">
        <f aca="false">IF(ISERROR(VLOOKUP(I385,ﾌﾞﾗｲﾀﾞﾙﾏｽﾀ!$A$22:$B$34,2,FALSE())),"",VLOOKUP(I385,ﾌﾞﾗｲﾀﾞﾙﾏｽﾀ!$A$22:$B$34,2,FALSE()))</f>
        <v>28歳</v>
      </c>
      <c r="K385" s="14" t="n">
        <v>26</v>
      </c>
      <c r="L385" s="15" t="str">
        <f aca="false">IF(ISERROR(VLOOKUP(K385,ﾌﾞﾗｲﾀﾞﾙﾏｽﾀ!$A$22:$B$34,2,FALSE())),"",VLOOKUP(K385,ﾌﾞﾗｲﾀﾞﾙﾏｽﾀ!$A$22:$B$34,2,FALSE()))</f>
        <v>26歳</v>
      </c>
      <c r="M385" s="14" t="n">
        <v>1</v>
      </c>
      <c r="N385" s="15" t="str">
        <f aca="false">IF(ISERROR(VLOOKUP(M385,ﾌﾞﾗｲﾀﾞﾙﾏｽﾀ!$A$54:$B$60,2,FALSE())),"",VLOOKUP(M385,ﾌﾞﾗｲﾀﾞﾙﾏｽﾀ!$A$54:$B$60,2,FALSE()))</f>
        <v>海外</v>
      </c>
      <c r="O385" s="14" t="n">
        <v>3</v>
      </c>
      <c r="P385" s="15" t="str">
        <f aca="false">IF(ISERROR(VLOOKUP(O385,ﾌﾞﾗｲﾀﾞﾙﾏｽﾀ!$A$64:$B$68,2,FALSE())),"",VLOOKUP(O385,ﾌﾞﾗｲﾀﾞﾙﾏｽﾀ!$A$64:$B$68,2,FALSE()))</f>
        <v>アジア</v>
      </c>
      <c r="Q385" s="14" t="n">
        <v>9</v>
      </c>
      <c r="R385" s="15" t="str">
        <f aca="false">IF(ISERROR(VLOOKUP(Q385,ﾌﾞﾗｲﾀﾞﾙﾏｽﾀ!$A$72:$B$80,2,FALSE())),"",VLOOKUP(Q385,ﾌﾞﾗｲﾀﾞﾙﾏｽﾀ!$A$72:$B$80,2,FALSE()))</f>
        <v>その他</v>
      </c>
      <c r="S385" s="14" t="n">
        <v>4</v>
      </c>
      <c r="T385" s="15" t="str">
        <f aca="false">IF(ISERROR(VLOOKUP(S385,ﾌﾞﾗｲﾀﾞﾙﾏｽﾀ!$A$84:$B$93,2,FALSE())),"",VLOOKUP(S385,ﾌﾞﾗｲﾀﾞﾙﾏｽﾀ!$A$84:$B$93,2,FALSE()))</f>
        <v>ジャパネスク</v>
      </c>
      <c r="U385" s="14" t="n">
        <v>2</v>
      </c>
      <c r="V385" s="15" t="str">
        <f aca="false">IF(ISERROR(VLOOKUP(U385,ﾌﾞﾗｲﾀﾞﾙﾏｽﾀ!$A$97:$B$104,2,FALSE())),"",VLOOKUP(U385,ﾌﾞﾗｲﾀﾞﾙﾏｽﾀ!$A$97:$B$104,2,FALSE()))</f>
        <v>ダイニング</v>
      </c>
      <c r="W385" s="14" t="n">
        <v>2</v>
      </c>
      <c r="X385" s="15" t="str">
        <f aca="false">IF(ISERROR(VLOOKUP(W385,ﾌﾞﾗｲﾀﾞﾙﾏｽﾀ!$A$108:$B$113,2,FALSE())),"",VLOOKUP(W385,ﾌﾞﾗｲﾀﾞﾙﾏｽﾀ!$A$108:$B$113,2,FALSE()))</f>
        <v>30万円以内</v>
      </c>
      <c r="Y385" s="14" t="n">
        <v>11</v>
      </c>
      <c r="Z385" s="15" t="str">
        <f aca="false">IF(ISERROR(VLOOKUP(Y385,ﾌﾞﾗｲﾀﾞﾙﾏｽﾀ!$A$117:$B$130,2,FALSE())),"",VLOOKUP(Y385,ﾌﾞﾗｲﾀﾞﾙﾏｽﾀ!$A$117:$B$130,2,FALSE()))</f>
        <v>be Sure</v>
      </c>
      <c r="AA385" s="14" t="n">
        <v>9</v>
      </c>
      <c r="AB385" s="15" t="str">
        <f aca="false">IF(ISERROR(VLOOKUP(AA385,ﾌﾞﾗｲﾀﾞﾙﾏｽﾀ!$A$134:$B$138,2,FALSE())),"",VLOOKUP(AA385,ﾌﾞﾗｲﾀﾞﾙﾏｽﾀ!$A$134:$B$138,2,FALSE()))</f>
        <v>その他</v>
      </c>
      <c r="AC385" s="14" t="n">
        <v>3</v>
      </c>
      <c r="AD385" s="15" t="str">
        <f aca="false">IF(ISERROR(VLOOKUP(AC385,ﾌﾞﾗｲﾀﾞﾙﾏｽﾀ!$A$142:$B$148,2,FALSE())),"",VLOOKUP(AC385,ﾌﾞﾗｲﾀﾞﾙﾏｽﾀ!$A$142:$B$148,2,FALSE()))</f>
        <v>ベッド</v>
      </c>
      <c r="AE385" s="14" t="n">
        <v>2</v>
      </c>
      <c r="AF385" s="15" t="str">
        <f aca="false">IF(ISERROR(VLOOKUP(AE385,ﾌﾞﾗｲﾀﾞﾙﾏｽﾀ!$A$152:$B$158,2,FALSE())),"",VLOOKUP(AE385,ﾌﾞﾗｲﾀﾞﾙﾏｽﾀ!$A$152:$B$158,2,FALSE()))</f>
        <v>ダイニング家具</v>
      </c>
      <c r="AG385" s="16" t="n">
        <f aca="false">IF(OR(B385="",C385="",D385=""),73415,DATE(B385+2000,C385,D385))</f>
        <v>38779</v>
      </c>
    </row>
    <row r="386" customFormat="false" ht="13.5" hidden="false" customHeight="false" outlineLevel="0" collapsed="false">
      <c r="A386" s="12" t="n">
        <v>384</v>
      </c>
      <c r="B386" s="13" t="n">
        <v>6</v>
      </c>
      <c r="C386" s="13" t="n">
        <v>6</v>
      </c>
      <c r="D386" s="13" t="n">
        <v>5</v>
      </c>
      <c r="E386" s="14" t="n">
        <v>3</v>
      </c>
      <c r="F386" s="15" t="str">
        <f aca="false">IF(ISERROR(VLOOKUP(E386,ﾌﾞﾗｲﾀﾞﾙﾏｽﾀ!$A$3:$B$9,2,FALSE())),"",VLOOKUP(E386,ﾌﾞﾗｲﾀﾞﾙﾏｽﾀ!$A$3:$B$9,2,FALSE()))</f>
        <v>分譲マンション</v>
      </c>
      <c r="G386" s="14" t="n">
        <v>4</v>
      </c>
      <c r="H386" s="15" t="str">
        <f aca="false">IF(ISERROR(VLOOKUP(G386,ﾌﾞﾗｲﾀﾞﾙﾏｽﾀ!$A$13:$B$18,2,FALSE())),"",VLOOKUP(G386,ﾌﾞﾗｲﾀﾞﾙﾏｽﾀ!$A$13:$B$18,2,FALSE()))</f>
        <v>３ＬＤＫ</v>
      </c>
      <c r="I386" s="14" t="n">
        <v>29</v>
      </c>
      <c r="J386" s="15" t="str">
        <f aca="false">IF(ISERROR(VLOOKUP(I386,ﾌﾞﾗｲﾀﾞﾙﾏｽﾀ!$A$22:$B$34,2,FALSE())),"",VLOOKUP(I386,ﾌﾞﾗｲﾀﾞﾙﾏｽﾀ!$A$22:$B$34,2,FALSE()))</f>
        <v>29歳</v>
      </c>
      <c r="K386" s="14" t="n">
        <v>25</v>
      </c>
      <c r="L386" s="15" t="str">
        <f aca="false">IF(ISERROR(VLOOKUP(K386,ﾌﾞﾗｲﾀﾞﾙﾏｽﾀ!$A$22:$B$34,2,FALSE())),"",VLOOKUP(K386,ﾌﾞﾗｲﾀﾞﾙﾏｽﾀ!$A$22:$B$34,2,FALSE()))</f>
        <v>25歳</v>
      </c>
      <c r="M386" s="14" t="n">
        <v>1</v>
      </c>
      <c r="N386" s="15" t="str">
        <f aca="false">IF(ISERROR(VLOOKUP(M386,ﾌﾞﾗｲﾀﾞﾙﾏｽﾀ!$A$54:$B$60,2,FALSE())),"",VLOOKUP(M386,ﾌﾞﾗｲﾀﾞﾙﾏｽﾀ!$A$54:$B$60,2,FALSE()))</f>
        <v>海外</v>
      </c>
      <c r="O386" s="14" t="n">
        <v>3</v>
      </c>
      <c r="P386" s="15" t="str">
        <f aca="false">IF(ISERROR(VLOOKUP(O386,ﾌﾞﾗｲﾀﾞﾙﾏｽﾀ!$A$64:$B$68,2,FALSE())),"",VLOOKUP(O386,ﾌﾞﾗｲﾀﾞﾙﾏｽﾀ!$A$64:$B$68,2,FALSE()))</f>
        <v>アジア</v>
      </c>
      <c r="Q386" s="14" t="n">
        <v>9</v>
      </c>
      <c r="R386" s="15" t="str">
        <f aca="false">IF(ISERROR(VLOOKUP(Q386,ﾌﾞﾗｲﾀﾞﾙﾏｽﾀ!$A$72:$B$80,2,FALSE())),"",VLOOKUP(Q386,ﾌﾞﾗｲﾀﾞﾙﾏｽﾀ!$A$72:$B$80,2,FALSE()))</f>
        <v>その他</v>
      </c>
      <c r="S386" s="14" t="n">
        <v>5</v>
      </c>
      <c r="T386" s="15" t="str">
        <f aca="false">IF(ISERROR(VLOOKUP(S386,ﾌﾞﾗｲﾀﾞﾙﾏｽﾀ!$A$84:$B$93,2,FALSE())),"",VLOOKUP(S386,ﾌﾞﾗｲﾀﾞﾙﾏｽﾀ!$A$84:$B$93,2,FALSE()))</f>
        <v>ヨーロピアン</v>
      </c>
      <c r="U386" s="14" t="n">
        <v>3</v>
      </c>
      <c r="V386" s="15" t="str">
        <f aca="false">IF(ISERROR(VLOOKUP(U386,ﾌﾞﾗｲﾀﾞﾙﾏｽﾀ!$A$97:$B$104,2,FALSE())),"",VLOOKUP(U386,ﾌﾞﾗｲﾀﾞﾙﾏｽﾀ!$A$97:$B$104,2,FALSE()))</f>
        <v>ベッドルーム</v>
      </c>
      <c r="W386" s="14" t="n">
        <v>2</v>
      </c>
      <c r="X386" s="15" t="str">
        <f aca="false">IF(ISERROR(VLOOKUP(W386,ﾌﾞﾗｲﾀﾞﾙﾏｽﾀ!$A$108:$B$113,2,FALSE())),"",VLOOKUP(W386,ﾌﾞﾗｲﾀﾞﾙﾏｽﾀ!$A$108:$B$113,2,FALSE()))</f>
        <v>30万円以内</v>
      </c>
      <c r="Y386" s="14" t="n">
        <v>12</v>
      </c>
      <c r="Z386" s="15" t="str">
        <f aca="false">IF(ISERROR(VLOOKUP(Y386,ﾌﾞﾗｲﾀﾞﾙﾏｽﾀ!$A$117:$B$130,2,FALSE())),"",VLOOKUP(Y386,ﾌﾞﾗｲﾀﾞﾙﾏｽﾀ!$A$117:$B$130,2,FALSE()))</f>
        <v>New HOUSE</v>
      </c>
      <c r="AA386" s="14" t="n">
        <v>3</v>
      </c>
      <c r="AB386" s="15" t="str">
        <f aca="false">IF(ISERROR(VLOOKUP(AA386,ﾌﾞﾗｲﾀﾞﾙﾏｽﾀ!$A$134:$B$138,2,FALSE())),"",VLOOKUP(AA386,ﾌﾞﾗｲﾀﾞﾙﾏｽﾀ!$A$134:$B$138,2,FALSE()))</f>
        <v>新居決定と同時</v>
      </c>
      <c r="AC386" s="14" t="n">
        <v>4</v>
      </c>
      <c r="AD386" s="15" t="str">
        <f aca="false">IF(ISERROR(VLOOKUP(AC386,ﾌﾞﾗｲﾀﾞﾙﾏｽﾀ!$A$142:$B$148,2,FALSE())),"",VLOOKUP(AC386,ﾌﾞﾗｲﾀﾞﾙﾏｽﾀ!$A$142:$B$148,2,FALSE()))</f>
        <v>収納家具</v>
      </c>
      <c r="AE386" s="14" t="n">
        <v>2</v>
      </c>
      <c r="AF386" s="15" t="str">
        <f aca="false">IF(ISERROR(VLOOKUP(AE386,ﾌﾞﾗｲﾀﾞﾙﾏｽﾀ!$A$152:$B$158,2,FALSE())),"",VLOOKUP(AE386,ﾌﾞﾗｲﾀﾞﾙﾏｽﾀ!$A$152:$B$158,2,FALSE()))</f>
        <v>ダイニング家具</v>
      </c>
      <c r="AG386" s="16" t="n">
        <f aca="false">IF(OR(B386="",C386="",D386=""),73415,DATE(B386+2000,C386,D386))</f>
        <v>38873</v>
      </c>
    </row>
    <row r="387" customFormat="false" ht="13.5" hidden="false" customHeight="false" outlineLevel="0" collapsed="false">
      <c r="A387" s="12" t="n">
        <v>385</v>
      </c>
      <c r="B387" s="13" t="n">
        <v>6</v>
      </c>
      <c r="C387" s="13" t="n">
        <v>5</v>
      </c>
      <c r="D387" s="13" t="n">
        <v>26</v>
      </c>
      <c r="E387" s="14" t="n">
        <v>1</v>
      </c>
      <c r="F387" s="15" t="str">
        <f aca="false">IF(ISERROR(VLOOKUP(E387,ﾌﾞﾗｲﾀﾞﾙﾏｽﾀ!$A$3:$B$9,2,FALSE())),"",VLOOKUP(E387,ﾌﾞﾗｲﾀﾞﾙﾏｽﾀ!$A$3:$B$9,2,FALSE()))</f>
        <v>アパート</v>
      </c>
      <c r="G387" s="14" t="n">
        <v>9</v>
      </c>
      <c r="H387" s="15" t="str">
        <f aca="false">IF(ISERROR(VLOOKUP(G387,ﾌﾞﾗｲﾀﾞﾙﾏｽﾀ!$A$13:$B$18,2,FALSE())),"",VLOOKUP(G387,ﾌﾞﾗｲﾀﾞﾙﾏｽﾀ!$A$13:$B$18,2,FALSE()))</f>
        <v>その他</v>
      </c>
      <c r="I387" s="14" t="n">
        <v>20</v>
      </c>
      <c r="J387" s="15" t="str">
        <f aca="false">IF(ISERROR(VLOOKUP(I387,ﾌﾞﾗｲﾀﾞﾙﾏｽﾀ!$A$22:$B$34,2,FALSE())),"",VLOOKUP(I387,ﾌﾞﾗｲﾀﾞﾙﾏｽﾀ!$A$22:$B$34,2,FALSE()))</f>
        <v>20歳</v>
      </c>
      <c r="K387" s="14" t="n">
        <v>24</v>
      </c>
      <c r="L387" s="15" t="str">
        <f aca="false">IF(ISERROR(VLOOKUP(K387,ﾌﾞﾗｲﾀﾞﾙﾏｽﾀ!$A$22:$B$34,2,FALSE())),"",VLOOKUP(K387,ﾌﾞﾗｲﾀﾞﾙﾏｽﾀ!$A$22:$B$34,2,FALSE()))</f>
        <v>24歳</v>
      </c>
      <c r="M387" s="14" t="n">
        <v>2</v>
      </c>
      <c r="N387" s="15" t="str">
        <f aca="false">IF(ISERROR(VLOOKUP(M387,ﾌﾞﾗｲﾀﾞﾙﾏｽﾀ!$A$54:$B$60,2,FALSE())),"",VLOOKUP(M387,ﾌﾞﾗｲﾀﾞﾙﾏｽﾀ!$A$54:$B$60,2,FALSE()))</f>
        <v>すっきり</v>
      </c>
      <c r="O387" s="14" t="n">
        <v>3</v>
      </c>
      <c r="P387" s="15" t="str">
        <f aca="false">IF(ISERROR(VLOOKUP(O387,ﾌﾞﾗｲﾀﾞﾙﾏｽﾀ!$A$64:$B$68,2,FALSE())),"",VLOOKUP(O387,ﾌﾞﾗｲﾀﾞﾙﾏｽﾀ!$A$64:$B$68,2,FALSE()))</f>
        <v>アジア</v>
      </c>
      <c r="Q387" s="14" t="n">
        <v>3</v>
      </c>
      <c r="R387" s="15" t="str">
        <f aca="false">IF(ISERROR(VLOOKUP(Q387,ﾌﾞﾗｲﾀﾞﾙﾏｽﾀ!$A$72:$B$80,2,FALSE())),"",VLOOKUP(Q387,ﾌﾞﾗｲﾀﾞﾙﾏｽﾀ!$A$72:$B$80,2,FALSE()))</f>
        <v>黄</v>
      </c>
      <c r="S387" s="14" t="n">
        <v>6</v>
      </c>
      <c r="T387" s="15" t="str">
        <f aca="false">IF(ISERROR(VLOOKUP(S387,ﾌﾞﾗｲﾀﾞﾙﾏｽﾀ!$A$84:$B$93,2,FALSE())),"",VLOOKUP(S387,ﾌﾞﾗｲﾀﾞﾙﾏｽﾀ!$A$84:$B$93,2,FALSE()))</f>
        <v>ナチュラル</v>
      </c>
      <c r="U387" s="14" t="n">
        <v>1</v>
      </c>
      <c r="V387" s="15" t="str">
        <f aca="false">IF(ISERROR(VLOOKUP(U387,ﾌﾞﾗｲﾀﾞﾙﾏｽﾀ!$A$97:$B$104,2,FALSE())),"",VLOOKUP(U387,ﾌﾞﾗｲﾀﾞﾙﾏｽﾀ!$A$97:$B$104,2,FALSE()))</f>
        <v>リビング</v>
      </c>
      <c r="W387" s="14" t="n">
        <v>1</v>
      </c>
      <c r="X387" s="15" t="str">
        <f aca="false">IF(ISERROR(VLOOKUP(W387,ﾌﾞﾗｲﾀﾞﾙﾏｽﾀ!$A$108:$B$113,2,FALSE())),"",VLOOKUP(W387,ﾌﾞﾗｲﾀﾞﾙﾏｽﾀ!$A$108:$B$113,2,FALSE()))</f>
        <v>20万円以内</v>
      </c>
      <c r="Y387" s="14" t="n">
        <v>99</v>
      </c>
      <c r="Z387" s="15" t="str">
        <f aca="false">IF(ISERROR(VLOOKUP(Y387,ﾌﾞﾗｲﾀﾞﾙﾏｽﾀ!$A$117:$B$130,2,FALSE())),"",VLOOKUP(Y387,ﾌﾞﾗｲﾀﾞﾙﾏｽﾀ!$A$117:$B$130,2,FALSE()))</f>
        <v>その他</v>
      </c>
      <c r="AA387" s="14" t="n">
        <v>9</v>
      </c>
      <c r="AB387" s="15" t="str">
        <f aca="false">IF(ISERROR(VLOOKUP(AA387,ﾌﾞﾗｲﾀﾞﾙﾏｽﾀ!$A$134:$B$138,2,FALSE())),"",VLOOKUP(AA387,ﾌﾞﾗｲﾀﾞﾙﾏｽﾀ!$A$134:$B$138,2,FALSE()))</f>
        <v>その他</v>
      </c>
      <c r="AC387" s="14" t="n">
        <v>1</v>
      </c>
      <c r="AD387" s="15" t="str">
        <f aca="false">IF(ISERROR(VLOOKUP(AC387,ﾌﾞﾗｲﾀﾞﾙﾏｽﾀ!$A$142:$B$148,2,FALSE())),"",VLOOKUP(AC387,ﾌﾞﾗｲﾀﾞﾙﾏｽﾀ!$A$142:$B$148,2,FALSE()))</f>
        <v>リビング家具</v>
      </c>
      <c r="AE387" s="14" t="n">
        <v>1</v>
      </c>
      <c r="AF387" s="15" t="str">
        <f aca="false">IF(ISERROR(VLOOKUP(AE387,ﾌﾞﾗｲﾀﾞﾙﾏｽﾀ!$A$152:$B$158,2,FALSE())),"",VLOOKUP(AE387,ﾌﾞﾗｲﾀﾞﾙﾏｽﾀ!$A$152:$B$158,2,FALSE()))</f>
        <v>リビング家具</v>
      </c>
      <c r="AG387" s="16" t="n">
        <f aca="false">IF(OR(B387="",C387="",D387=""),73415,DATE(B387+2000,C387,D387))</f>
        <v>38863</v>
      </c>
    </row>
    <row r="388" customFormat="false" ht="13.5" hidden="false" customHeight="false" outlineLevel="0" collapsed="false">
      <c r="A388" s="12" t="n">
        <v>386</v>
      </c>
      <c r="B388" s="13" t="n">
        <v>6</v>
      </c>
      <c r="C388" s="13" t="n">
        <v>12</v>
      </c>
      <c r="D388" s="13" t="n">
        <v>26</v>
      </c>
      <c r="E388" s="14" t="n">
        <v>2</v>
      </c>
      <c r="F388" s="15" t="str">
        <f aca="false">IF(ISERROR(VLOOKUP(E388,ﾌﾞﾗｲﾀﾞﾙﾏｽﾀ!$A$3:$B$9,2,FALSE())),"",VLOOKUP(E388,ﾌﾞﾗｲﾀﾞﾙﾏｽﾀ!$A$3:$B$9,2,FALSE()))</f>
        <v>賃貸マンション</v>
      </c>
      <c r="G388" s="14" t="n">
        <v>1</v>
      </c>
      <c r="H388" s="15" t="str">
        <f aca="false">IF(ISERROR(VLOOKUP(G388,ﾌﾞﾗｲﾀﾞﾙﾏｽﾀ!$A$13:$B$18,2,FALSE())),"",VLOOKUP(G388,ﾌﾞﾗｲﾀﾞﾙﾏｽﾀ!$A$13:$B$18,2,FALSE()))</f>
        <v>２ＤＫ</v>
      </c>
      <c r="I388" s="14" t="n">
        <v>21</v>
      </c>
      <c r="J388" s="15" t="str">
        <f aca="false">IF(ISERROR(VLOOKUP(I388,ﾌﾞﾗｲﾀﾞﾙﾏｽﾀ!$A$22:$B$34,2,FALSE())),"",VLOOKUP(I388,ﾌﾞﾗｲﾀﾞﾙﾏｽﾀ!$A$22:$B$34,2,FALSE()))</f>
        <v>21歳</v>
      </c>
      <c r="K388" s="14" t="n">
        <v>23</v>
      </c>
      <c r="L388" s="15" t="str">
        <f aca="false">IF(ISERROR(VLOOKUP(K388,ﾌﾞﾗｲﾀﾞﾙﾏｽﾀ!$A$22:$B$34,2,FALSE())),"",VLOOKUP(K388,ﾌﾞﾗｲﾀﾞﾙﾏｽﾀ!$A$22:$B$34,2,FALSE()))</f>
        <v>23歳</v>
      </c>
      <c r="M388" s="14" t="n">
        <v>2</v>
      </c>
      <c r="N388" s="15" t="str">
        <f aca="false">IF(ISERROR(VLOOKUP(M388,ﾌﾞﾗｲﾀﾞﾙﾏｽﾀ!$A$54:$B$60,2,FALSE())),"",VLOOKUP(M388,ﾌﾞﾗｲﾀﾞﾙﾏｽﾀ!$A$54:$B$60,2,FALSE()))</f>
        <v>すっきり</v>
      </c>
      <c r="O388" s="14" t="n">
        <v>1</v>
      </c>
      <c r="P388" s="15" t="str">
        <f aca="false">IF(ISERROR(VLOOKUP(O388,ﾌﾞﾗｲﾀﾞﾙﾏｽﾀ!$A$64:$B$68,2,FALSE())),"",VLOOKUP(O388,ﾌﾞﾗｲﾀﾞﾙﾏｽﾀ!$A$64:$B$68,2,FALSE()))</f>
        <v>ヨーロッパ</v>
      </c>
      <c r="Q388" s="14" t="n">
        <v>4</v>
      </c>
      <c r="R388" s="15" t="str">
        <f aca="false">IF(ISERROR(VLOOKUP(Q388,ﾌﾞﾗｲﾀﾞﾙﾏｽﾀ!$A$72:$B$80,2,FALSE())),"",VLOOKUP(Q388,ﾌﾞﾗｲﾀﾞﾙﾏｽﾀ!$A$72:$B$80,2,FALSE()))</f>
        <v>ピンク</v>
      </c>
      <c r="S388" s="14" t="n">
        <v>4</v>
      </c>
      <c r="T388" s="15" t="str">
        <f aca="false">IF(ISERROR(VLOOKUP(S388,ﾌﾞﾗｲﾀﾞﾙﾏｽﾀ!$A$84:$B$93,2,FALSE())),"",VLOOKUP(S388,ﾌﾞﾗｲﾀﾞﾙﾏｽﾀ!$A$84:$B$93,2,FALSE()))</f>
        <v>ジャパネスク</v>
      </c>
      <c r="U388" s="14" t="n">
        <v>2</v>
      </c>
      <c r="V388" s="15" t="str">
        <f aca="false">IF(ISERROR(VLOOKUP(U388,ﾌﾞﾗｲﾀﾞﾙﾏｽﾀ!$A$97:$B$104,2,FALSE())),"",VLOOKUP(U388,ﾌﾞﾗｲﾀﾞﾙﾏｽﾀ!$A$97:$B$104,2,FALSE()))</f>
        <v>ダイニング</v>
      </c>
      <c r="W388" s="14" t="n">
        <v>2</v>
      </c>
      <c r="X388" s="15" t="str">
        <f aca="false">IF(ISERROR(VLOOKUP(W388,ﾌﾞﾗｲﾀﾞﾙﾏｽﾀ!$A$108:$B$113,2,FALSE())),"",VLOOKUP(W388,ﾌﾞﾗｲﾀﾞﾙﾏｽﾀ!$A$108:$B$113,2,FALSE()))</f>
        <v>30万円以内</v>
      </c>
      <c r="Y388" s="14" t="n">
        <v>1</v>
      </c>
      <c r="Z388" s="15" t="str">
        <f aca="false">IF(ISERROR(VLOOKUP(Y388,ﾌﾞﾗｲﾀﾞﾙﾏｽﾀ!$A$117:$B$130,2,FALSE())),"",VLOOKUP(Y388,ﾌﾞﾗｲﾀﾞﾙﾏｽﾀ!$A$117:$B$130,2,FALSE()))</f>
        <v>はじめての家づくり</v>
      </c>
      <c r="AA388" s="14" t="n">
        <v>2</v>
      </c>
      <c r="AB388" s="15" t="str">
        <f aca="false">IF(ISERROR(VLOOKUP(AA388,ﾌﾞﾗｲﾀﾞﾙﾏｽﾀ!$A$134:$B$138,2,FALSE())),"",VLOOKUP(AA388,ﾌﾞﾗｲﾀﾞﾙﾏｽﾀ!$A$134:$B$138,2,FALSE()))</f>
        <v>結婚式終了後</v>
      </c>
      <c r="AC388" s="14" t="n">
        <v>2</v>
      </c>
      <c r="AD388" s="15" t="str">
        <f aca="false">IF(ISERROR(VLOOKUP(AC388,ﾌﾞﾗｲﾀﾞﾙﾏｽﾀ!$A$142:$B$148,2,FALSE())),"",VLOOKUP(AC388,ﾌﾞﾗｲﾀﾞﾙﾏｽﾀ!$A$142:$B$148,2,FALSE()))</f>
        <v>ダイニング家具</v>
      </c>
      <c r="AE388" s="14" t="n">
        <v>2</v>
      </c>
      <c r="AF388" s="15" t="str">
        <f aca="false">IF(ISERROR(VLOOKUP(AE388,ﾌﾞﾗｲﾀﾞﾙﾏｽﾀ!$A$152:$B$158,2,FALSE())),"",VLOOKUP(AE388,ﾌﾞﾗｲﾀﾞﾙﾏｽﾀ!$A$152:$B$158,2,FALSE()))</f>
        <v>ダイニング家具</v>
      </c>
      <c r="AG388" s="16" t="n">
        <f aca="false">IF(OR(B388="",C388="",D388=""),73415,DATE(B388+2000,C388,D388))</f>
        <v>39077</v>
      </c>
    </row>
    <row r="389" customFormat="false" ht="13.5" hidden="false" customHeight="false" outlineLevel="0" collapsed="false">
      <c r="A389" s="12" t="n">
        <v>387</v>
      </c>
      <c r="B389" s="13" t="n">
        <v>6</v>
      </c>
      <c r="C389" s="13" t="n">
        <v>7</v>
      </c>
      <c r="D389" s="13" t="n">
        <v>5</v>
      </c>
      <c r="E389" s="14" t="n">
        <v>3</v>
      </c>
      <c r="F389" s="15" t="str">
        <f aca="false">IF(ISERROR(VLOOKUP(E389,ﾌﾞﾗｲﾀﾞﾙﾏｽﾀ!$A$3:$B$9,2,FALSE())),"",VLOOKUP(E389,ﾌﾞﾗｲﾀﾞﾙﾏｽﾀ!$A$3:$B$9,2,FALSE()))</f>
        <v>分譲マンション</v>
      </c>
      <c r="G389" s="14" t="n">
        <v>2</v>
      </c>
      <c r="H389" s="15" t="str">
        <f aca="false">IF(ISERROR(VLOOKUP(G389,ﾌﾞﾗｲﾀﾞﾙﾏｽﾀ!$A$13:$B$18,2,FALSE())),"",VLOOKUP(G389,ﾌﾞﾗｲﾀﾞﾙﾏｽﾀ!$A$13:$B$18,2,FALSE()))</f>
        <v>２ＬＤＫ</v>
      </c>
      <c r="I389" s="14" t="n">
        <v>20</v>
      </c>
      <c r="J389" s="15" t="str">
        <f aca="false">IF(ISERROR(VLOOKUP(I389,ﾌﾞﾗｲﾀﾞﾙﾏｽﾀ!$A$22:$B$34,2,FALSE())),"",VLOOKUP(I389,ﾌﾞﾗｲﾀﾞﾙﾏｽﾀ!$A$22:$B$34,2,FALSE()))</f>
        <v>20歳</v>
      </c>
      <c r="K389" s="14" t="n">
        <v>22</v>
      </c>
      <c r="L389" s="15" t="str">
        <f aca="false">IF(ISERROR(VLOOKUP(K389,ﾌﾞﾗｲﾀﾞﾙﾏｽﾀ!$A$22:$B$34,2,FALSE())),"",VLOOKUP(K389,ﾌﾞﾗｲﾀﾞﾙﾏｽﾀ!$A$22:$B$34,2,FALSE()))</f>
        <v>22歳</v>
      </c>
      <c r="M389" s="14" t="n">
        <v>2</v>
      </c>
      <c r="N389" s="15" t="str">
        <f aca="false">IF(ISERROR(VLOOKUP(M389,ﾌﾞﾗｲﾀﾞﾙﾏｽﾀ!$A$54:$B$60,2,FALSE())),"",VLOOKUP(M389,ﾌﾞﾗｲﾀﾞﾙﾏｽﾀ!$A$54:$B$60,2,FALSE()))</f>
        <v>すっきり</v>
      </c>
      <c r="O389" s="14" t="n">
        <v>2</v>
      </c>
      <c r="P389" s="15" t="str">
        <f aca="false">IF(ISERROR(VLOOKUP(O389,ﾌﾞﾗｲﾀﾞﾙﾏｽﾀ!$A$64:$B$68,2,FALSE())),"",VLOOKUP(O389,ﾌﾞﾗｲﾀﾞﾙﾏｽﾀ!$A$64:$B$68,2,FALSE()))</f>
        <v>アメリカ</v>
      </c>
      <c r="Q389" s="14" t="n">
        <v>7</v>
      </c>
      <c r="R389" s="15" t="str">
        <f aca="false">IF(ISERROR(VLOOKUP(Q389,ﾌﾞﾗｲﾀﾞﾙﾏｽﾀ!$A$72:$B$80,2,FALSE())),"",VLOOKUP(Q389,ﾌﾞﾗｲﾀﾞﾙﾏｽﾀ!$A$72:$B$80,2,FALSE()))</f>
        <v>オレンジ</v>
      </c>
      <c r="S389" s="14" t="n">
        <v>5</v>
      </c>
      <c r="T389" s="15" t="str">
        <f aca="false">IF(ISERROR(VLOOKUP(S389,ﾌﾞﾗｲﾀﾞﾙﾏｽﾀ!$A$84:$B$93,2,FALSE())),"",VLOOKUP(S389,ﾌﾞﾗｲﾀﾞﾙﾏｽﾀ!$A$84:$B$93,2,FALSE()))</f>
        <v>ヨーロピアン</v>
      </c>
      <c r="U389" s="14" t="n">
        <v>6</v>
      </c>
      <c r="V389" s="15" t="str">
        <f aca="false">IF(ISERROR(VLOOKUP(U389,ﾌﾞﾗｲﾀﾞﾙﾏｽﾀ!$A$97:$B$104,2,FALSE())),"",VLOOKUP(U389,ﾌﾞﾗｲﾀﾞﾙﾏｽﾀ!$A$97:$B$104,2,FALSE()))</f>
        <v>和室</v>
      </c>
      <c r="W389" s="14" t="n">
        <v>3</v>
      </c>
      <c r="X389" s="15" t="str">
        <f aca="false">IF(ISERROR(VLOOKUP(W389,ﾌﾞﾗｲﾀﾞﾙﾏｽﾀ!$A$108:$B$113,2,FALSE())),"",VLOOKUP(W389,ﾌﾞﾗｲﾀﾞﾙﾏｽﾀ!$A$108:$B$113,2,FALSE()))</f>
        <v>50万円以内</v>
      </c>
      <c r="Y389" s="14" t="n">
        <v>2</v>
      </c>
      <c r="Z389" s="15" t="str">
        <f aca="false">IF(ISERROR(VLOOKUP(Y389,ﾌﾞﾗｲﾀﾞﾙﾏｽﾀ!$A$117:$B$130,2,FALSE())),"",VLOOKUP(Y389,ﾌﾞﾗｲﾀﾞﾙﾏｽﾀ!$A$117:$B$130,2,FALSE()))</f>
        <v>私のカントリー</v>
      </c>
      <c r="AA389" s="14" t="n">
        <v>3</v>
      </c>
      <c r="AB389" s="15" t="str">
        <f aca="false">IF(ISERROR(VLOOKUP(AA389,ﾌﾞﾗｲﾀﾞﾙﾏｽﾀ!$A$134:$B$138,2,FALSE())),"",VLOOKUP(AA389,ﾌﾞﾗｲﾀﾞﾙﾏｽﾀ!$A$134:$B$138,2,FALSE()))</f>
        <v>新居決定と同時</v>
      </c>
      <c r="AC389" s="14" t="n">
        <v>3</v>
      </c>
      <c r="AD389" s="15" t="str">
        <f aca="false">IF(ISERROR(VLOOKUP(AC389,ﾌﾞﾗｲﾀﾞﾙﾏｽﾀ!$A$142:$B$148,2,FALSE())),"",VLOOKUP(AC389,ﾌﾞﾗｲﾀﾞﾙﾏｽﾀ!$A$142:$B$148,2,FALSE()))</f>
        <v>ベッド</v>
      </c>
      <c r="AE389" s="14" t="n">
        <v>3</v>
      </c>
      <c r="AF389" s="15" t="str">
        <f aca="false">IF(ISERROR(VLOOKUP(AE389,ﾌﾞﾗｲﾀﾞﾙﾏｽﾀ!$A$152:$B$158,2,FALSE())),"",VLOOKUP(AE389,ﾌﾞﾗｲﾀﾞﾙﾏｽﾀ!$A$152:$B$158,2,FALSE()))</f>
        <v>ベッド</v>
      </c>
      <c r="AG389" s="16" t="n">
        <f aca="false">IF(OR(B389="",C389="",D389=""),73415,DATE(B389+2000,C389,D389))</f>
        <v>38903</v>
      </c>
    </row>
    <row r="390" customFormat="false" ht="13.5" hidden="false" customHeight="false" outlineLevel="0" collapsed="false">
      <c r="A390" s="12" t="n">
        <v>388</v>
      </c>
      <c r="B390" s="13" t="n">
        <v>6</v>
      </c>
      <c r="C390" s="13" t="n">
        <v>7</v>
      </c>
      <c r="D390" s="13" t="n">
        <v>29</v>
      </c>
      <c r="E390" s="14" t="n">
        <v>4</v>
      </c>
      <c r="F390" s="15" t="str">
        <f aca="false">IF(ISERROR(VLOOKUP(E390,ﾌﾞﾗｲﾀﾞﾙﾏｽﾀ!$A$3:$B$9,2,FALSE())),"",VLOOKUP(E390,ﾌﾞﾗｲﾀﾞﾙﾏｽﾀ!$A$3:$B$9,2,FALSE()))</f>
        <v>新築戸建</v>
      </c>
      <c r="G390" s="14" t="n">
        <v>3</v>
      </c>
      <c r="H390" s="15" t="str">
        <f aca="false">IF(ISERROR(VLOOKUP(G390,ﾌﾞﾗｲﾀﾞﾙﾏｽﾀ!$A$13:$B$18,2,FALSE())),"",VLOOKUP(G390,ﾌﾞﾗｲﾀﾞﾙﾏｽﾀ!$A$13:$B$18,2,FALSE()))</f>
        <v>３ＤＫ</v>
      </c>
      <c r="I390" s="14" t="n">
        <v>21</v>
      </c>
      <c r="J390" s="15" t="str">
        <f aca="false">IF(ISERROR(VLOOKUP(I390,ﾌﾞﾗｲﾀﾞﾙﾏｽﾀ!$A$22:$B$34,2,FALSE())),"",VLOOKUP(I390,ﾌﾞﾗｲﾀﾞﾙﾏｽﾀ!$A$22:$B$34,2,FALSE()))</f>
        <v>21歳</v>
      </c>
      <c r="K390" s="14" t="n">
        <v>21</v>
      </c>
      <c r="L390" s="15" t="str">
        <f aca="false">IF(ISERROR(VLOOKUP(K390,ﾌﾞﾗｲﾀﾞﾙﾏｽﾀ!$A$22:$B$34,2,FALSE())),"",VLOOKUP(K390,ﾌﾞﾗｲﾀﾞﾙﾏｽﾀ!$A$22:$B$34,2,FALSE()))</f>
        <v>21歳</v>
      </c>
      <c r="M390" s="14" t="n">
        <v>2</v>
      </c>
      <c r="N390" s="15" t="str">
        <f aca="false">IF(ISERROR(VLOOKUP(M390,ﾌﾞﾗｲﾀﾞﾙﾏｽﾀ!$A$54:$B$60,2,FALSE())),"",VLOOKUP(M390,ﾌﾞﾗｲﾀﾞﾙﾏｽﾀ!$A$54:$B$60,2,FALSE()))</f>
        <v>すっきり</v>
      </c>
      <c r="O390" s="14" t="n">
        <v>3</v>
      </c>
      <c r="P390" s="15" t="str">
        <f aca="false">IF(ISERROR(VLOOKUP(O390,ﾌﾞﾗｲﾀﾞﾙﾏｽﾀ!$A$64:$B$68,2,FALSE())),"",VLOOKUP(O390,ﾌﾞﾗｲﾀﾞﾙﾏｽﾀ!$A$64:$B$68,2,FALSE()))</f>
        <v>アジア</v>
      </c>
      <c r="Q390" s="14" t="n">
        <v>9</v>
      </c>
      <c r="R390" s="15" t="str">
        <f aca="false">IF(ISERROR(VLOOKUP(Q390,ﾌﾞﾗｲﾀﾞﾙﾏｽﾀ!$A$72:$B$80,2,FALSE())),"",VLOOKUP(Q390,ﾌﾞﾗｲﾀﾞﾙﾏｽﾀ!$A$72:$B$80,2,FALSE()))</f>
        <v>その他</v>
      </c>
      <c r="S390" s="14" t="n">
        <v>6</v>
      </c>
      <c r="T390" s="15" t="str">
        <f aca="false">IF(ISERROR(VLOOKUP(S390,ﾌﾞﾗｲﾀﾞﾙﾏｽﾀ!$A$84:$B$93,2,FALSE())),"",VLOOKUP(S390,ﾌﾞﾗｲﾀﾞﾙﾏｽﾀ!$A$84:$B$93,2,FALSE()))</f>
        <v>ナチュラル</v>
      </c>
      <c r="U390" s="14" t="n">
        <v>6</v>
      </c>
      <c r="V390" s="15" t="str">
        <f aca="false">IF(ISERROR(VLOOKUP(U390,ﾌﾞﾗｲﾀﾞﾙﾏｽﾀ!$A$97:$B$104,2,FALSE())),"",VLOOKUP(U390,ﾌﾞﾗｲﾀﾞﾙﾏｽﾀ!$A$97:$B$104,2,FALSE()))</f>
        <v>和室</v>
      </c>
      <c r="W390" s="14" t="n">
        <v>4</v>
      </c>
      <c r="X390" s="15" t="str">
        <f aca="false">IF(ISERROR(VLOOKUP(W390,ﾌﾞﾗｲﾀﾞﾙﾏｽﾀ!$A$108:$B$113,2,FALSE())),"",VLOOKUP(W390,ﾌﾞﾗｲﾀﾞﾙﾏｽﾀ!$A$108:$B$113,2,FALSE()))</f>
        <v>100万円以内</v>
      </c>
      <c r="Y390" s="14" t="n">
        <v>2</v>
      </c>
      <c r="Z390" s="15" t="str">
        <f aca="false">IF(ISERROR(VLOOKUP(Y390,ﾌﾞﾗｲﾀﾞﾙﾏｽﾀ!$A$117:$B$130,2,FALSE())),"",VLOOKUP(Y390,ﾌﾞﾗｲﾀﾞﾙﾏｽﾀ!$A$117:$B$130,2,FALSE()))</f>
        <v>私のカントリー</v>
      </c>
      <c r="AA390" s="14" t="n">
        <v>9</v>
      </c>
      <c r="AB390" s="15" t="str">
        <f aca="false">IF(ISERROR(VLOOKUP(AA390,ﾌﾞﾗｲﾀﾞﾙﾏｽﾀ!$A$134:$B$138,2,FALSE())),"",VLOOKUP(AA390,ﾌﾞﾗｲﾀﾞﾙﾏｽﾀ!$A$134:$B$138,2,FALSE()))</f>
        <v>その他</v>
      </c>
      <c r="AC390" s="14" t="n">
        <v>4</v>
      </c>
      <c r="AD390" s="15" t="str">
        <f aca="false">IF(ISERROR(VLOOKUP(AC390,ﾌﾞﾗｲﾀﾞﾙﾏｽﾀ!$A$142:$B$148,2,FALSE())),"",VLOOKUP(AC390,ﾌﾞﾗｲﾀﾞﾙﾏｽﾀ!$A$142:$B$148,2,FALSE()))</f>
        <v>収納家具</v>
      </c>
      <c r="AE390" s="14" t="n">
        <v>4</v>
      </c>
      <c r="AF390" s="15" t="str">
        <f aca="false">IF(ISERROR(VLOOKUP(AE390,ﾌﾞﾗｲﾀﾞﾙﾏｽﾀ!$A$152:$B$158,2,FALSE())),"",VLOOKUP(AE390,ﾌﾞﾗｲﾀﾞﾙﾏｽﾀ!$A$152:$B$158,2,FALSE()))</f>
        <v>収納家具</v>
      </c>
      <c r="AG390" s="16" t="n">
        <f aca="false">IF(OR(B390="",C390="",D390=""),73415,DATE(B390+2000,C390,D390))</f>
        <v>38927</v>
      </c>
    </row>
    <row r="391" customFormat="false" ht="13.5" hidden="false" customHeight="false" outlineLevel="0" collapsed="false">
      <c r="A391" s="12" t="n">
        <v>389</v>
      </c>
      <c r="B391" s="13" t="n">
        <v>6</v>
      </c>
      <c r="C391" s="13" t="n">
        <v>2</v>
      </c>
      <c r="D391" s="13" t="n">
        <v>22</v>
      </c>
      <c r="E391" s="14" t="n">
        <v>5</v>
      </c>
      <c r="F391" s="15" t="str">
        <f aca="false">IF(ISERROR(VLOOKUP(E391,ﾌﾞﾗｲﾀﾞﾙﾏｽﾀ!$A$3:$B$9,2,FALSE())),"",VLOOKUP(E391,ﾌﾞﾗｲﾀﾞﾙﾏｽﾀ!$A$3:$B$9,2,FALSE()))</f>
        <v>同居</v>
      </c>
      <c r="G391" s="14" t="n">
        <v>4</v>
      </c>
      <c r="H391" s="15" t="str">
        <f aca="false">IF(ISERROR(VLOOKUP(G391,ﾌﾞﾗｲﾀﾞﾙﾏｽﾀ!$A$13:$B$18,2,FALSE())),"",VLOOKUP(G391,ﾌﾞﾗｲﾀﾞﾙﾏｽﾀ!$A$13:$B$18,2,FALSE()))</f>
        <v>３ＬＤＫ</v>
      </c>
      <c r="I391" s="14" t="n">
        <v>22</v>
      </c>
      <c r="J391" s="15" t="str">
        <f aca="false">IF(ISERROR(VLOOKUP(I391,ﾌﾞﾗｲﾀﾞﾙﾏｽﾀ!$A$22:$B$34,2,FALSE())),"",VLOOKUP(I391,ﾌﾞﾗｲﾀﾞﾙﾏｽﾀ!$A$22:$B$34,2,FALSE()))</f>
        <v>22歳</v>
      </c>
      <c r="K391" s="14" t="n">
        <v>20</v>
      </c>
      <c r="L391" s="15" t="str">
        <f aca="false">IF(ISERROR(VLOOKUP(K391,ﾌﾞﾗｲﾀﾞﾙﾏｽﾀ!$A$22:$B$34,2,FALSE())),"",VLOOKUP(K391,ﾌﾞﾗｲﾀﾞﾙﾏｽﾀ!$A$22:$B$34,2,FALSE()))</f>
        <v>20歳</v>
      </c>
      <c r="M391" s="14" t="n">
        <v>2</v>
      </c>
      <c r="N391" s="15" t="str">
        <f aca="false">IF(ISERROR(VLOOKUP(M391,ﾌﾞﾗｲﾀﾞﾙﾏｽﾀ!$A$54:$B$60,2,FALSE())),"",VLOOKUP(M391,ﾌﾞﾗｲﾀﾞﾙﾏｽﾀ!$A$54:$B$60,2,FALSE()))</f>
        <v>すっきり</v>
      </c>
      <c r="O391" s="14" t="n">
        <v>9</v>
      </c>
      <c r="P391" s="15" t="str">
        <f aca="false">IF(ISERROR(VLOOKUP(O391,ﾌﾞﾗｲﾀﾞﾙﾏｽﾀ!$A$64:$B$68,2,FALSE())),"",VLOOKUP(O391,ﾌﾞﾗｲﾀﾞﾙﾏｽﾀ!$A$64:$B$68,2,FALSE()))</f>
        <v>その他</v>
      </c>
      <c r="Q391" s="14" t="n">
        <v>9</v>
      </c>
      <c r="R391" s="15" t="str">
        <f aca="false">IF(ISERROR(VLOOKUP(Q391,ﾌﾞﾗｲﾀﾞﾙﾏｽﾀ!$A$72:$B$80,2,FALSE())),"",VLOOKUP(Q391,ﾌﾞﾗｲﾀﾞﾙﾏｽﾀ!$A$72:$B$80,2,FALSE()))</f>
        <v>その他</v>
      </c>
      <c r="S391" s="14" t="n">
        <v>2</v>
      </c>
      <c r="T391" s="15" t="str">
        <f aca="false">IF(ISERROR(VLOOKUP(S391,ﾌﾞﾗｲﾀﾞﾙﾏｽﾀ!$A$84:$B$93,2,FALSE())),"",VLOOKUP(S391,ﾌﾞﾗｲﾀﾞﾙﾏｽﾀ!$A$84:$B$93,2,FALSE()))</f>
        <v>アジアン</v>
      </c>
      <c r="U391" s="14" t="n">
        <v>6</v>
      </c>
      <c r="V391" s="15" t="str">
        <f aca="false">IF(ISERROR(VLOOKUP(U391,ﾌﾞﾗｲﾀﾞﾙﾏｽﾀ!$A$97:$B$104,2,FALSE())),"",VLOOKUP(U391,ﾌﾞﾗｲﾀﾞﾙﾏｽﾀ!$A$97:$B$104,2,FALSE()))</f>
        <v>和室</v>
      </c>
      <c r="W391" s="14" t="n">
        <v>5</v>
      </c>
      <c r="X391" s="15" t="str">
        <f aca="false">IF(ISERROR(VLOOKUP(W391,ﾌﾞﾗｲﾀﾞﾙﾏｽﾀ!$A$108:$B$113,2,FALSE())),"",VLOOKUP(W391,ﾌﾞﾗｲﾀﾞﾙﾏｽﾀ!$A$108:$B$113,2,FALSE()))</f>
        <v>100万円超</v>
      </c>
      <c r="Y391" s="14" t="n">
        <v>2</v>
      </c>
      <c r="Z391" s="15" t="str">
        <f aca="false">IF(ISERROR(VLOOKUP(Y391,ﾌﾞﾗｲﾀﾞﾙﾏｽﾀ!$A$117:$B$130,2,FALSE())),"",VLOOKUP(Y391,ﾌﾞﾗｲﾀﾞﾙﾏｽﾀ!$A$117:$B$130,2,FALSE()))</f>
        <v>私のカントリー</v>
      </c>
      <c r="AA391" s="14" t="n">
        <v>2</v>
      </c>
      <c r="AB391" s="15" t="str">
        <f aca="false">IF(ISERROR(VLOOKUP(AA391,ﾌﾞﾗｲﾀﾞﾙﾏｽﾀ!$A$134:$B$138,2,FALSE())),"",VLOOKUP(AA391,ﾌﾞﾗｲﾀﾞﾙﾏｽﾀ!$A$134:$B$138,2,FALSE()))</f>
        <v>結婚式終了後</v>
      </c>
      <c r="AC391" s="14" t="n">
        <v>5</v>
      </c>
      <c r="AD391" s="15" t="str">
        <f aca="false">IF(ISERROR(VLOOKUP(AC391,ﾌﾞﾗｲﾀﾞﾙﾏｽﾀ!$A$142:$B$148,2,FALSE())),"",VLOOKUP(AC391,ﾌﾞﾗｲﾀﾞﾙﾏｽﾀ!$A$142:$B$148,2,FALSE()))</f>
        <v>カーテン</v>
      </c>
      <c r="AE391" s="14" t="n">
        <v>5</v>
      </c>
      <c r="AF391" s="15" t="str">
        <f aca="false">IF(ISERROR(VLOOKUP(AE391,ﾌﾞﾗｲﾀﾞﾙﾏｽﾀ!$A$152:$B$158,2,FALSE())),"",VLOOKUP(AE391,ﾌﾞﾗｲﾀﾞﾙﾏｽﾀ!$A$152:$B$158,2,FALSE()))</f>
        <v>カーテン</v>
      </c>
      <c r="AG391" s="16" t="n">
        <f aca="false">IF(OR(B391="",C391="",D391=""),73415,DATE(B391+2000,C391,D391))</f>
        <v>38770</v>
      </c>
    </row>
    <row r="392" customFormat="false" ht="13.5" hidden="false" customHeight="false" outlineLevel="0" collapsed="false">
      <c r="A392" s="12" t="n">
        <v>390</v>
      </c>
      <c r="B392" s="13" t="n">
        <v>6</v>
      </c>
      <c r="C392" s="13" t="n">
        <v>8</v>
      </c>
      <c r="D392" s="13" t="n">
        <v>3</v>
      </c>
      <c r="E392" s="14" t="n">
        <v>3</v>
      </c>
      <c r="F392" s="15" t="str">
        <f aca="false">IF(ISERROR(VLOOKUP(E392,ﾌﾞﾗｲﾀﾞﾙﾏｽﾀ!$A$3:$B$9,2,FALSE())),"",VLOOKUP(E392,ﾌﾞﾗｲﾀﾞﾙﾏｽﾀ!$A$3:$B$9,2,FALSE()))</f>
        <v>分譲マンション</v>
      </c>
      <c r="G392" s="14" t="n">
        <v>9</v>
      </c>
      <c r="H392" s="15" t="str">
        <f aca="false">IF(ISERROR(VLOOKUP(G392,ﾌﾞﾗｲﾀﾞﾙﾏｽﾀ!$A$13:$B$18,2,FALSE())),"",VLOOKUP(G392,ﾌﾞﾗｲﾀﾞﾙﾏｽﾀ!$A$13:$B$18,2,FALSE()))</f>
        <v>その他</v>
      </c>
      <c r="I392" s="14" t="n">
        <v>20</v>
      </c>
      <c r="J392" s="15" t="str">
        <f aca="false">IF(ISERROR(VLOOKUP(I392,ﾌﾞﾗｲﾀﾞﾙﾏｽﾀ!$A$22:$B$34,2,FALSE())),"",VLOOKUP(I392,ﾌﾞﾗｲﾀﾞﾙﾏｽﾀ!$A$22:$B$34,2,FALSE()))</f>
        <v>20歳</v>
      </c>
      <c r="K392" s="14" t="n">
        <v>19</v>
      </c>
      <c r="L392" s="15" t="str">
        <f aca="false">IF(ISERROR(VLOOKUP(K392,ﾌﾞﾗｲﾀﾞﾙﾏｽﾀ!$A$22:$B$34,2,FALSE())),"",VLOOKUP(K392,ﾌﾞﾗｲﾀﾞﾙﾏｽﾀ!$A$22:$B$34,2,FALSE()))</f>
        <v>19歳以下</v>
      </c>
      <c r="M392" s="14" t="n">
        <v>4</v>
      </c>
      <c r="N392" s="15" t="str">
        <f aca="false">IF(ISERROR(VLOOKUP(M392,ﾌﾞﾗｲﾀﾞﾙﾏｽﾀ!$A$54:$B$60,2,FALSE())),"",VLOOKUP(M392,ﾌﾞﾗｲﾀﾞﾙﾏｽﾀ!$A$54:$B$60,2,FALSE()))</f>
        <v>遊び心</v>
      </c>
      <c r="O392" s="14" t="n">
        <v>1</v>
      </c>
      <c r="P392" s="15" t="str">
        <f aca="false">IF(ISERROR(VLOOKUP(O392,ﾌﾞﾗｲﾀﾞﾙﾏｽﾀ!$A$64:$B$68,2,FALSE())),"",VLOOKUP(O392,ﾌﾞﾗｲﾀﾞﾙﾏｽﾀ!$A$64:$B$68,2,FALSE()))</f>
        <v>ヨーロッパ</v>
      </c>
      <c r="Q392" s="14" t="n">
        <v>1</v>
      </c>
      <c r="R392" s="15" t="str">
        <f aca="false">IF(ISERROR(VLOOKUP(Q392,ﾌﾞﾗｲﾀﾞﾙﾏｽﾀ!$A$72:$B$80,2,FALSE())),"",VLOOKUP(Q392,ﾌﾞﾗｲﾀﾞﾙﾏｽﾀ!$A$72:$B$80,2,FALSE()))</f>
        <v>赤</v>
      </c>
      <c r="S392" s="14" t="n">
        <v>3</v>
      </c>
      <c r="T392" s="15" t="str">
        <f aca="false">IF(ISERROR(VLOOKUP(S392,ﾌﾞﾗｲﾀﾞﾙﾏｽﾀ!$A$84:$B$93,2,FALSE())),"",VLOOKUP(S392,ﾌﾞﾗｲﾀﾞﾙﾏｽﾀ!$A$84:$B$93,2,FALSE()))</f>
        <v>カジュアル</v>
      </c>
      <c r="U392" s="14" t="n">
        <v>3</v>
      </c>
      <c r="V392" s="15" t="str">
        <f aca="false">IF(ISERROR(VLOOKUP(U392,ﾌﾞﾗｲﾀﾞﾙﾏｽﾀ!$A$97:$B$104,2,FALSE())),"",VLOOKUP(U392,ﾌﾞﾗｲﾀﾞﾙﾏｽﾀ!$A$97:$B$104,2,FALSE()))</f>
        <v>ベッドルーム</v>
      </c>
      <c r="W392" s="14" t="n">
        <v>1</v>
      </c>
      <c r="X392" s="15" t="str">
        <f aca="false">IF(ISERROR(VLOOKUP(W392,ﾌﾞﾗｲﾀﾞﾙﾏｽﾀ!$A$108:$B$113,2,FALSE())),"",VLOOKUP(W392,ﾌﾞﾗｲﾀﾞﾙﾏｽﾀ!$A$108:$B$113,2,FALSE()))</f>
        <v>20万円以内</v>
      </c>
      <c r="Y392" s="14" t="n">
        <v>6</v>
      </c>
      <c r="Z392" s="15" t="str">
        <f aca="false">IF(ISERROR(VLOOKUP(Y392,ﾌﾞﾗｲﾀﾞﾙﾏｽﾀ!$A$117:$B$130,2,FALSE())),"",VLOOKUP(Y392,ﾌﾞﾗｲﾀﾞﾙﾏｽﾀ!$A$117:$B$130,2,FALSE()))</f>
        <v>クロワッサン</v>
      </c>
      <c r="AA392" s="14" t="n">
        <v>1</v>
      </c>
      <c r="AB392" s="15" t="str">
        <f aca="false">IF(ISERROR(VLOOKUP(AA392,ﾌﾞﾗｲﾀﾞﾙﾏｽﾀ!$A$134:$B$138,2,FALSE())),"",VLOOKUP(AA392,ﾌﾞﾗｲﾀﾞﾙﾏｽﾀ!$A$134:$B$138,2,FALSE()))</f>
        <v>婚約後</v>
      </c>
      <c r="AC392" s="14" t="n">
        <v>9</v>
      </c>
      <c r="AD392" s="15" t="str">
        <f aca="false">IF(ISERROR(VLOOKUP(AC392,ﾌﾞﾗｲﾀﾞﾙﾏｽﾀ!$A$142:$B$148,2,FALSE())),"",VLOOKUP(AC392,ﾌﾞﾗｲﾀﾞﾙﾏｽﾀ!$A$142:$B$148,2,FALSE()))</f>
        <v>その他</v>
      </c>
      <c r="AE392" s="14" t="n">
        <v>9</v>
      </c>
      <c r="AF392" s="15" t="str">
        <f aca="false">IF(ISERROR(VLOOKUP(AE392,ﾌﾞﾗｲﾀﾞﾙﾏｽﾀ!$A$152:$B$158,2,FALSE())),"",VLOOKUP(AE392,ﾌﾞﾗｲﾀﾞﾙﾏｽﾀ!$A$152:$B$158,2,FALSE()))</f>
        <v>その他</v>
      </c>
      <c r="AG392" s="16" t="n">
        <f aca="false">IF(OR(B392="",C392="",D392=""),73415,DATE(B392+2000,C392,D392))</f>
        <v>38932</v>
      </c>
    </row>
    <row r="393" customFormat="false" ht="13.5" hidden="false" customHeight="false" outlineLevel="0" collapsed="false">
      <c r="A393" s="12" t="n">
        <v>391</v>
      </c>
      <c r="B393" s="13" t="n">
        <v>6</v>
      </c>
      <c r="C393" s="13" t="n">
        <v>10</v>
      </c>
      <c r="D393" s="13" t="n">
        <v>8</v>
      </c>
      <c r="E393" s="14" t="n">
        <v>1</v>
      </c>
      <c r="F393" s="15" t="str">
        <f aca="false">IF(ISERROR(VLOOKUP(E393,ﾌﾞﾗｲﾀﾞﾙﾏｽﾀ!$A$3:$B$9,2,FALSE())),"",VLOOKUP(E393,ﾌﾞﾗｲﾀﾞﾙﾏｽﾀ!$A$3:$B$9,2,FALSE()))</f>
        <v>アパート</v>
      </c>
      <c r="G393" s="14" t="n">
        <v>1</v>
      </c>
      <c r="H393" s="15" t="str">
        <f aca="false">IF(ISERROR(VLOOKUP(G393,ﾌﾞﾗｲﾀﾞﾙﾏｽﾀ!$A$13:$B$18,2,FALSE())),"",VLOOKUP(G393,ﾌﾞﾗｲﾀﾞﾙﾏｽﾀ!$A$13:$B$18,2,FALSE()))</f>
        <v>２ＤＫ</v>
      </c>
      <c r="I393" s="14" t="n">
        <v>21</v>
      </c>
      <c r="J393" s="15" t="str">
        <f aca="false">IF(ISERROR(VLOOKUP(I393,ﾌﾞﾗｲﾀﾞﾙﾏｽﾀ!$A$22:$B$34,2,FALSE())),"",VLOOKUP(I393,ﾌﾞﾗｲﾀﾞﾙﾏｽﾀ!$A$22:$B$34,2,FALSE()))</f>
        <v>21歳</v>
      </c>
      <c r="K393" s="14" t="n">
        <v>28</v>
      </c>
      <c r="L393" s="15" t="str">
        <f aca="false">IF(ISERROR(VLOOKUP(K393,ﾌﾞﾗｲﾀﾞﾙﾏｽﾀ!$A$22:$B$34,2,FALSE())),"",VLOOKUP(K393,ﾌﾞﾗｲﾀﾞﾙﾏｽﾀ!$A$22:$B$34,2,FALSE()))</f>
        <v>28歳</v>
      </c>
      <c r="M393" s="14" t="n">
        <v>1</v>
      </c>
      <c r="N393" s="15" t="str">
        <f aca="false">IF(ISERROR(VLOOKUP(M393,ﾌﾞﾗｲﾀﾞﾙﾏｽﾀ!$A$54:$B$60,2,FALSE())),"",VLOOKUP(M393,ﾌﾞﾗｲﾀﾞﾙﾏｽﾀ!$A$54:$B$60,2,FALSE()))</f>
        <v>海外</v>
      </c>
      <c r="O393" s="14" t="n">
        <v>1</v>
      </c>
      <c r="P393" s="15" t="str">
        <f aca="false">IF(ISERROR(VLOOKUP(O393,ﾌﾞﾗｲﾀﾞﾙﾏｽﾀ!$A$64:$B$68,2,FALSE())),"",VLOOKUP(O393,ﾌﾞﾗｲﾀﾞﾙﾏｽﾀ!$A$64:$B$68,2,FALSE()))</f>
        <v>ヨーロッパ</v>
      </c>
      <c r="Q393" s="14" t="n">
        <v>2</v>
      </c>
      <c r="R393" s="15" t="str">
        <f aca="false">IF(ISERROR(VLOOKUP(Q393,ﾌﾞﾗｲﾀﾞﾙﾏｽﾀ!$A$72:$B$80,2,FALSE())),"",VLOOKUP(Q393,ﾌﾞﾗｲﾀﾞﾙﾏｽﾀ!$A$72:$B$80,2,FALSE()))</f>
        <v>青</v>
      </c>
      <c r="S393" s="14" t="n">
        <v>4</v>
      </c>
      <c r="T393" s="15" t="str">
        <f aca="false">IF(ISERROR(VLOOKUP(S393,ﾌﾞﾗｲﾀﾞﾙﾏｽﾀ!$A$84:$B$93,2,FALSE())),"",VLOOKUP(S393,ﾌﾞﾗｲﾀﾞﾙﾏｽﾀ!$A$84:$B$93,2,FALSE()))</f>
        <v>ジャパネスク</v>
      </c>
      <c r="U393" s="14" t="n">
        <v>3</v>
      </c>
      <c r="V393" s="15" t="str">
        <f aca="false">IF(ISERROR(VLOOKUP(U393,ﾌﾞﾗｲﾀﾞﾙﾏｽﾀ!$A$97:$B$104,2,FALSE())),"",VLOOKUP(U393,ﾌﾞﾗｲﾀﾞﾙﾏｽﾀ!$A$97:$B$104,2,FALSE()))</f>
        <v>ベッドルーム</v>
      </c>
      <c r="W393" s="14" t="n">
        <v>1</v>
      </c>
      <c r="X393" s="15" t="str">
        <f aca="false">IF(ISERROR(VLOOKUP(W393,ﾌﾞﾗｲﾀﾞﾙﾏｽﾀ!$A$108:$B$113,2,FALSE())),"",VLOOKUP(W393,ﾌﾞﾗｲﾀﾞﾙﾏｽﾀ!$A$108:$B$113,2,FALSE()))</f>
        <v>20万円以内</v>
      </c>
      <c r="Y393" s="14" t="n">
        <v>7</v>
      </c>
      <c r="Z393" s="15" t="str">
        <f aca="false">IF(ISERROR(VLOOKUP(Y393,ﾌﾞﾗｲﾀﾞﾙﾏｽﾀ!$A$117:$B$130,2,FALSE())),"",VLOOKUP(Y393,ﾌﾞﾗｲﾀﾞﾙﾏｽﾀ!$A$117:$B$130,2,FALSE()))</f>
        <v>オレンジページ</v>
      </c>
      <c r="AA393" s="14" t="n">
        <v>2</v>
      </c>
      <c r="AB393" s="15" t="str">
        <f aca="false">IF(ISERROR(VLOOKUP(AA393,ﾌﾞﾗｲﾀﾞﾙﾏｽﾀ!$A$134:$B$138,2,FALSE())),"",VLOOKUP(AA393,ﾌﾞﾗｲﾀﾞﾙﾏｽﾀ!$A$134:$B$138,2,FALSE()))</f>
        <v>結婚式終了後</v>
      </c>
      <c r="AC393" s="14" t="n">
        <v>1</v>
      </c>
      <c r="AD393" s="15" t="str">
        <f aca="false">IF(ISERROR(VLOOKUP(AC393,ﾌﾞﾗｲﾀﾞﾙﾏｽﾀ!$A$142:$B$148,2,FALSE())),"",VLOOKUP(AC393,ﾌﾞﾗｲﾀﾞﾙﾏｽﾀ!$A$142:$B$148,2,FALSE()))</f>
        <v>リビング家具</v>
      </c>
      <c r="AE393" s="14" t="n">
        <v>1</v>
      </c>
      <c r="AF393" s="15" t="str">
        <f aca="false">IF(ISERROR(VLOOKUP(AE393,ﾌﾞﾗｲﾀﾞﾙﾏｽﾀ!$A$152:$B$158,2,FALSE())),"",VLOOKUP(AE393,ﾌﾞﾗｲﾀﾞﾙﾏｽﾀ!$A$152:$B$158,2,FALSE()))</f>
        <v>リビング家具</v>
      </c>
      <c r="AG393" s="16" t="n">
        <f aca="false">IF(OR(B393="",C393="",D393=""),73415,DATE(B393+2000,C393,D393))</f>
        <v>38998</v>
      </c>
    </row>
    <row r="394" customFormat="false" ht="13.5" hidden="false" customHeight="false" outlineLevel="0" collapsed="false">
      <c r="A394" s="12" t="n">
        <v>392</v>
      </c>
      <c r="B394" s="13" t="n">
        <v>6</v>
      </c>
      <c r="C394" s="13" t="n">
        <v>4</v>
      </c>
      <c r="D394" s="13" t="n">
        <v>25</v>
      </c>
      <c r="E394" s="14" t="n">
        <v>2</v>
      </c>
      <c r="F394" s="15" t="str">
        <f aca="false">IF(ISERROR(VLOOKUP(E394,ﾌﾞﾗｲﾀﾞﾙﾏｽﾀ!$A$3:$B$9,2,FALSE())),"",VLOOKUP(E394,ﾌﾞﾗｲﾀﾞﾙﾏｽﾀ!$A$3:$B$9,2,FALSE()))</f>
        <v>賃貸マンション</v>
      </c>
      <c r="G394" s="14" t="n">
        <v>2</v>
      </c>
      <c r="H394" s="15" t="str">
        <f aca="false">IF(ISERROR(VLOOKUP(G394,ﾌﾞﾗｲﾀﾞﾙﾏｽﾀ!$A$13:$B$18,2,FALSE())),"",VLOOKUP(G394,ﾌﾞﾗｲﾀﾞﾙﾏｽﾀ!$A$13:$B$18,2,FALSE()))</f>
        <v>２ＬＤＫ</v>
      </c>
      <c r="I394" s="14" t="n">
        <v>22</v>
      </c>
      <c r="J394" s="15" t="str">
        <f aca="false">IF(ISERROR(VLOOKUP(I394,ﾌﾞﾗｲﾀﾞﾙﾏｽﾀ!$A$22:$B$34,2,FALSE())),"",VLOOKUP(I394,ﾌﾞﾗｲﾀﾞﾙﾏｽﾀ!$A$22:$B$34,2,FALSE()))</f>
        <v>22歳</v>
      </c>
      <c r="K394" s="14" t="n">
        <v>26</v>
      </c>
      <c r="L394" s="15" t="str">
        <f aca="false">IF(ISERROR(VLOOKUP(K394,ﾌﾞﾗｲﾀﾞﾙﾏｽﾀ!$A$22:$B$34,2,FALSE())),"",VLOOKUP(K394,ﾌﾞﾗｲﾀﾞﾙﾏｽﾀ!$A$22:$B$34,2,FALSE()))</f>
        <v>26歳</v>
      </c>
      <c r="M394" s="14" t="n">
        <v>2</v>
      </c>
      <c r="N394" s="15" t="str">
        <f aca="false">IF(ISERROR(VLOOKUP(M394,ﾌﾞﾗｲﾀﾞﾙﾏｽﾀ!$A$54:$B$60,2,FALSE())),"",VLOOKUP(M394,ﾌﾞﾗｲﾀﾞﾙﾏｽﾀ!$A$54:$B$60,2,FALSE()))</f>
        <v>すっきり</v>
      </c>
      <c r="O394" s="14" t="n">
        <v>2</v>
      </c>
      <c r="P394" s="15" t="str">
        <f aca="false">IF(ISERROR(VLOOKUP(O394,ﾌﾞﾗｲﾀﾞﾙﾏｽﾀ!$A$64:$B$68,2,FALSE())),"",VLOOKUP(O394,ﾌﾞﾗｲﾀﾞﾙﾏｽﾀ!$A$64:$B$68,2,FALSE()))</f>
        <v>アメリカ</v>
      </c>
      <c r="Q394" s="14" t="n">
        <v>3</v>
      </c>
      <c r="R394" s="15" t="str">
        <f aca="false">IF(ISERROR(VLOOKUP(Q394,ﾌﾞﾗｲﾀﾞﾙﾏｽﾀ!$A$72:$B$80,2,FALSE())),"",VLOOKUP(Q394,ﾌﾞﾗｲﾀﾞﾙﾏｽﾀ!$A$72:$B$80,2,FALSE()))</f>
        <v>黄</v>
      </c>
      <c r="S394" s="14" t="n">
        <v>5</v>
      </c>
      <c r="T394" s="15" t="str">
        <f aca="false">IF(ISERROR(VLOOKUP(S394,ﾌﾞﾗｲﾀﾞﾙﾏｽﾀ!$A$84:$B$93,2,FALSE())),"",VLOOKUP(S394,ﾌﾞﾗｲﾀﾞﾙﾏｽﾀ!$A$84:$B$93,2,FALSE()))</f>
        <v>ヨーロピアン</v>
      </c>
      <c r="U394" s="14" t="n">
        <v>1</v>
      </c>
      <c r="V394" s="15" t="str">
        <f aca="false">IF(ISERROR(VLOOKUP(U394,ﾌﾞﾗｲﾀﾞﾙﾏｽﾀ!$A$97:$B$104,2,FALSE())),"",VLOOKUP(U394,ﾌﾞﾗｲﾀﾞﾙﾏｽﾀ!$A$97:$B$104,2,FALSE()))</f>
        <v>リビング</v>
      </c>
      <c r="W394" s="14" t="n">
        <v>2</v>
      </c>
      <c r="X394" s="15" t="str">
        <f aca="false">IF(ISERROR(VLOOKUP(W394,ﾌﾞﾗｲﾀﾞﾙﾏｽﾀ!$A$108:$B$113,2,FALSE())),"",VLOOKUP(W394,ﾌﾞﾗｲﾀﾞﾙﾏｽﾀ!$A$108:$B$113,2,FALSE()))</f>
        <v>30万円以内</v>
      </c>
      <c r="Y394" s="14" t="n">
        <v>8</v>
      </c>
      <c r="Z394" s="15" t="str">
        <f aca="false">IF(ISERROR(VLOOKUP(Y394,ﾌﾞﾗｲﾀﾞﾙﾏｽﾀ!$A$117:$B$130,2,FALSE())),"",VLOOKUP(Y394,ﾌﾞﾗｲﾀﾞﾙﾏｽﾀ!$A$117:$B$130,2,FALSE()))</f>
        <v>ＤＲＥＡＭ</v>
      </c>
      <c r="AA394" s="14" t="n">
        <v>3</v>
      </c>
      <c r="AB394" s="15" t="str">
        <f aca="false">IF(ISERROR(VLOOKUP(AA394,ﾌﾞﾗｲﾀﾞﾙﾏｽﾀ!$A$134:$B$138,2,FALSE())),"",VLOOKUP(AA394,ﾌﾞﾗｲﾀﾞﾙﾏｽﾀ!$A$134:$B$138,2,FALSE()))</f>
        <v>新居決定と同時</v>
      </c>
      <c r="AC394" s="14" t="n">
        <v>2</v>
      </c>
      <c r="AD394" s="15" t="str">
        <f aca="false">IF(ISERROR(VLOOKUP(AC394,ﾌﾞﾗｲﾀﾞﾙﾏｽﾀ!$A$142:$B$148,2,FALSE())),"",VLOOKUP(AC394,ﾌﾞﾗｲﾀﾞﾙﾏｽﾀ!$A$142:$B$148,2,FALSE()))</f>
        <v>ダイニング家具</v>
      </c>
      <c r="AE394" s="14" t="n">
        <v>2</v>
      </c>
      <c r="AF394" s="15" t="str">
        <f aca="false">IF(ISERROR(VLOOKUP(AE394,ﾌﾞﾗｲﾀﾞﾙﾏｽﾀ!$A$152:$B$158,2,FALSE())),"",VLOOKUP(AE394,ﾌﾞﾗｲﾀﾞﾙﾏｽﾀ!$A$152:$B$158,2,FALSE()))</f>
        <v>ダイニング家具</v>
      </c>
      <c r="AG394" s="16" t="n">
        <f aca="false">IF(OR(B394="",C394="",D394=""),73415,DATE(B394+2000,C394,D394))</f>
        <v>38832</v>
      </c>
    </row>
    <row r="395" customFormat="false" ht="13.5" hidden="false" customHeight="false" outlineLevel="0" collapsed="false">
      <c r="A395" s="12" t="n">
        <v>393</v>
      </c>
      <c r="B395" s="13" t="n">
        <v>6</v>
      </c>
      <c r="C395" s="13" t="n">
        <v>9</v>
      </c>
      <c r="D395" s="13" t="n">
        <v>27</v>
      </c>
      <c r="E395" s="14" t="n">
        <v>3</v>
      </c>
      <c r="F395" s="15" t="str">
        <f aca="false">IF(ISERROR(VLOOKUP(E395,ﾌﾞﾗｲﾀﾞﾙﾏｽﾀ!$A$3:$B$9,2,FALSE())),"",VLOOKUP(E395,ﾌﾞﾗｲﾀﾞﾙﾏｽﾀ!$A$3:$B$9,2,FALSE()))</f>
        <v>分譲マンション</v>
      </c>
      <c r="G395" s="14" t="n">
        <v>3</v>
      </c>
      <c r="H395" s="15" t="str">
        <f aca="false">IF(ISERROR(VLOOKUP(G395,ﾌﾞﾗｲﾀﾞﾙﾏｽﾀ!$A$13:$B$18,2,FALSE())),"",VLOOKUP(G395,ﾌﾞﾗｲﾀﾞﾙﾏｽﾀ!$A$13:$B$18,2,FALSE()))</f>
        <v>３ＤＫ</v>
      </c>
      <c r="I395" s="14" t="n">
        <v>19</v>
      </c>
      <c r="J395" s="15" t="str">
        <f aca="false">IF(ISERROR(VLOOKUP(I395,ﾌﾞﾗｲﾀﾞﾙﾏｽﾀ!$A$22:$B$34,2,FALSE())),"",VLOOKUP(I395,ﾌﾞﾗｲﾀﾞﾙﾏｽﾀ!$A$22:$B$34,2,FALSE()))</f>
        <v>19歳以下</v>
      </c>
      <c r="K395" s="14" t="n">
        <v>25</v>
      </c>
      <c r="L395" s="15" t="str">
        <f aca="false">IF(ISERROR(VLOOKUP(K395,ﾌﾞﾗｲﾀﾞﾙﾏｽﾀ!$A$22:$B$34,2,FALSE())),"",VLOOKUP(K395,ﾌﾞﾗｲﾀﾞﾙﾏｽﾀ!$A$22:$B$34,2,FALSE()))</f>
        <v>25歳</v>
      </c>
      <c r="M395" s="14" t="n">
        <v>3</v>
      </c>
      <c r="N395" s="15" t="str">
        <f aca="false">IF(ISERROR(VLOOKUP(M395,ﾌﾞﾗｲﾀﾞﾙﾏｽﾀ!$A$54:$B$60,2,FALSE())),"",VLOOKUP(M395,ﾌﾞﾗｲﾀﾞﾙﾏｽﾀ!$A$54:$B$60,2,FALSE()))</f>
        <v>くつろぎ</v>
      </c>
      <c r="O395" s="14" t="n">
        <v>3</v>
      </c>
      <c r="P395" s="15" t="str">
        <f aca="false">IF(ISERROR(VLOOKUP(O395,ﾌﾞﾗｲﾀﾞﾙﾏｽﾀ!$A$64:$B$68,2,FALSE())),"",VLOOKUP(O395,ﾌﾞﾗｲﾀﾞﾙﾏｽﾀ!$A$64:$B$68,2,FALSE()))</f>
        <v>アジア</v>
      </c>
      <c r="Q395" s="14" t="n">
        <v>2</v>
      </c>
      <c r="R395" s="15" t="str">
        <f aca="false">IF(ISERROR(VLOOKUP(Q395,ﾌﾞﾗｲﾀﾞﾙﾏｽﾀ!$A$72:$B$80,2,FALSE())),"",VLOOKUP(Q395,ﾌﾞﾗｲﾀﾞﾙﾏｽﾀ!$A$72:$B$80,2,FALSE()))</f>
        <v>青</v>
      </c>
      <c r="S395" s="14" t="n">
        <v>6</v>
      </c>
      <c r="T395" s="15" t="str">
        <f aca="false">IF(ISERROR(VLOOKUP(S395,ﾌﾞﾗｲﾀﾞﾙﾏｽﾀ!$A$84:$B$93,2,FALSE())),"",VLOOKUP(S395,ﾌﾞﾗｲﾀﾞﾙﾏｽﾀ!$A$84:$B$93,2,FALSE()))</f>
        <v>ナチュラル</v>
      </c>
      <c r="U395" s="14" t="n">
        <v>2</v>
      </c>
      <c r="V395" s="15" t="str">
        <f aca="false">IF(ISERROR(VLOOKUP(U395,ﾌﾞﾗｲﾀﾞﾙﾏｽﾀ!$A$97:$B$104,2,FALSE())),"",VLOOKUP(U395,ﾌﾞﾗｲﾀﾞﾙﾏｽﾀ!$A$97:$B$104,2,FALSE()))</f>
        <v>ダイニング</v>
      </c>
      <c r="W395" s="14" t="n">
        <v>2</v>
      </c>
      <c r="X395" s="15" t="str">
        <f aca="false">IF(ISERROR(VLOOKUP(W395,ﾌﾞﾗｲﾀﾞﾙﾏｽﾀ!$A$108:$B$113,2,FALSE())),"",VLOOKUP(W395,ﾌﾞﾗｲﾀﾞﾙﾏｽﾀ!$A$108:$B$113,2,FALSE()))</f>
        <v>30万円以内</v>
      </c>
      <c r="Y395" s="14" t="n">
        <v>9</v>
      </c>
      <c r="Z395" s="15" t="str">
        <f aca="false">IF(ISERROR(VLOOKUP(Y395,ﾌﾞﾗｲﾀﾞﾙﾏｽﾀ!$A$117:$B$130,2,FALSE())),"",VLOOKUP(Y395,ﾌﾞﾗｲﾀﾞﾙﾏｽﾀ!$A$117:$B$130,2,FALSE()))</f>
        <v>エクステリアワーク</v>
      </c>
      <c r="AA395" s="14" t="n">
        <v>9</v>
      </c>
      <c r="AB395" s="15" t="str">
        <f aca="false">IF(ISERROR(VLOOKUP(AA395,ﾌﾞﾗｲﾀﾞﾙﾏｽﾀ!$A$134:$B$138,2,FALSE())),"",VLOOKUP(AA395,ﾌﾞﾗｲﾀﾞﾙﾏｽﾀ!$A$134:$B$138,2,FALSE()))</f>
        <v>その他</v>
      </c>
      <c r="AC395" s="14" t="n">
        <v>3</v>
      </c>
      <c r="AD395" s="15" t="str">
        <f aca="false">IF(ISERROR(VLOOKUP(AC395,ﾌﾞﾗｲﾀﾞﾙﾏｽﾀ!$A$142:$B$148,2,FALSE())),"",VLOOKUP(AC395,ﾌﾞﾗｲﾀﾞﾙﾏｽﾀ!$A$142:$B$148,2,FALSE()))</f>
        <v>ベッド</v>
      </c>
      <c r="AE395" s="14" t="n">
        <v>1</v>
      </c>
      <c r="AF395" s="15" t="str">
        <f aca="false">IF(ISERROR(VLOOKUP(AE395,ﾌﾞﾗｲﾀﾞﾙﾏｽﾀ!$A$152:$B$158,2,FALSE())),"",VLOOKUP(AE395,ﾌﾞﾗｲﾀﾞﾙﾏｽﾀ!$A$152:$B$158,2,FALSE()))</f>
        <v>リビング家具</v>
      </c>
      <c r="AG395" s="16" t="n">
        <f aca="false">IF(OR(B395="",C395="",D395=""),73415,DATE(B395+2000,C395,D395))</f>
        <v>38987</v>
      </c>
    </row>
    <row r="396" customFormat="false" ht="13.5" hidden="false" customHeight="false" outlineLevel="0" collapsed="false">
      <c r="A396" s="12" t="n">
        <v>394</v>
      </c>
      <c r="B396" s="13" t="n">
        <v>6</v>
      </c>
      <c r="C396" s="13" t="n">
        <v>1</v>
      </c>
      <c r="D396" s="13" t="n">
        <v>10</v>
      </c>
      <c r="E396" s="14" t="n">
        <v>4</v>
      </c>
      <c r="F396" s="15" t="str">
        <f aca="false">IF(ISERROR(VLOOKUP(E396,ﾌﾞﾗｲﾀﾞﾙﾏｽﾀ!$A$3:$B$9,2,FALSE())),"",VLOOKUP(E396,ﾌﾞﾗｲﾀﾞﾙﾏｽﾀ!$A$3:$B$9,2,FALSE()))</f>
        <v>新築戸建</v>
      </c>
      <c r="G396" s="14" t="n">
        <v>4</v>
      </c>
      <c r="H396" s="15" t="str">
        <f aca="false">IF(ISERROR(VLOOKUP(G396,ﾌﾞﾗｲﾀﾞﾙﾏｽﾀ!$A$13:$B$18,2,FALSE())),"",VLOOKUP(G396,ﾌﾞﾗｲﾀﾞﾙﾏｽﾀ!$A$13:$B$18,2,FALSE()))</f>
        <v>３ＬＤＫ</v>
      </c>
      <c r="I396" s="14" t="n">
        <v>20</v>
      </c>
      <c r="J396" s="15" t="str">
        <f aca="false">IF(ISERROR(VLOOKUP(I396,ﾌﾞﾗｲﾀﾞﾙﾏｽﾀ!$A$22:$B$34,2,FALSE())),"",VLOOKUP(I396,ﾌﾞﾗｲﾀﾞﾙﾏｽﾀ!$A$22:$B$34,2,FALSE()))</f>
        <v>20歳</v>
      </c>
      <c r="K396" s="14" t="n">
        <v>23</v>
      </c>
      <c r="L396" s="15" t="str">
        <f aca="false">IF(ISERROR(VLOOKUP(K396,ﾌﾞﾗｲﾀﾞﾙﾏｽﾀ!$A$22:$B$34,2,FALSE())),"",VLOOKUP(K396,ﾌﾞﾗｲﾀﾞﾙﾏｽﾀ!$A$22:$B$34,2,FALSE()))</f>
        <v>23歳</v>
      </c>
      <c r="M396" s="14" t="n">
        <v>4</v>
      </c>
      <c r="N396" s="15" t="str">
        <f aca="false">IF(ISERROR(VLOOKUP(M396,ﾌﾞﾗｲﾀﾞﾙﾏｽﾀ!$A$54:$B$60,2,FALSE())),"",VLOOKUP(M396,ﾌﾞﾗｲﾀﾞﾙﾏｽﾀ!$A$54:$B$60,2,FALSE()))</f>
        <v>遊び心</v>
      </c>
      <c r="O396" s="14" t="n">
        <v>3</v>
      </c>
      <c r="P396" s="15" t="str">
        <f aca="false">IF(ISERROR(VLOOKUP(O396,ﾌﾞﾗｲﾀﾞﾙﾏｽﾀ!$A$64:$B$68,2,FALSE())),"",VLOOKUP(O396,ﾌﾞﾗｲﾀﾞﾙﾏｽﾀ!$A$64:$B$68,2,FALSE()))</f>
        <v>アジア</v>
      </c>
      <c r="Q396" s="14" t="n">
        <v>3</v>
      </c>
      <c r="R396" s="15" t="str">
        <f aca="false">IF(ISERROR(VLOOKUP(Q396,ﾌﾞﾗｲﾀﾞﾙﾏｽﾀ!$A$72:$B$80,2,FALSE())),"",VLOOKUP(Q396,ﾌﾞﾗｲﾀﾞﾙﾏｽﾀ!$A$72:$B$80,2,FALSE()))</f>
        <v>黄</v>
      </c>
      <c r="S396" s="14" t="n">
        <v>7</v>
      </c>
      <c r="T396" s="15" t="str">
        <f aca="false">IF(ISERROR(VLOOKUP(S396,ﾌﾞﾗｲﾀﾞﾙﾏｽﾀ!$A$84:$B$93,2,FALSE())),"",VLOOKUP(S396,ﾌﾞﾗｲﾀﾞﾙﾏｽﾀ!$A$84:$B$93,2,FALSE()))</f>
        <v>モダン</v>
      </c>
      <c r="U396" s="14" t="n">
        <v>3</v>
      </c>
      <c r="V396" s="15" t="str">
        <f aca="false">IF(ISERROR(VLOOKUP(U396,ﾌﾞﾗｲﾀﾞﾙﾏｽﾀ!$A$97:$B$104,2,FALSE())),"",VLOOKUP(U396,ﾌﾞﾗｲﾀﾞﾙﾏｽﾀ!$A$97:$B$104,2,FALSE()))</f>
        <v>ベッドルーム</v>
      </c>
      <c r="W396" s="14" t="n">
        <v>2</v>
      </c>
      <c r="X396" s="15" t="str">
        <f aca="false">IF(ISERROR(VLOOKUP(W396,ﾌﾞﾗｲﾀﾞﾙﾏｽﾀ!$A$108:$B$113,2,FALSE())),"",VLOOKUP(W396,ﾌﾞﾗｲﾀﾞﾙﾏｽﾀ!$A$108:$B$113,2,FALSE()))</f>
        <v>30万円以内</v>
      </c>
      <c r="Y396" s="14" t="n">
        <v>10</v>
      </c>
      <c r="Z396" s="15" t="str">
        <f aca="false">IF(ISERROR(VLOOKUP(Y396,ﾌﾞﾗｲﾀﾞﾙﾏｽﾀ!$A$117:$B$130,2,FALSE())),"",VLOOKUP(Y396,ﾌﾞﾗｲﾀﾞﾙﾏｽﾀ!$A$117:$B$130,2,FALSE()))</f>
        <v>月間現代家具</v>
      </c>
      <c r="AA396" s="14" t="n">
        <v>2</v>
      </c>
      <c r="AB396" s="15" t="str">
        <f aca="false">IF(ISERROR(VLOOKUP(AA396,ﾌﾞﾗｲﾀﾞﾙﾏｽﾀ!$A$134:$B$138,2,FALSE())),"",VLOOKUP(AA396,ﾌﾞﾗｲﾀﾞﾙﾏｽﾀ!$A$134:$B$138,2,FALSE()))</f>
        <v>結婚式終了後</v>
      </c>
      <c r="AC396" s="14" t="n">
        <v>4</v>
      </c>
      <c r="AD396" s="15" t="str">
        <f aca="false">IF(ISERROR(VLOOKUP(AC396,ﾌﾞﾗｲﾀﾞﾙﾏｽﾀ!$A$142:$B$148,2,FALSE())),"",VLOOKUP(AC396,ﾌﾞﾗｲﾀﾞﾙﾏｽﾀ!$A$142:$B$148,2,FALSE()))</f>
        <v>収納家具</v>
      </c>
      <c r="AE396" s="14" t="n">
        <v>2</v>
      </c>
      <c r="AF396" s="15" t="str">
        <f aca="false">IF(ISERROR(VLOOKUP(AE396,ﾌﾞﾗｲﾀﾞﾙﾏｽﾀ!$A$152:$B$158,2,FALSE())),"",VLOOKUP(AE396,ﾌﾞﾗｲﾀﾞﾙﾏｽﾀ!$A$152:$B$158,2,FALSE()))</f>
        <v>ダイニング家具</v>
      </c>
      <c r="AG396" s="16" t="n">
        <f aca="false">IF(OR(B396="",C396="",D396=""),73415,DATE(B396+2000,C396,D396))</f>
        <v>38727</v>
      </c>
    </row>
    <row r="397" customFormat="false" ht="13.5" hidden="false" customHeight="false" outlineLevel="0" collapsed="false">
      <c r="A397" s="12" t="n">
        <v>395</v>
      </c>
      <c r="B397" s="13" t="n">
        <v>6</v>
      </c>
      <c r="C397" s="13" t="n">
        <v>4</v>
      </c>
      <c r="D397" s="13" t="n">
        <v>9</v>
      </c>
      <c r="E397" s="14" t="n">
        <v>5</v>
      </c>
      <c r="F397" s="15" t="str">
        <f aca="false">IF(ISERROR(VLOOKUP(E397,ﾌﾞﾗｲﾀﾞﾙﾏｽﾀ!$A$3:$B$9,2,FALSE())),"",VLOOKUP(E397,ﾌﾞﾗｲﾀﾞﾙﾏｽﾀ!$A$3:$B$9,2,FALSE()))</f>
        <v>同居</v>
      </c>
      <c r="G397" s="14" t="n">
        <v>9</v>
      </c>
      <c r="H397" s="15" t="str">
        <f aca="false">IF(ISERROR(VLOOKUP(G397,ﾌﾞﾗｲﾀﾞﾙﾏｽﾀ!$A$13:$B$18,2,FALSE())),"",VLOOKUP(G397,ﾌﾞﾗｲﾀﾞﾙﾏｽﾀ!$A$13:$B$18,2,FALSE()))</f>
        <v>その他</v>
      </c>
      <c r="I397" s="14" t="n">
        <v>21</v>
      </c>
      <c r="J397" s="15" t="str">
        <f aca="false">IF(ISERROR(VLOOKUP(I397,ﾌﾞﾗｲﾀﾞﾙﾏｽﾀ!$A$22:$B$34,2,FALSE())),"",VLOOKUP(I397,ﾌﾞﾗｲﾀﾞﾙﾏｽﾀ!$A$22:$B$34,2,FALSE()))</f>
        <v>21歳</v>
      </c>
      <c r="K397" s="14" t="n">
        <v>21</v>
      </c>
      <c r="L397" s="15" t="str">
        <f aca="false">IF(ISERROR(VLOOKUP(K397,ﾌﾞﾗｲﾀﾞﾙﾏｽﾀ!$A$22:$B$34,2,FALSE())),"",VLOOKUP(K397,ﾌﾞﾗｲﾀﾞﾙﾏｽﾀ!$A$22:$B$34,2,FALSE()))</f>
        <v>21歳</v>
      </c>
      <c r="M397" s="14" t="n">
        <v>5</v>
      </c>
      <c r="N397" s="15" t="str">
        <f aca="false">IF(ISERROR(VLOOKUP(M397,ﾌﾞﾗｲﾀﾞﾙﾏｽﾀ!$A$54:$B$60,2,FALSE())),"",VLOOKUP(M397,ﾌﾞﾗｲﾀﾞﾙﾏｽﾀ!$A$54:$B$60,2,FALSE()))</f>
        <v>ギャラリー</v>
      </c>
      <c r="O397" s="14" t="n">
        <v>3</v>
      </c>
      <c r="P397" s="15" t="str">
        <f aca="false">IF(ISERROR(VLOOKUP(O397,ﾌﾞﾗｲﾀﾞﾙﾏｽﾀ!$A$64:$B$68,2,FALSE())),"",VLOOKUP(O397,ﾌﾞﾗｲﾀﾞﾙﾏｽﾀ!$A$64:$B$68,2,FALSE()))</f>
        <v>アジア</v>
      </c>
      <c r="Q397" s="14" t="n">
        <v>2</v>
      </c>
      <c r="R397" s="15" t="str">
        <f aca="false">IF(ISERROR(VLOOKUP(Q397,ﾌﾞﾗｲﾀﾞﾙﾏｽﾀ!$A$72:$B$80,2,FALSE())),"",VLOOKUP(Q397,ﾌﾞﾗｲﾀﾞﾙﾏｽﾀ!$A$72:$B$80,2,FALSE()))</f>
        <v>青</v>
      </c>
      <c r="S397" s="14" t="n">
        <v>6</v>
      </c>
      <c r="T397" s="15" t="str">
        <f aca="false">IF(ISERROR(VLOOKUP(S397,ﾌﾞﾗｲﾀﾞﾙﾏｽﾀ!$A$84:$B$93,2,FALSE())),"",VLOOKUP(S397,ﾌﾞﾗｲﾀﾞﾙﾏｽﾀ!$A$84:$B$93,2,FALSE()))</f>
        <v>ナチュラル</v>
      </c>
      <c r="U397" s="14" t="n">
        <v>4</v>
      </c>
      <c r="V397" s="15" t="str">
        <f aca="false">IF(ISERROR(VLOOKUP(U397,ﾌﾞﾗｲﾀﾞﾙﾏｽﾀ!$A$97:$B$104,2,FALSE())),"",VLOOKUP(U397,ﾌﾞﾗｲﾀﾞﾙﾏｽﾀ!$A$97:$B$104,2,FALSE()))</f>
        <v>子供部屋</v>
      </c>
      <c r="W397" s="14" t="n">
        <v>2</v>
      </c>
      <c r="X397" s="15" t="str">
        <f aca="false">IF(ISERROR(VLOOKUP(W397,ﾌﾞﾗｲﾀﾞﾙﾏｽﾀ!$A$108:$B$113,2,FALSE())),"",VLOOKUP(W397,ﾌﾞﾗｲﾀﾞﾙﾏｽﾀ!$A$108:$B$113,2,FALSE()))</f>
        <v>30万円以内</v>
      </c>
      <c r="Y397" s="14" t="n">
        <v>11</v>
      </c>
      <c r="Z397" s="15" t="str">
        <f aca="false">IF(ISERROR(VLOOKUP(Y397,ﾌﾞﾗｲﾀﾞﾙﾏｽﾀ!$A$117:$B$130,2,FALSE())),"",VLOOKUP(Y397,ﾌﾞﾗｲﾀﾞﾙﾏｽﾀ!$A$117:$B$130,2,FALSE()))</f>
        <v>be Sure</v>
      </c>
      <c r="AA397" s="14" t="n">
        <v>9</v>
      </c>
      <c r="AB397" s="15" t="str">
        <f aca="false">IF(ISERROR(VLOOKUP(AA397,ﾌﾞﾗｲﾀﾞﾙﾏｽﾀ!$A$134:$B$138,2,FALSE())),"",VLOOKUP(AA397,ﾌﾞﾗｲﾀﾞﾙﾏｽﾀ!$A$134:$B$138,2,FALSE()))</f>
        <v>その他</v>
      </c>
      <c r="AC397" s="14" t="n">
        <v>5</v>
      </c>
      <c r="AD397" s="15" t="str">
        <f aca="false">IF(ISERROR(VLOOKUP(AC397,ﾌﾞﾗｲﾀﾞﾙﾏｽﾀ!$A$142:$B$148,2,FALSE())),"",VLOOKUP(AC397,ﾌﾞﾗｲﾀﾞﾙﾏｽﾀ!$A$142:$B$148,2,FALSE()))</f>
        <v>カーテン</v>
      </c>
      <c r="AE397" s="14" t="n">
        <v>1</v>
      </c>
      <c r="AF397" s="15" t="str">
        <f aca="false">IF(ISERROR(VLOOKUP(AE397,ﾌﾞﾗｲﾀﾞﾙﾏｽﾀ!$A$152:$B$158,2,FALSE())),"",VLOOKUP(AE397,ﾌﾞﾗｲﾀﾞﾙﾏｽﾀ!$A$152:$B$158,2,FALSE()))</f>
        <v>リビング家具</v>
      </c>
      <c r="AG397" s="16" t="n">
        <f aca="false">IF(OR(B397="",C397="",D397=""),73415,DATE(B397+2000,C397,D397))</f>
        <v>38816</v>
      </c>
    </row>
    <row r="398" customFormat="false" ht="13.5" hidden="false" customHeight="false" outlineLevel="0" collapsed="false">
      <c r="A398" s="12" t="n">
        <v>396</v>
      </c>
      <c r="B398" s="13" t="n">
        <v>6</v>
      </c>
      <c r="C398" s="13" t="n">
        <v>11</v>
      </c>
      <c r="D398" s="13" t="n">
        <v>2</v>
      </c>
      <c r="E398" s="14" t="n">
        <v>9</v>
      </c>
      <c r="F398" s="15" t="str">
        <f aca="false">IF(ISERROR(VLOOKUP(E398,ﾌﾞﾗｲﾀﾞﾙﾏｽﾀ!$A$3:$B$9,2,FALSE())),"",VLOOKUP(E398,ﾌﾞﾗｲﾀﾞﾙﾏｽﾀ!$A$3:$B$9,2,FALSE()))</f>
        <v>その他</v>
      </c>
      <c r="G398" s="14" t="n">
        <v>1</v>
      </c>
      <c r="H398" s="15" t="str">
        <f aca="false">IF(ISERROR(VLOOKUP(G398,ﾌﾞﾗｲﾀﾞﾙﾏｽﾀ!$A$13:$B$18,2,FALSE())),"",VLOOKUP(G398,ﾌﾞﾗｲﾀﾞﾙﾏｽﾀ!$A$13:$B$18,2,FALSE()))</f>
        <v>２ＤＫ</v>
      </c>
      <c r="I398" s="14" t="n">
        <v>22</v>
      </c>
      <c r="J398" s="15" t="str">
        <f aca="false">IF(ISERROR(VLOOKUP(I398,ﾌﾞﾗｲﾀﾞﾙﾏｽﾀ!$A$22:$B$34,2,FALSE())),"",VLOOKUP(I398,ﾌﾞﾗｲﾀﾞﾙﾏｽﾀ!$A$22:$B$34,2,FALSE()))</f>
        <v>22歳</v>
      </c>
      <c r="K398" s="14" t="n">
        <v>27</v>
      </c>
      <c r="L398" s="15" t="str">
        <f aca="false">IF(ISERROR(VLOOKUP(K398,ﾌﾞﾗｲﾀﾞﾙﾏｽﾀ!$A$22:$B$34,2,FALSE())),"",VLOOKUP(K398,ﾌﾞﾗｲﾀﾞﾙﾏｽﾀ!$A$22:$B$34,2,FALSE()))</f>
        <v>27歳</v>
      </c>
      <c r="M398" s="14" t="n">
        <v>9</v>
      </c>
      <c r="N398" s="15" t="str">
        <f aca="false">IF(ISERROR(VLOOKUP(M398,ﾌﾞﾗｲﾀﾞﾙﾏｽﾀ!$A$54:$B$60,2,FALSE())),"",VLOOKUP(M398,ﾌﾞﾗｲﾀﾞﾙﾏｽﾀ!$A$54:$B$60,2,FALSE()))</f>
        <v>その他</v>
      </c>
      <c r="O398" s="14" t="n">
        <v>1</v>
      </c>
      <c r="P398" s="15" t="str">
        <f aca="false">IF(ISERROR(VLOOKUP(O398,ﾌﾞﾗｲﾀﾞﾙﾏｽﾀ!$A$64:$B$68,2,FALSE())),"",VLOOKUP(O398,ﾌﾞﾗｲﾀﾞﾙﾏｽﾀ!$A$64:$B$68,2,FALSE()))</f>
        <v>ヨーロッパ</v>
      </c>
      <c r="Q398" s="14" t="n">
        <v>3</v>
      </c>
      <c r="R398" s="15" t="str">
        <f aca="false">IF(ISERROR(VLOOKUP(Q398,ﾌﾞﾗｲﾀﾞﾙﾏｽﾀ!$A$72:$B$80,2,FALSE())),"",VLOOKUP(Q398,ﾌﾞﾗｲﾀﾞﾙﾏｽﾀ!$A$72:$B$80,2,FALSE()))</f>
        <v>黄</v>
      </c>
      <c r="S398" s="14" t="n">
        <v>2</v>
      </c>
      <c r="T398" s="15" t="str">
        <f aca="false">IF(ISERROR(VLOOKUP(S398,ﾌﾞﾗｲﾀﾞﾙﾏｽﾀ!$A$84:$B$93,2,FALSE())),"",VLOOKUP(S398,ﾌﾞﾗｲﾀﾞﾙﾏｽﾀ!$A$84:$B$93,2,FALSE()))</f>
        <v>アジアン</v>
      </c>
      <c r="U398" s="14" t="n">
        <v>5</v>
      </c>
      <c r="V398" s="15" t="str">
        <f aca="false">IF(ISERROR(VLOOKUP(U398,ﾌﾞﾗｲﾀﾞﾙﾏｽﾀ!$A$97:$B$104,2,FALSE())),"",VLOOKUP(U398,ﾌﾞﾗｲﾀﾞﾙﾏｽﾀ!$A$97:$B$104,2,FALSE()))</f>
        <v>書斎</v>
      </c>
      <c r="W398" s="14" t="n">
        <v>3</v>
      </c>
      <c r="X398" s="15" t="str">
        <f aca="false">IF(ISERROR(VLOOKUP(W398,ﾌﾞﾗｲﾀﾞﾙﾏｽﾀ!$A$108:$B$113,2,FALSE())),"",VLOOKUP(W398,ﾌﾞﾗｲﾀﾞﾙﾏｽﾀ!$A$108:$B$113,2,FALSE()))</f>
        <v>50万円以内</v>
      </c>
      <c r="Y398" s="14" t="n">
        <v>12</v>
      </c>
      <c r="Z398" s="15" t="str">
        <f aca="false">IF(ISERROR(VLOOKUP(Y398,ﾌﾞﾗｲﾀﾞﾙﾏｽﾀ!$A$117:$B$130,2,FALSE())),"",VLOOKUP(Y398,ﾌﾞﾗｲﾀﾞﾙﾏｽﾀ!$A$117:$B$130,2,FALSE()))</f>
        <v>New HOUSE</v>
      </c>
      <c r="AA398" s="14" t="n">
        <v>2</v>
      </c>
      <c r="AB398" s="15" t="str">
        <f aca="false">IF(ISERROR(VLOOKUP(AA398,ﾌﾞﾗｲﾀﾞﾙﾏｽﾀ!$A$134:$B$138,2,FALSE())),"",VLOOKUP(AA398,ﾌﾞﾗｲﾀﾞﾙﾏｽﾀ!$A$134:$B$138,2,FALSE()))</f>
        <v>結婚式終了後</v>
      </c>
      <c r="AC398" s="14" t="n">
        <v>9</v>
      </c>
      <c r="AD398" s="15" t="str">
        <f aca="false">IF(ISERROR(VLOOKUP(AC398,ﾌﾞﾗｲﾀﾞﾙﾏｽﾀ!$A$142:$B$148,2,FALSE())),"",VLOOKUP(AC398,ﾌﾞﾗｲﾀﾞﾙﾏｽﾀ!$A$142:$B$148,2,FALSE()))</f>
        <v>その他</v>
      </c>
      <c r="AE398" s="14" t="n">
        <v>2</v>
      </c>
      <c r="AF398" s="15" t="str">
        <f aca="false">IF(ISERROR(VLOOKUP(AE398,ﾌﾞﾗｲﾀﾞﾙﾏｽﾀ!$A$152:$B$158,2,FALSE())),"",VLOOKUP(AE398,ﾌﾞﾗｲﾀﾞﾙﾏｽﾀ!$A$152:$B$158,2,FALSE()))</f>
        <v>ダイニング家具</v>
      </c>
      <c r="AG398" s="16" t="n">
        <f aca="false">IF(OR(B398="",C398="",D398=""),73415,DATE(B398+2000,C398,D398))</f>
        <v>39023</v>
      </c>
    </row>
    <row r="399" customFormat="false" ht="13.5" hidden="false" customHeight="false" outlineLevel="0" collapsed="false">
      <c r="A399" s="12" t="n">
        <v>397</v>
      </c>
      <c r="B399" s="13" t="n">
        <v>6</v>
      </c>
      <c r="C399" s="13" t="n">
        <v>1</v>
      </c>
      <c r="D399" s="13" t="n">
        <v>4</v>
      </c>
      <c r="E399" s="14" t="n">
        <v>1</v>
      </c>
      <c r="F399" s="15" t="str">
        <f aca="false">IF(ISERROR(VLOOKUP(E399,ﾌﾞﾗｲﾀﾞﾙﾏｽﾀ!$A$3:$B$9,2,FALSE())),"",VLOOKUP(E399,ﾌﾞﾗｲﾀﾞﾙﾏｽﾀ!$A$3:$B$9,2,FALSE()))</f>
        <v>アパート</v>
      </c>
      <c r="G399" s="14" t="n">
        <v>2</v>
      </c>
      <c r="H399" s="15" t="str">
        <f aca="false">IF(ISERROR(VLOOKUP(G399,ﾌﾞﾗｲﾀﾞﾙﾏｽﾀ!$A$13:$B$18,2,FALSE())),"",VLOOKUP(G399,ﾌﾞﾗｲﾀﾞﾙﾏｽﾀ!$A$13:$B$18,2,FALSE()))</f>
        <v>２ＬＤＫ</v>
      </c>
      <c r="I399" s="14" t="n">
        <v>25</v>
      </c>
      <c r="J399" s="15" t="str">
        <f aca="false">IF(ISERROR(VLOOKUP(I399,ﾌﾞﾗｲﾀﾞﾙﾏｽﾀ!$A$22:$B$34,2,FALSE())),"",VLOOKUP(I399,ﾌﾞﾗｲﾀﾞﾙﾏｽﾀ!$A$22:$B$34,2,FALSE()))</f>
        <v>25歳</v>
      </c>
      <c r="K399" s="14" t="n">
        <v>28</v>
      </c>
      <c r="L399" s="15" t="str">
        <f aca="false">IF(ISERROR(VLOOKUP(K399,ﾌﾞﾗｲﾀﾞﾙﾏｽﾀ!$A$22:$B$34,2,FALSE())),"",VLOOKUP(K399,ﾌﾞﾗｲﾀﾞﾙﾏｽﾀ!$A$22:$B$34,2,FALSE()))</f>
        <v>28歳</v>
      </c>
      <c r="M399" s="14" t="n">
        <v>1</v>
      </c>
      <c r="N399" s="15" t="str">
        <f aca="false">IF(ISERROR(VLOOKUP(M399,ﾌﾞﾗｲﾀﾞﾙﾏｽﾀ!$A$54:$B$60,2,FALSE())),"",VLOOKUP(M399,ﾌﾞﾗｲﾀﾞﾙﾏｽﾀ!$A$54:$B$60,2,FALSE()))</f>
        <v>海外</v>
      </c>
      <c r="O399" s="14" t="n">
        <v>2</v>
      </c>
      <c r="P399" s="15" t="str">
        <f aca="false">IF(ISERROR(VLOOKUP(O399,ﾌﾞﾗｲﾀﾞﾙﾏｽﾀ!$A$64:$B$68,2,FALSE())),"",VLOOKUP(O399,ﾌﾞﾗｲﾀﾞﾙﾏｽﾀ!$A$64:$B$68,2,FALSE()))</f>
        <v>アメリカ</v>
      </c>
      <c r="Q399" s="14" t="n">
        <v>1</v>
      </c>
      <c r="R399" s="15" t="str">
        <f aca="false">IF(ISERROR(VLOOKUP(Q399,ﾌﾞﾗｲﾀﾞﾙﾏｽﾀ!$A$72:$B$80,2,FALSE())),"",VLOOKUP(Q399,ﾌﾞﾗｲﾀﾞﾙﾏｽﾀ!$A$72:$B$80,2,FALSE()))</f>
        <v>赤</v>
      </c>
      <c r="S399" s="14" t="n">
        <v>3</v>
      </c>
      <c r="T399" s="15" t="str">
        <f aca="false">IF(ISERROR(VLOOKUP(S399,ﾌﾞﾗｲﾀﾞﾙﾏｽﾀ!$A$84:$B$93,2,FALSE())),"",VLOOKUP(S399,ﾌﾞﾗｲﾀﾞﾙﾏｽﾀ!$A$84:$B$93,2,FALSE()))</f>
        <v>カジュアル</v>
      </c>
      <c r="U399" s="14" t="n">
        <v>6</v>
      </c>
      <c r="V399" s="15" t="str">
        <f aca="false">IF(ISERROR(VLOOKUP(U399,ﾌﾞﾗｲﾀﾞﾙﾏｽﾀ!$A$97:$B$104,2,FALSE())),"",VLOOKUP(U399,ﾌﾞﾗｲﾀﾞﾙﾏｽﾀ!$A$97:$B$104,2,FALSE()))</f>
        <v>和室</v>
      </c>
      <c r="W399" s="14" t="n">
        <v>4</v>
      </c>
      <c r="X399" s="15" t="str">
        <f aca="false">IF(ISERROR(VLOOKUP(W399,ﾌﾞﾗｲﾀﾞﾙﾏｽﾀ!$A$108:$B$113,2,FALSE())),"",VLOOKUP(W399,ﾌﾞﾗｲﾀﾞﾙﾏｽﾀ!$A$108:$B$113,2,FALSE()))</f>
        <v>100万円以内</v>
      </c>
      <c r="Y399" s="14" t="n">
        <v>99</v>
      </c>
      <c r="Z399" s="15" t="str">
        <f aca="false">IF(ISERROR(VLOOKUP(Y399,ﾌﾞﾗｲﾀﾞﾙﾏｽﾀ!$A$117:$B$130,2,FALSE())),"",VLOOKUP(Y399,ﾌﾞﾗｲﾀﾞﾙﾏｽﾀ!$A$117:$B$130,2,FALSE()))</f>
        <v>その他</v>
      </c>
      <c r="AA399" s="14" t="n">
        <v>3</v>
      </c>
      <c r="AB399" s="15" t="str">
        <f aca="false">IF(ISERROR(VLOOKUP(AA399,ﾌﾞﾗｲﾀﾞﾙﾏｽﾀ!$A$134:$B$138,2,FALSE())),"",VLOOKUP(AA399,ﾌﾞﾗｲﾀﾞﾙﾏｽﾀ!$A$134:$B$138,2,FALSE()))</f>
        <v>新居決定と同時</v>
      </c>
      <c r="AC399" s="14" t="n">
        <v>5</v>
      </c>
      <c r="AD399" s="15" t="str">
        <f aca="false">IF(ISERROR(VLOOKUP(AC399,ﾌﾞﾗｲﾀﾞﾙﾏｽﾀ!$A$142:$B$148,2,FALSE())),"",VLOOKUP(AC399,ﾌﾞﾗｲﾀﾞﾙﾏｽﾀ!$A$142:$B$148,2,FALSE()))</f>
        <v>カーテン</v>
      </c>
      <c r="AE399" s="14" t="n">
        <v>5</v>
      </c>
      <c r="AF399" s="15" t="str">
        <f aca="false">IF(ISERROR(VLOOKUP(AE399,ﾌﾞﾗｲﾀﾞﾙﾏｽﾀ!$A$152:$B$158,2,FALSE())),"",VLOOKUP(AE399,ﾌﾞﾗｲﾀﾞﾙﾏｽﾀ!$A$152:$B$158,2,FALSE()))</f>
        <v>カーテン</v>
      </c>
      <c r="AG399" s="16" t="n">
        <f aca="false">IF(OR(B399="",C399="",D399=""),73415,DATE(B399+2000,C399,D399))</f>
        <v>38721</v>
      </c>
    </row>
    <row r="400" customFormat="false" ht="13.5" hidden="false" customHeight="false" outlineLevel="0" collapsed="false">
      <c r="A400" s="12" t="n">
        <v>398</v>
      </c>
      <c r="B400" s="13" t="n">
        <v>6</v>
      </c>
      <c r="C400" s="13" t="n">
        <v>6</v>
      </c>
      <c r="D400" s="13" t="n">
        <v>12</v>
      </c>
      <c r="E400" s="14" t="n">
        <v>2</v>
      </c>
      <c r="F400" s="15" t="str">
        <f aca="false">IF(ISERROR(VLOOKUP(E400,ﾌﾞﾗｲﾀﾞﾙﾏｽﾀ!$A$3:$B$9,2,FALSE())),"",VLOOKUP(E400,ﾌﾞﾗｲﾀﾞﾙﾏｽﾀ!$A$3:$B$9,2,FALSE()))</f>
        <v>賃貸マンション</v>
      </c>
      <c r="G400" s="14" t="n">
        <v>3</v>
      </c>
      <c r="H400" s="15" t="str">
        <f aca="false">IF(ISERROR(VLOOKUP(G400,ﾌﾞﾗｲﾀﾞﾙﾏｽﾀ!$A$13:$B$18,2,FALSE())),"",VLOOKUP(G400,ﾌﾞﾗｲﾀﾞﾙﾏｽﾀ!$A$13:$B$18,2,FALSE()))</f>
        <v>３ＤＫ</v>
      </c>
      <c r="I400" s="14" t="n">
        <v>24</v>
      </c>
      <c r="J400" s="15" t="str">
        <f aca="false">IF(ISERROR(VLOOKUP(I400,ﾌﾞﾗｲﾀﾞﾙﾏｽﾀ!$A$22:$B$34,2,FALSE())),"",VLOOKUP(I400,ﾌﾞﾗｲﾀﾞﾙﾏｽﾀ!$A$22:$B$34,2,FALSE()))</f>
        <v>24歳</v>
      </c>
      <c r="K400" s="14" t="n">
        <v>29</v>
      </c>
      <c r="L400" s="15" t="str">
        <f aca="false">IF(ISERROR(VLOOKUP(K400,ﾌﾞﾗｲﾀﾞﾙﾏｽﾀ!$A$22:$B$34,2,FALSE())),"",VLOOKUP(K400,ﾌﾞﾗｲﾀﾞﾙﾏｽﾀ!$A$22:$B$34,2,FALSE()))</f>
        <v>29歳</v>
      </c>
      <c r="M400" s="14" t="n">
        <v>1</v>
      </c>
      <c r="N400" s="15" t="str">
        <f aca="false">IF(ISERROR(VLOOKUP(M400,ﾌﾞﾗｲﾀﾞﾙﾏｽﾀ!$A$54:$B$60,2,FALSE())),"",VLOOKUP(M400,ﾌﾞﾗｲﾀﾞﾙﾏｽﾀ!$A$54:$B$60,2,FALSE()))</f>
        <v>海外</v>
      </c>
      <c r="O400" s="14" t="n">
        <v>3</v>
      </c>
      <c r="P400" s="15" t="str">
        <f aca="false">IF(ISERROR(VLOOKUP(O400,ﾌﾞﾗｲﾀﾞﾙﾏｽﾀ!$A$64:$B$68,2,FALSE())),"",VLOOKUP(O400,ﾌﾞﾗｲﾀﾞﾙﾏｽﾀ!$A$64:$B$68,2,FALSE()))</f>
        <v>アジア</v>
      </c>
      <c r="Q400" s="14" t="n">
        <v>2</v>
      </c>
      <c r="R400" s="15" t="str">
        <f aca="false">IF(ISERROR(VLOOKUP(Q400,ﾌﾞﾗｲﾀﾞﾙﾏｽﾀ!$A$72:$B$80,2,FALSE())),"",VLOOKUP(Q400,ﾌﾞﾗｲﾀﾞﾙﾏｽﾀ!$A$72:$B$80,2,FALSE()))</f>
        <v>青</v>
      </c>
      <c r="S400" s="14" t="n">
        <v>6</v>
      </c>
      <c r="T400" s="15" t="str">
        <f aca="false">IF(ISERROR(VLOOKUP(S400,ﾌﾞﾗｲﾀﾞﾙﾏｽﾀ!$A$84:$B$93,2,FALSE())),"",VLOOKUP(S400,ﾌﾞﾗｲﾀﾞﾙﾏｽﾀ!$A$84:$B$93,2,FALSE()))</f>
        <v>ナチュラル</v>
      </c>
      <c r="U400" s="14" t="n">
        <v>9</v>
      </c>
      <c r="V400" s="15" t="str">
        <f aca="false">IF(ISERROR(VLOOKUP(U400,ﾌﾞﾗｲﾀﾞﾙﾏｽﾀ!$A$97:$B$104,2,FALSE())),"",VLOOKUP(U400,ﾌﾞﾗｲﾀﾞﾙﾏｽﾀ!$A$97:$B$104,2,FALSE()))</f>
        <v>その他</v>
      </c>
      <c r="W400" s="14" t="n">
        <v>5</v>
      </c>
      <c r="X400" s="15" t="str">
        <f aca="false">IF(ISERROR(VLOOKUP(W400,ﾌﾞﾗｲﾀﾞﾙﾏｽﾀ!$A$108:$B$113,2,FALSE())),"",VLOOKUP(W400,ﾌﾞﾗｲﾀﾞﾙﾏｽﾀ!$A$108:$B$113,2,FALSE()))</f>
        <v>100万円超</v>
      </c>
      <c r="Y400" s="14" t="n">
        <v>1</v>
      </c>
      <c r="Z400" s="15" t="str">
        <f aca="false">IF(ISERROR(VLOOKUP(Y400,ﾌﾞﾗｲﾀﾞﾙﾏｽﾀ!$A$117:$B$130,2,FALSE())),"",VLOOKUP(Y400,ﾌﾞﾗｲﾀﾞﾙﾏｽﾀ!$A$117:$B$130,2,FALSE()))</f>
        <v>はじめての家づくり</v>
      </c>
      <c r="AA400" s="14" t="n">
        <v>9</v>
      </c>
      <c r="AB400" s="15" t="str">
        <f aca="false">IF(ISERROR(VLOOKUP(AA400,ﾌﾞﾗｲﾀﾞﾙﾏｽﾀ!$A$134:$B$138,2,FALSE())),"",VLOOKUP(AA400,ﾌﾞﾗｲﾀﾞﾙﾏｽﾀ!$A$134:$B$138,2,FALSE()))</f>
        <v>その他</v>
      </c>
      <c r="AC400" s="14" t="n">
        <v>9</v>
      </c>
      <c r="AD400" s="15" t="str">
        <f aca="false">IF(ISERROR(VLOOKUP(AC400,ﾌﾞﾗｲﾀﾞﾙﾏｽﾀ!$A$142:$B$148,2,FALSE())),"",VLOOKUP(AC400,ﾌﾞﾗｲﾀﾞﾙﾏｽﾀ!$A$142:$B$148,2,FALSE()))</f>
        <v>その他</v>
      </c>
      <c r="AE400" s="14" t="n">
        <v>5</v>
      </c>
      <c r="AF400" s="15" t="str">
        <f aca="false">IF(ISERROR(VLOOKUP(AE400,ﾌﾞﾗｲﾀﾞﾙﾏｽﾀ!$A$152:$B$158,2,FALSE())),"",VLOOKUP(AE400,ﾌﾞﾗｲﾀﾞﾙﾏｽﾀ!$A$152:$B$158,2,FALSE()))</f>
        <v>カーテン</v>
      </c>
      <c r="AG400" s="16" t="n">
        <f aca="false">IF(OR(B400="",C400="",D400=""),73415,DATE(B400+2000,C400,D400))</f>
        <v>38880</v>
      </c>
    </row>
    <row r="401" customFormat="false" ht="13.5" hidden="false" customHeight="false" outlineLevel="0" collapsed="false">
      <c r="A401" s="12" t="n">
        <v>399</v>
      </c>
      <c r="B401" s="13" t="n">
        <v>6</v>
      </c>
      <c r="C401" s="13" t="n">
        <v>6</v>
      </c>
      <c r="D401" s="13" t="n">
        <v>10</v>
      </c>
      <c r="E401" s="14" t="n">
        <v>3</v>
      </c>
      <c r="F401" s="15" t="str">
        <f aca="false">IF(ISERROR(VLOOKUP(E401,ﾌﾞﾗｲﾀﾞﾙﾏｽﾀ!$A$3:$B$9,2,FALSE())),"",VLOOKUP(E401,ﾌﾞﾗｲﾀﾞﾙﾏｽﾀ!$A$3:$B$9,2,FALSE()))</f>
        <v>分譲マンション</v>
      </c>
      <c r="G401" s="14" t="n">
        <v>4</v>
      </c>
      <c r="H401" s="15" t="str">
        <f aca="false">IF(ISERROR(VLOOKUP(G401,ﾌﾞﾗｲﾀﾞﾙﾏｽﾀ!$A$13:$B$18,2,FALSE())),"",VLOOKUP(G401,ﾌﾞﾗｲﾀﾞﾙﾏｽﾀ!$A$13:$B$18,2,FALSE()))</f>
        <v>３ＬＤＫ</v>
      </c>
      <c r="I401" s="14" t="n">
        <v>25</v>
      </c>
      <c r="J401" s="15" t="str">
        <f aca="false">IF(ISERROR(VLOOKUP(I401,ﾌﾞﾗｲﾀﾞﾙﾏｽﾀ!$A$22:$B$34,2,FALSE())),"",VLOOKUP(I401,ﾌﾞﾗｲﾀﾞﾙﾏｽﾀ!$A$22:$B$34,2,FALSE()))</f>
        <v>25歳</v>
      </c>
      <c r="K401" s="14" t="n">
        <v>29</v>
      </c>
      <c r="L401" s="15" t="str">
        <f aca="false">IF(ISERROR(VLOOKUP(K401,ﾌﾞﾗｲﾀﾞﾙﾏｽﾀ!$A$22:$B$34,2,FALSE())),"",VLOOKUP(K401,ﾌﾞﾗｲﾀﾞﾙﾏｽﾀ!$A$22:$B$34,2,FALSE()))</f>
        <v>29歳</v>
      </c>
      <c r="M401" s="14" t="n">
        <v>1</v>
      </c>
      <c r="N401" s="15" t="str">
        <f aca="false">IF(ISERROR(VLOOKUP(M401,ﾌﾞﾗｲﾀﾞﾙﾏｽﾀ!$A$54:$B$60,2,FALSE())),"",VLOOKUP(M401,ﾌﾞﾗｲﾀﾞﾙﾏｽﾀ!$A$54:$B$60,2,FALSE()))</f>
        <v>海外</v>
      </c>
      <c r="O401" s="14" t="n">
        <v>9</v>
      </c>
      <c r="P401" s="15" t="str">
        <f aca="false">IF(ISERROR(VLOOKUP(O401,ﾌﾞﾗｲﾀﾞﾙﾏｽﾀ!$A$64:$B$68,2,FALSE())),"",VLOOKUP(O401,ﾌﾞﾗｲﾀﾞﾙﾏｽﾀ!$A$64:$B$68,2,FALSE()))</f>
        <v>その他</v>
      </c>
      <c r="Q401" s="14" t="n">
        <v>3</v>
      </c>
      <c r="R401" s="15" t="str">
        <f aca="false">IF(ISERROR(VLOOKUP(Q401,ﾌﾞﾗｲﾀﾞﾙﾏｽﾀ!$A$72:$B$80,2,FALSE())),"",VLOOKUP(Q401,ﾌﾞﾗｲﾀﾞﾙﾏｽﾀ!$A$72:$B$80,2,FALSE()))</f>
        <v>黄</v>
      </c>
      <c r="S401" s="14" t="n">
        <v>2</v>
      </c>
      <c r="T401" s="15" t="str">
        <f aca="false">IF(ISERROR(VLOOKUP(S401,ﾌﾞﾗｲﾀﾞﾙﾏｽﾀ!$A$84:$B$93,2,FALSE())),"",VLOOKUP(S401,ﾌﾞﾗｲﾀﾞﾙﾏｽﾀ!$A$84:$B$93,2,FALSE()))</f>
        <v>アジアン</v>
      </c>
      <c r="U401" s="14" t="n">
        <v>9</v>
      </c>
      <c r="V401" s="15" t="str">
        <f aca="false">IF(ISERROR(VLOOKUP(U401,ﾌﾞﾗｲﾀﾞﾙﾏｽﾀ!$A$97:$B$104,2,FALSE())),"",VLOOKUP(U401,ﾌﾞﾗｲﾀﾞﾙﾏｽﾀ!$A$97:$B$104,2,FALSE()))</f>
        <v>その他</v>
      </c>
      <c r="W401" s="14" t="n">
        <v>1</v>
      </c>
      <c r="X401" s="15" t="str">
        <f aca="false">IF(ISERROR(VLOOKUP(W401,ﾌﾞﾗｲﾀﾞﾙﾏｽﾀ!$A$108:$B$113,2,FALSE())),"",VLOOKUP(W401,ﾌﾞﾗｲﾀﾞﾙﾏｽﾀ!$A$108:$B$113,2,FALSE()))</f>
        <v>20万円以内</v>
      </c>
      <c r="Y401" s="14" t="n">
        <v>2</v>
      </c>
      <c r="Z401" s="15" t="str">
        <f aca="false">IF(ISERROR(VLOOKUP(Y401,ﾌﾞﾗｲﾀﾞﾙﾏｽﾀ!$A$117:$B$130,2,FALSE())),"",VLOOKUP(Y401,ﾌﾞﾗｲﾀﾞﾙﾏｽﾀ!$A$117:$B$130,2,FALSE()))</f>
        <v>私のカントリー</v>
      </c>
      <c r="AA401" s="14" t="n">
        <v>2</v>
      </c>
      <c r="AB401" s="15" t="str">
        <f aca="false">IF(ISERROR(VLOOKUP(AA401,ﾌﾞﾗｲﾀﾞﾙﾏｽﾀ!$A$134:$B$138,2,FALSE())),"",VLOOKUP(AA401,ﾌﾞﾗｲﾀﾞﾙﾏｽﾀ!$A$134:$B$138,2,FALSE()))</f>
        <v>結婚式終了後</v>
      </c>
      <c r="AC401" s="14" t="n">
        <v>1</v>
      </c>
      <c r="AD401" s="15" t="str">
        <f aca="false">IF(ISERROR(VLOOKUP(AC401,ﾌﾞﾗｲﾀﾞﾙﾏｽﾀ!$A$142:$B$148,2,FALSE())),"",VLOOKUP(AC401,ﾌﾞﾗｲﾀﾞﾙﾏｽﾀ!$A$142:$B$148,2,FALSE()))</f>
        <v>リビング家具</v>
      </c>
      <c r="AE401" s="14" t="n">
        <v>3</v>
      </c>
      <c r="AF401" s="15" t="str">
        <f aca="false">IF(ISERROR(VLOOKUP(AE401,ﾌﾞﾗｲﾀﾞﾙﾏｽﾀ!$A$152:$B$158,2,FALSE())),"",VLOOKUP(AE401,ﾌﾞﾗｲﾀﾞﾙﾏｽﾀ!$A$152:$B$158,2,FALSE()))</f>
        <v>ベッド</v>
      </c>
      <c r="AG401" s="16" t="n">
        <f aca="false">IF(OR(B401="",C401="",D401=""),73415,DATE(B401+2000,C401,D401))</f>
        <v>38878</v>
      </c>
    </row>
    <row r="402" customFormat="false" ht="13.5" hidden="false" customHeight="false" outlineLevel="0" collapsed="false">
      <c r="A402" s="12" t="n">
        <v>400</v>
      </c>
      <c r="B402" s="13" t="n">
        <v>6</v>
      </c>
      <c r="C402" s="13" t="n">
        <v>12</v>
      </c>
      <c r="D402" s="13" t="n">
        <v>31</v>
      </c>
      <c r="E402" s="14" t="n">
        <v>4</v>
      </c>
      <c r="F402" s="15" t="str">
        <f aca="false">IF(ISERROR(VLOOKUP(E402,ﾌﾞﾗｲﾀﾞﾙﾏｽﾀ!$A$3:$B$9,2,FALSE())),"",VLOOKUP(E402,ﾌﾞﾗｲﾀﾞﾙﾏｽﾀ!$A$3:$B$9,2,FALSE()))</f>
        <v>新築戸建</v>
      </c>
      <c r="G402" s="14" t="n">
        <v>9</v>
      </c>
      <c r="H402" s="15" t="str">
        <f aca="false">IF(ISERROR(VLOOKUP(G402,ﾌﾞﾗｲﾀﾞﾙﾏｽﾀ!$A$13:$B$18,2,FALSE())),"",VLOOKUP(G402,ﾌﾞﾗｲﾀﾞﾙﾏｽﾀ!$A$13:$B$18,2,FALSE()))</f>
        <v>その他</v>
      </c>
      <c r="I402" s="14" t="n">
        <v>26</v>
      </c>
      <c r="J402" s="15" t="str">
        <f aca="false">IF(ISERROR(VLOOKUP(I402,ﾌﾞﾗｲﾀﾞﾙﾏｽﾀ!$A$22:$B$34,2,FALSE())),"",VLOOKUP(I402,ﾌﾞﾗｲﾀﾞﾙﾏｽﾀ!$A$22:$B$34,2,FALSE()))</f>
        <v>26歳</v>
      </c>
      <c r="K402" s="14" t="n">
        <v>30</v>
      </c>
      <c r="L402" s="15" t="str">
        <f aca="false">IF(ISERROR(VLOOKUP(K402,ﾌﾞﾗｲﾀﾞﾙﾏｽﾀ!$A$22:$B$34,2,FALSE())),"",VLOOKUP(K402,ﾌﾞﾗｲﾀﾞﾙﾏｽﾀ!$A$22:$B$34,2,FALSE()))</f>
        <v>30歳以上</v>
      </c>
      <c r="M402" s="14" t="n">
        <v>2</v>
      </c>
      <c r="N402" s="15" t="str">
        <f aca="false">IF(ISERROR(VLOOKUP(M402,ﾌﾞﾗｲﾀﾞﾙﾏｽﾀ!$A$54:$B$60,2,FALSE())),"",VLOOKUP(M402,ﾌﾞﾗｲﾀﾞﾙﾏｽﾀ!$A$54:$B$60,2,FALSE()))</f>
        <v>すっきり</v>
      </c>
      <c r="O402" s="14" t="n">
        <v>1</v>
      </c>
      <c r="P402" s="15" t="str">
        <f aca="false">IF(ISERROR(VLOOKUP(O402,ﾌﾞﾗｲﾀﾞﾙﾏｽﾀ!$A$64:$B$68,2,FALSE())),"",VLOOKUP(O402,ﾌﾞﾗｲﾀﾞﾙﾏｽﾀ!$A$64:$B$68,2,FALSE()))</f>
        <v>ヨーロッパ</v>
      </c>
      <c r="Q402" s="14" t="n">
        <v>4</v>
      </c>
      <c r="R402" s="15" t="str">
        <f aca="false">IF(ISERROR(VLOOKUP(Q402,ﾌﾞﾗｲﾀﾞﾙﾏｽﾀ!$A$72:$B$80,2,FALSE())),"",VLOOKUP(Q402,ﾌﾞﾗｲﾀﾞﾙﾏｽﾀ!$A$72:$B$80,2,FALSE()))</f>
        <v>ピンク</v>
      </c>
      <c r="S402" s="14" t="n">
        <v>3</v>
      </c>
      <c r="T402" s="15" t="str">
        <f aca="false">IF(ISERROR(VLOOKUP(S402,ﾌﾞﾗｲﾀﾞﾙﾏｽﾀ!$A$84:$B$93,2,FALSE())),"",VLOOKUP(S402,ﾌﾞﾗｲﾀﾞﾙﾏｽﾀ!$A$84:$B$93,2,FALSE()))</f>
        <v>カジュアル</v>
      </c>
      <c r="U402" s="14" t="n">
        <v>3</v>
      </c>
      <c r="V402" s="15" t="str">
        <f aca="false">IF(ISERROR(VLOOKUP(U402,ﾌﾞﾗｲﾀﾞﾙﾏｽﾀ!$A$97:$B$104,2,FALSE())),"",VLOOKUP(U402,ﾌﾞﾗｲﾀﾞﾙﾏｽﾀ!$A$97:$B$104,2,FALSE()))</f>
        <v>ベッドルーム</v>
      </c>
      <c r="W402" s="14" t="n">
        <v>1</v>
      </c>
      <c r="X402" s="15" t="str">
        <f aca="false">IF(ISERROR(VLOOKUP(W402,ﾌﾞﾗｲﾀﾞﾙﾏｽﾀ!$A$108:$B$113,2,FALSE())),"",VLOOKUP(W402,ﾌﾞﾗｲﾀﾞﾙﾏｽﾀ!$A$108:$B$113,2,FALSE()))</f>
        <v>20万円以内</v>
      </c>
      <c r="Y402" s="14" t="n">
        <v>2</v>
      </c>
      <c r="Z402" s="15" t="str">
        <f aca="false">IF(ISERROR(VLOOKUP(Y402,ﾌﾞﾗｲﾀﾞﾙﾏｽﾀ!$A$117:$B$130,2,FALSE())),"",VLOOKUP(Y402,ﾌﾞﾗｲﾀﾞﾙﾏｽﾀ!$A$117:$B$130,2,FALSE()))</f>
        <v>私のカントリー</v>
      </c>
      <c r="AA402" s="14" t="n">
        <v>1</v>
      </c>
      <c r="AB402" s="15" t="str">
        <f aca="false">IF(ISERROR(VLOOKUP(AA402,ﾌﾞﾗｲﾀﾞﾙﾏｽﾀ!$A$134:$B$138,2,FALSE())),"",VLOOKUP(AA402,ﾌﾞﾗｲﾀﾞﾙﾏｽﾀ!$A$134:$B$138,2,FALSE()))</f>
        <v>婚約後</v>
      </c>
      <c r="AC402" s="14" t="n">
        <v>2</v>
      </c>
      <c r="AD402" s="15" t="str">
        <f aca="false">IF(ISERROR(VLOOKUP(AC402,ﾌﾞﾗｲﾀﾞﾙﾏｽﾀ!$A$142:$B$148,2,FALSE())),"",VLOOKUP(AC402,ﾌﾞﾗｲﾀﾞﾙﾏｽﾀ!$A$142:$B$148,2,FALSE()))</f>
        <v>ダイニング家具</v>
      </c>
      <c r="AE402" s="14" t="n">
        <v>2</v>
      </c>
      <c r="AF402" s="15" t="str">
        <f aca="false">IF(ISERROR(VLOOKUP(AE402,ﾌﾞﾗｲﾀﾞﾙﾏｽﾀ!$A$152:$B$158,2,FALSE())),"",VLOOKUP(AE402,ﾌﾞﾗｲﾀﾞﾙﾏｽﾀ!$A$152:$B$158,2,FALSE()))</f>
        <v>ダイニング家具</v>
      </c>
      <c r="AG402" s="16" t="n">
        <f aca="false">IF(OR(B402="",C402="",D402=""),73415,DATE(B402+2000,C402,D402))</f>
        <v>39082</v>
      </c>
    </row>
    <row r="403" customFormat="false" ht="13.5" hidden="false" customHeight="false" outlineLevel="0" collapsed="false">
      <c r="A403" s="12" t="n">
        <v>401</v>
      </c>
      <c r="B403" s="13" t="n">
        <v>6</v>
      </c>
      <c r="C403" s="13" t="n">
        <v>12</v>
      </c>
      <c r="D403" s="13" t="n">
        <v>30</v>
      </c>
      <c r="E403" s="14" t="n">
        <v>5</v>
      </c>
      <c r="F403" s="15" t="str">
        <f aca="false">IF(ISERROR(VLOOKUP(E403,ﾌﾞﾗｲﾀﾞﾙﾏｽﾀ!$A$3:$B$9,2,FALSE())),"",VLOOKUP(E403,ﾌﾞﾗｲﾀﾞﾙﾏｽﾀ!$A$3:$B$9,2,FALSE()))</f>
        <v>同居</v>
      </c>
      <c r="G403" s="14" t="n">
        <v>1</v>
      </c>
      <c r="H403" s="15" t="str">
        <f aca="false">IF(ISERROR(VLOOKUP(G403,ﾌﾞﾗｲﾀﾞﾙﾏｽﾀ!$A$13:$B$18,2,FALSE())),"",VLOOKUP(G403,ﾌﾞﾗｲﾀﾞﾙﾏｽﾀ!$A$13:$B$18,2,FALSE()))</f>
        <v>２ＤＫ</v>
      </c>
      <c r="I403" s="14" t="n">
        <v>27</v>
      </c>
      <c r="J403" s="15" t="str">
        <f aca="false">IF(ISERROR(VLOOKUP(I403,ﾌﾞﾗｲﾀﾞﾙﾏｽﾀ!$A$22:$B$34,2,FALSE())),"",VLOOKUP(I403,ﾌﾞﾗｲﾀﾞﾙﾏｽﾀ!$A$22:$B$34,2,FALSE()))</f>
        <v>27歳</v>
      </c>
      <c r="K403" s="14" t="n">
        <v>29</v>
      </c>
      <c r="L403" s="15" t="str">
        <f aca="false">IF(ISERROR(VLOOKUP(K403,ﾌﾞﾗｲﾀﾞﾙﾏｽﾀ!$A$22:$B$34,2,FALSE())),"",VLOOKUP(K403,ﾌﾞﾗｲﾀﾞﾙﾏｽﾀ!$A$22:$B$34,2,FALSE()))</f>
        <v>29歳</v>
      </c>
      <c r="M403" s="14" t="n">
        <v>2</v>
      </c>
      <c r="N403" s="15" t="str">
        <f aca="false">IF(ISERROR(VLOOKUP(M403,ﾌﾞﾗｲﾀﾞﾙﾏｽﾀ!$A$54:$B$60,2,FALSE())),"",VLOOKUP(M403,ﾌﾞﾗｲﾀﾞﾙﾏｽﾀ!$A$54:$B$60,2,FALSE()))</f>
        <v>すっきり</v>
      </c>
      <c r="O403" s="14" t="n">
        <v>1</v>
      </c>
      <c r="P403" s="15" t="str">
        <f aca="false">IF(ISERROR(VLOOKUP(O403,ﾌﾞﾗｲﾀﾞﾙﾏｽﾀ!$A$64:$B$68,2,FALSE())),"",VLOOKUP(O403,ﾌﾞﾗｲﾀﾞﾙﾏｽﾀ!$A$64:$B$68,2,FALSE()))</f>
        <v>ヨーロッパ</v>
      </c>
      <c r="Q403" s="14" t="n">
        <v>5</v>
      </c>
      <c r="R403" s="15" t="str">
        <f aca="false">IF(ISERROR(VLOOKUP(Q403,ﾌﾞﾗｲﾀﾞﾙﾏｽﾀ!$A$72:$B$80,2,FALSE())),"",VLOOKUP(Q403,ﾌﾞﾗｲﾀﾞﾙﾏｽﾀ!$A$72:$B$80,2,FALSE()))</f>
        <v>緑</v>
      </c>
      <c r="S403" s="14" t="n">
        <v>6</v>
      </c>
      <c r="T403" s="15" t="str">
        <f aca="false">IF(ISERROR(VLOOKUP(S403,ﾌﾞﾗｲﾀﾞﾙﾏｽﾀ!$A$84:$B$93,2,FALSE())),"",VLOOKUP(S403,ﾌﾞﾗｲﾀﾞﾙﾏｽﾀ!$A$84:$B$93,2,FALSE()))</f>
        <v>ナチュラル</v>
      </c>
      <c r="U403" s="14" t="n">
        <v>3</v>
      </c>
      <c r="V403" s="15" t="str">
        <f aca="false">IF(ISERROR(VLOOKUP(U403,ﾌﾞﾗｲﾀﾞﾙﾏｽﾀ!$A$97:$B$104,2,FALSE())),"",VLOOKUP(U403,ﾌﾞﾗｲﾀﾞﾙﾏｽﾀ!$A$97:$B$104,2,FALSE()))</f>
        <v>ベッドルーム</v>
      </c>
      <c r="W403" s="14" t="n">
        <v>2</v>
      </c>
      <c r="X403" s="15" t="str">
        <f aca="false">IF(ISERROR(VLOOKUP(W403,ﾌﾞﾗｲﾀﾞﾙﾏｽﾀ!$A$108:$B$113,2,FALSE())),"",VLOOKUP(W403,ﾌﾞﾗｲﾀﾞﾙﾏｽﾀ!$A$108:$B$113,2,FALSE()))</f>
        <v>30万円以内</v>
      </c>
      <c r="Y403" s="14" t="n">
        <v>1</v>
      </c>
      <c r="Z403" s="15" t="str">
        <f aca="false">IF(ISERROR(VLOOKUP(Y403,ﾌﾞﾗｲﾀﾞﾙﾏｽﾀ!$A$117:$B$130,2,FALSE())),"",VLOOKUP(Y403,ﾌﾞﾗｲﾀﾞﾙﾏｽﾀ!$A$117:$B$130,2,FALSE()))</f>
        <v>はじめての家づくり</v>
      </c>
      <c r="AA403" s="14" t="n">
        <v>2</v>
      </c>
      <c r="AB403" s="15" t="str">
        <f aca="false">IF(ISERROR(VLOOKUP(AA403,ﾌﾞﾗｲﾀﾞﾙﾏｽﾀ!$A$134:$B$138,2,FALSE())),"",VLOOKUP(AA403,ﾌﾞﾗｲﾀﾞﾙﾏｽﾀ!$A$134:$B$138,2,FALSE()))</f>
        <v>結婚式終了後</v>
      </c>
      <c r="AC403" s="14" t="n">
        <v>9</v>
      </c>
      <c r="AD403" s="15" t="str">
        <f aca="false">IF(ISERROR(VLOOKUP(AC403,ﾌﾞﾗｲﾀﾞﾙﾏｽﾀ!$A$142:$B$148,2,FALSE())),"",VLOOKUP(AC403,ﾌﾞﾗｲﾀﾞﾙﾏｽﾀ!$A$142:$B$148,2,FALSE()))</f>
        <v>その他</v>
      </c>
      <c r="AE403" s="14" t="n">
        <v>1</v>
      </c>
      <c r="AF403" s="15" t="str">
        <f aca="false">IF(ISERROR(VLOOKUP(AE403,ﾌﾞﾗｲﾀﾞﾙﾏｽﾀ!$A$152:$B$158,2,FALSE())),"",VLOOKUP(AE403,ﾌﾞﾗｲﾀﾞﾙﾏｽﾀ!$A$152:$B$158,2,FALSE()))</f>
        <v>リビング家具</v>
      </c>
      <c r="AG403" s="16" t="n">
        <f aca="false">IF(OR(B403="",C403="",D403=""),73415,DATE(B403+2000,C403,D403))</f>
        <v>39081</v>
      </c>
    </row>
    <row r="404" customFormat="false" ht="13.5" hidden="false" customHeight="false" outlineLevel="0" collapsed="false">
      <c r="A404" s="12" t="n">
        <v>402</v>
      </c>
      <c r="B404" s="13" t="n">
        <v>6</v>
      </c>
      <c r="C404" s="13" t="n">
        <v>12</v>
      </c>
      <c r="D404" s="13" t="n">
        <v>17</v>
      </c>
      <c r="E404" s="14" t="n">
        <v>9</v>
      </c>
      <c r="F404" s="15" t="str">
        <f aca="false">IF(ISERROR(VLOOKUP(E404,ﾌﾞﾗｲﾀﾞﾙﾏｽﾀ!$A$3:$B$9,2,FALSE())),"",VLOOKUP(E404,ﾌﾞﾗｲﾀﾞﾙﾏｽﾀ!$A$3:$B$9,2,FALSE()))</f>
        <v>その他</v>
      </c>
      <c r="G404" s="14" t="n">
        <v>2</v>
      </c>
      <c r="H404" s="15" t="str">
        <f aca="false">IF(ISERROR(VLOOKUP(G404,ﾌﾞﾗｲﾀﾞﾙﾏｽﾀ!$A$13:$B$18,2,FALSE())),"",VLOOKUP(G404,ﾌﾞﾗｲﾀﾞﾙﾏｽﾀ!$A$13:$B$18,2,FALSE()))</f>
        <v>２ＬＤＫ</v>
      </c>
      <c r="I404" s="14" t="n">
        <v>28</v>
      </c>
      <c r="J404" s="15" t="str">
        <f aca="false">IF(ISERROR(VLOOKUP(I404,ﾌﾞﾗｲﾀﾞﾙﾏｽﾀ!$A$22:$B$34,2,FALSE())),"",VLOOKUP(I404,ﾌﾞﾗｲﾀﾞﾙﾏｽﾀ!$A$22:$B$34,2,FALSE()))</f>
        <v>28歳</v>
      </c>
      <c r="K404" s="14" t="n">
        <v>28</v>
      </c>
      <c r="L404" s="15" t="str">
        <f aca="false">IF(ISERROR(VLOOKUP(K404,ﾌﾞﾗｲﾀﾞﾙﾏｽﾀ!$A$22:$B$34,2,FALSE())),"",VLOOKUP(K404,ﾌﾞﾗｲﾀﾞﾙﾏｽﾀ!$A$22:$B$34,2,FALSE()))</f>
        <v>28歳</v>
      </c>
      <c r="M404" s="14" t="n">
        <v>2</v>
      </c>
      <c r="N404" s="15" t="str">
        <f aca="false">IF(ISERROR(VLOOKUP(M404,ﾌﾞﾗｲﾀﾞﾙﾏｽﾀ!$A$54:$B$60,2,FALSE())),"",VLOOKUP(M404,ﾌﾞﾗｲﾀﾞﾙﾏｽﾀ!$A$54:$B$60,2,FALSE()))</f>
        <v>すっきり</v>
      </c>
      <c r="O404" s="14" t="n">
        <v>2</v>
      </c>
      <c r="P404" s="15" t="str">
        <f aca="false">IF(ISERROR(VLOOKUP(O404,ﾌﾞﾗｲﾀﾞﾙﾏｽﾀ!$A$64:$B$68,2,FALSE())),"",VLOOKUP(O404,ﾌﾞﾗｲﾀﾞﾙﾏｽﾀ!$A$64:$B$68,2,FALSE()))</f>
        <v>アメリカ</v>
      </c>
      <c r="Q404" s="14" t="n">
        <v>6</v>
      </c>
      <c r="R404" s="15" t="str">
        <f aca="false">IF(ISERROR(VLOOKUP(Q404,ﾌﾞﾗｲﾀﾞﾙﾏｽﾀ!$A$72:$B$80,2,FALSE())),"",VLOOKUP(Q404,ﾌﾞﾗｲﾀﾞﾙﾏｽﾀ!$A$72:$B$80,2,FALSE()))</f>
        <v>紫</v>
      </c>
      <c r="S404" s="14" t="n">
        <v>2</v>
      </c>
      <c r="T404" s="15" t="str">
        <f aca="false">IF(ISERROR(VLOOKUP(S404,ﾌﾞﾗｲﾀﾞﾙﾏｽﾀ!$A$84:$B$93,2,FALSE())),"",VLOOKUP(S404,ﾌﾞﾗｲﾀﾞﾙﾏｽﾀ!$A$84:$B$93,2,FALSE()))</f>
        <v>アジアン</v>
      </c>
      <c r="U404" s="14" t="n">
        <v>2</v>
      </c>
      <c r="V404" s="15" t="str">
        <f aca="false">IF(ISERROR(VLOOKUP(U404,ﾌﾞﾗｲﾀﾞﾙﾏｽﾀ!$A$97:$B$104,2,FALSE())),"",VLOOKUP(U404,ﾌﾞﾗｲﾀﾞﾙﾏｽﾀ!$A$97:$B$104,2,FALSE()))</f>
        <v>ダイニング</v>
      </c>
      <c r="W404" s="14" t="n">
        <v>2</v>
      </c>
      <c r="X404" s="15" t="str">
        <f aca="false">IF(ISERROR(VLOOKUP(W404,ﾌﾞﾗｲﾀﾞﾙﾏｽﾀ!$A$108:$B$113,2,FALSE())),"",VLOOKUP(W404,ﾌﾞﾗｲﾀﾞﾙﾏｽﾀ!$A$108:$B$113,2,FALSE()))</f>
        <v>30万円以内</v>
      </c>
      <c r="Y404" s="14" t="n">
        <v>2</v>
      </c>
      <c r="Z404" s="15" t="str">
        <f aca="false">IF(ISERROR(VLOOKUP(Y404,ﾌﾞﾗｲﾀﾞﾙﾏｽﾀ!$A$117:$B$130,2,FALSE())),"",VLOOKUP(Y404,ﾌﾞﾗｲﾀﾞﾙﾏｽﾀ!$A$117:$B$130,2,FALSE()))</f>
        <v>私のカントリー</v>
      </c>
      <c r="AA404" s="14" t="n">
        <v>3</v>
      </c>
      <c r="AB404" s="15" t="str">
        <f aca="false">IF(ISERROR(VLOOKUP(AA404,ﾌﾞﾗｲﾀﾞﾙﾏｽﾀ!$A$134:$B$138,2,FALSE())),"",VLOOKUP(AA404,ﾌﾞﾗｲﾀﾞﾙﾏｽﾀ!$A$134:$B$138,2,FALSE()))</f>
        <v>新居決定と同時</v>
      </c>
      <c r="AC404" s="14" t="n">
        <v>5</v>
      </c>
      <c r="AD404" s="15" t="str">
        <f aca="false">IF(ISERROR(VLOOKUP(AC404,ﾌﾞﾗｲﾀﾞﾙﾏｽﾀ!$A$142:$B$148,2,FALSE())),"",VLOOKUP(AC404,ﾌﾞﾗｲﾀﾞﾙﾏｽﾀ!$A$142:$B$148,2,FALSE()))</f>
        <v>カーテン</v>
      </c>
      <c r="AE404" s="14" t="n">
        <v>2</v>
      </c>
      <c r="AF404" s="15" t="str">
        <f aca="false">IF(ISERROR(VLOOKUP(AE404,ﾌﾞﾗｲﾀﾞﾙﾏｽﾀ!$A$152:$B$158,2,FALSE())),"",VLOOKUP(AE404,ﾌﾞﾗｲﾀﾞﾙﾏｽﾀ!$A$152:$B$158,2,FALSE()))</f>
        <v>ダイニング家具</v>
      </c>
      <c r="AG404" s="16" t="n">
        <f aca="false">IF(OR(B404="",C404="",D404=""),73415,DATE(B404+2000,C404,D404))</f>
        <v>39068</v>
      </c>
    </row>
    <row r="405" customFormat="false" ht="13.5" hidden="false" customHeight="false" outlineLevel="0" collapsed="false">
      <c r="A405" s="12" t="n">
        <v>403</v>
      </c>
      <c r="B405" s="13" t="n">
        <v>6</v>
      </c>
      <c r="C405" s="13" t="n">
        <v>12</v>
      </c>
      <c r="D405" s="13" t="n">
        <v>15</v>
      </c>
      <c r="E405" s="14" t="n">
        <v>1</v>
      </c>
      <c r="F405" s="15" t="str">
        <f aca="false">IF(ISERROR(VLOOKUP(E405,ﾌﾞﾗｲﾀﾞﾙﾏｽﾀ!$A$3:$B$9,2,FALSE())),"",VLOOKUP(E405,ﾌﾞﾗｲﾀﾞﾙﾏｽﾀ!$A$3:$B$9,2,FALSE()))</f>
        <v>アパート</v>
      </c>
      <c r="G405" s="14" t="n">
        <v>3</v>
      </c>
      <c r="H405" s="15" t="str">
        <f aca="false">IF(ISERROR(VLOOKUP(G405,ﾌﾞﾗｲﾀﾞﾙﾏｽﾀ!$A$13:$B$18,2,FALSE())),"",VLOOKUP(G405,ﾌﾞﾗｲﾀﾞﾙﾏｽﾀ!$A$13:$B$18,2,FALSE()))</f>
        <v>３ＤＫ</v>
      </c>
      <c r="I405" s="14" t="n">
        <v>29</v>
      </c>
      <c r="J405" s="15" t="str">
        <f aca="false">IF(ISERROR(VLOOKUP(I405,ﾌﾞﾗｲﾀﾞﾙﾏｽﾀ!$A$22:$B$34,2,FALSE())),"",VLOOKUP(I405,ﾌﾞﾗｲﾀﾞﾙﾏｽﾀ!$A$22:$B$34,2,FALSE()))</f>
        <v>29歳</v>
      </c>
      <c r="K405" s="14" t="n">
        <v>27</v>
      </c>
      <c r="L405" s="15" t="str">
        <f aca="false">IF(ISERROR(VLOOKUP(K405,ﾌﾞﾗｲﾀﾞﾙﾏｽﾀ!$A$22:$B$34,2,FALSE())),"",VLOOKUP(K405,ﾌﾞﾗｲﾀﾞﾙﾏｽﾀ!$A$22:$B$34,2,FALSE()))</f>
        <v>27歳</v>
      </c>
      <c r="M405" s="14" t="n">
        <v>2</v>
      </c>
      <c r="N405" s="15" t="str">
        <f aca="false">IF(ISERROR(VLOOKUP(M405,ﾌﾞﾗｲﾀﾞﾙﾏｽﾀ!$A$54:$B$60,2,FALSE())),"",VLOOKUP(M405,ﾌﾞﾗｲﾀﾞﾙﾏｽﾀ!$A$54:$B$60,2,FALSE()))</f>
        <v>すっきり</v>
      </c>
      <c r="O405" s="14" t="n">
        <v>3</v>
      </c>
      <c r="P405" s="15" t="str">
        <f aca="false">IF(ISERROR(VLOOKUP(O405,ﾌﾞﾗｲﾀﾞﾙﾏｽﾀ!$A$64:$B$68,2,FALSE())),"",VLOOKUP(O405,ﾌﾞﾗｲﾀﾞﾙﾏｽﾀ!$A$64:$B$68,2,FALSE()))</f>
        <v>アジア</v>
      </c>
      <c r="Q405" s="14" t="n">
        <v>7</v>
      </c>
      <c r="R405" s="15" t="str">
        <f aca="false">IF(ISERROR(VLOOKUP(Q405,ﾌﾞﾗｲﾀﾞﾙﾏｽﾀ!$A$72:$B$80,2,FALSE())),"",VLOOKUP(Q405,ﾌﾞﾗｲﾀﾞﾙﾏｽﾀ!$A$72:$B$80,2,FALSE()))</f>
        <v>オレンジ</v>
      </c>
      <c r="S405" s="14" t="n">
        <v>3</v>
      </c>
      <c r="T405" s="15" t="str">
        <f aca="false">IF(ISERROR(VLOOKUP(S405,ﾌﾞﾗｲﾀﾞﾙﾏｽﾀ!$A$84:$B$93,2,FALSE())),"",VLOOKUP(S405,ﾌﾞﾗｲﾀﾞﾙﾏｽﾀ!$A$84:$B$93,2,FALSE()))</f>
        <v>カジュアル</v>
      </c>
      <c r="U405" s="14" t="n">
        <v>2</v>
      </c>
      <c r="V405" s="15" t="str">
        <f aca="false">IF(ISERROR(VLOOKUP(U405,ﾌﾞﾗｲﾀﾞﾙﾏｽﾀ!$A$97:$B$104,2,FALSE())),"",VLOOKUP(U405,ﾌﾞﾗｲﾀﾞﾙﾏｽﾀ!$A$97:$B$104,2,FALSE()))</f>
        <v>ダイニング</v>
      </c>
      <c r="W405" s="14" t="n">
        <v>2</v>
      </c>
      <c r="X405" s="15" t="str">
        <f aca="false">IF(ISERROR(VLOOKUP(W405,ﾌﾞﾗｲﾀﾞﾙﾏｽﾀ!$A$108:$B$113,2,FALSE())),"",VLOOKUP(W405,ﾌﾞﾗｲﾀﾞﾙﾏｽﾀ!$A$108:$B$113,2,FALSE()))</f>
        <v>30万円以内</v>
      </c>
      <c r="Y405" s="14" t="n">
        <v>3</v>
      </c>
      <c r="Z405" s="15" t="str">
        <f aca="false">IF(ISERROR(VLOOKUP(Y405,ﾌﾞﾗｲﾀﾞﾙﾏｽﾀ!$A$117:$B$130,2,FALSE())),"",VLOOKUP(Y405,ﾌﾞﾗｲﾀﾞﾙﾏｽﾀ!$A$117:$B$130,2,FALSE()))</f>
        <v>美しい部屋</v>
      </c>
      <c r="AA405" s="14" t="n">
        <v>9</v>
      </c>
      <c r="AB405" s="15" t="str">
        <f aca="false">IF(ISERROR(VLOOKUP(AA405,ﾌﾞﾗｲﾀﾞﾙﾏｽﾀ!$A$134:$B$138,2,FALSE())),"",VLOOKUP(AA405,ﾌﾞﾗｲﾀﾞﾙﾏｽﾀ!$A$134:$B$138,2,FALSE()))</f>
        <v>その他</v>
      </c>
      <c r="AC405" s="14" t="n">
        <v>2</v>
      </c>
      <c r="AD405" s="15" t="str">
        <f aca="false">IF(ISERROR(VLOOKUP(AC405,ﾌﾞﾗｲﾀﾞﾙﾏｽﾀ!$A$142:$B$148,2,FALSE())),"",VLOOKUP(AC405,ﾌﾞﾗｲﾀﾞﾙﾏｽﾀ!$A$142:$B$148,2,FALSE()))</f>
        <v>ダイニング家具</v>
      </c>
      <c r="AE405" s="14" t="n">
        <v>3</v>
      </c>
      <c r="AF405" s="15" t="str">
        <f aca="false">IF(ISERROR(VLOOKUP(AE405,ﾌﾞﾗｲﾀﾞﾙﾏｽﾀ!$A$152:$B$158,2,FALSE())),"",VLOOKUP(AE405,ﾌﾞﾗｲﾀﾞﾙﾏｽﾀ!$A$152:$B$158,2,FALSE()))</f>
        <v>ベッド</v>
      </c>
      <c r="AG405" s="16" t="n">
        <f aca="false">IF(OR(B405="",C405="",D405=""),73415,DATE(B405+2000,C405,D405))</f>
        <v>39066</v>
      </c>
    </row>
    <row r="406" customFormat="false" ht="13.5" hidden="false" customHeight="false" outlineLevel="0" collapsed="false">
      <c r="A406" s="12" t="n">
        <v>404</v>
      </c>
      <c r="B406" s="13" t="n">
        <v>6</v>
      </c>
      <c r="C406" s="13" t="n">
        <v>10</v>
      </c>
      <c r="D406" s="13" t="n">
        <v>22</v>
      </c>
      <c r="E406" s="14" t="n">
        <v>2</v>
      </c>
      <c r="F406" s="15" t="str">
        <f aca="false">IF(ISERROR(VLOOKUP(E406,ﾌﾞﾗｲﾀﾞﾙﾏｽﾀ!$A$3:$B$9,2,FALSE())),"",VLOOKUP(E406,ﾌﾞﾗｲﾀﾞﾙﾏｽﾀ!$A$3:$B$9,2,FALSE()))</f>
        <v>賃貸マンション</v>
      </c>
      <c r="G406" s="14" t="n">
        <v>4</v>
      </c>
      <c r="H406" s="15" t="str">
        <f aca="false">IF(ISERROR(VLOOKUP(G406,ﾌﾞﾗｲﾀﾞﾙﾏｽﾀ!$A$13:$B$18,2,FALSE())),"",VLOOKUP(G406,ﾌﾞﾗｲﾀﾞﾙﾏｽﾀ!$A$13:$B$18,2,FALSE()))</f>
        <v>３ＬＤＫ</v>
      </c>
      <c r="I406" s="14" t="n">
        <v>30</v>
      </c>
      <c r="J406" s="15" t="str">
        <f aca="false">IF(ISERROR(VLOOKUP(I406,ﾌﾞﾗｲﾀﾞﾙﾏｽﾀ!$A$22:$B$34,2,FALSE())),"",VLOOKUP(I406,ﾌﾞﾗｲﾀﾞﾙﾏｽﾀ!$A$22:$B$34,2,FALSE()))</f>
        <v>30歳以上</v>
      </c>
      <c r="K406" s="14" t="n">
        <v>26</v>
      </c>
      <c r="L406" s="15" t="str">
        <f aca="false">IF(ISERROR(VLOOKUP(K406,ﾌﾞﾗｲﾀﾞﾙﾏｽﾀ!$A$22:$B$34,2,FALSE())),"",VLOOKUP(K406,ﾌﾞﾗｲﾀﾞﾙﾏｽﾀ!$A$22:$B$34,2,FALSE()))</f>
        <v>26歳</v>
      </c>
      <c r="M406" s="14" t="n">
        <v>2</v>
      </c>
      <c r="N406" s="15" t="str">
        <f aca="false">IF(ISERROR(VLOOKUP(M406,ﾌﾞﾗｲﾀﾞﾙﾏｽﾀ!$A$54:$B$60,2,FALSE())),"",VLOOKUP(M406,ﾌﾞﾗｲﾀﾞﾙﾏｽﾀ!$A$54:$B$60,2,FALSE()))</f>
        <v>すっきり</v>
      </c>
      <c r="O406" s="14" t="n">
        <v>3</v>
      </c>
      <c r="P406" s="15" t="str">
        <f aca="false">IF(ISERROR(VLOOKUP(O406,ﾌﾞﾗｲﾀﾞﾙﾏｽﾀ!$A$64:$B$68,2,FALSE())),"",VLOOKUP(O406,ﾌﾞﾗｲﾀﾞﾙﾏｽﾀ!$A$64:$B$68,2,FALSE()))</f>
        <v>アジア</v>
      </c>
      <c r="Q406" s="14" t="n">
        <v>9</v>
      </c>
      <c r="R406" s="15" t="str">
        <f aca="false">IF(ISERROR(VLOOKUP(Q406,ﾌﾞﾗｲﾀﾞﾙﾏｽﾀ!$A$72:$B$80,2,FALSE())),"",VLOOKUP(Q406,ﾌﾞﾗｲﾀﾞﾙﾏｽﾀ!$A$72:$B$80,2,FALSE()))</f>
        <v>その他</v>
      </c>
      <c r="S406" s="14" t="n">
        <v>1</v>
      </c>
      <c r="T406" s="15" t="str">
        <f aca="false">IF(ISERROR(VLOOKUP(S406,ﾌﾞﾗｲﾀﾞﾙﾏｽﾀ!$A$84:$B$93,2,FALSE())),"",VLOOKUP(S406,ﾌﾞﾗｲﾀﾞﾙﾏｽﾀ!$A$84:$B$93,2,FALSE()))</f>
        <v>アメリカン</v>
      </c>
      <c r="U406" s="14" t="n">
        <v>3</v>
      </c>
      <c r="V406" s="15" t="str">
        <f aca="false">IF(ISERROR(VLOOKUP(U406,ﾌﾞﾗｲﾀﾞﾙﾏｽﾀ!$A$97:$B$104,2,FALSE())),"",VLOOKUP(U406,ﾌﾞﾗｲﾀﾞﾙﾏｽﾀ!$A$97:$B$104,2,FALSE()))</f>
        <v>ベッドルーム</v>
      </c>
      <c r="W406" s="14" t="n">
        <v>1</v>
      </c>
      <c r="X406" s="15" t="str">
        <f aca="false">IF(ISERROR(VLOOKUP(W406,ﾌﾞﾗｲﾀﾞﾙﾏｽﾀ!$A$108:$B$113,2,FALSE())),"",VLOOKUP(W406,ﾌﾞﾗｲﾀﾞﾙﾏｽﾀ!$A$108:$B$113,2,FALSE()))</f>
        <v>20万円以内</v>
      </c>
      <c r="Y406" s="14" t="n">
        <v>4</v>
      </c>
      <c r="Z406" s="15" t="str">
        <f aca="false">IF(ISERROR(VLOOKUP(Y406,ﾌﾞﾗｲﾀﾞﾙﾏｽﾀ!$A$117:$B$130,2,FALSE())),"",VLOOKUP(Y406,ﾌﾞﾗｲﾀﾞﾙﾏｽﾀ!$A$117:$B$130,2,FALSE()))</f>
        <v>ＥＬＬＥ　ＤＥＣＯ</v>
      </c>
      <c r="AA406" s="14" t="n">
        <v>2</v>
      </c>
      <c r="AB406" s="15" t="str">
        <f aca="false">IF(ISERROR(VLOOKUP(AA406,ﾌﾞﾗｲﾀﾞﾙﾏｽﾀ!$A$134:$B$138,2,FALSE())),"",VLOOKUP(AA406,ﾌﾞﾗｲﾀﾞﾙﾏｽﾀ!$A$134:$B$138,2,FALSE()))</f>
        <v>結婚式終了後</v>
      </c>
      <c r="AC406" s="14" t="n">
        <v>9</v>
      </c>
      <c r="AD406" s="15" t="str">
        <f aca="false">IF(ISERROR(VLOOKUP(AC406,ﾌﾞﾗｲﾀﾞﾙﾏｽﾀ!$A$142:$B$148,2,FALSE())),"",VLOOKUP(AC406,ﾌﾞﾗｲﾀﾞﾙﾏｽﾀ!$A$142:$B$148,2,FALSE()))</f>
        <v>その他</v>
      </c>
      <c r="AE406" s="14" t="n">
        <v>4</v>
      </c>
      <c r="AF406" s="15" t="str">
        <f aca="false">IF(ISERROR(VLOOKUP(AE406,ﾌﾞﾗｲﾀﾞﾙﾏｽﾀ!$A$152:$B$158,2,FALSE())),"",VLOOKUP(AE406,ﾌﾞﾗｲﾀﾞﾙﾏｽﾀ!$A$152:$B$158,2,FALSE()))</f>
        <v>収納家具</v>
      </c>
      <c r="AG406" s="16" t="n">
        <f aca="false">IF(OR(B406="",C406="",D406=""),73415,DATE(B406+2000,C406,D406))</f>
        <v>39012</v>
      </c>
    </row>
    <row r="407" customFormat="false" ht="13.5" hidden="false" customHeight="false" outlineLevel="0" collapsed="false">
      <c r="A407" s="12" t="n">
        <v>405</v>
      </c>
      <c r="B407" s="13" t="n">
        <v>6</v>
      </c>
      <c r="C407" s="13" t="n">
        <v>9</v>
      </c>
      <c r="D407" s="13" t="n">
        <v>7</v>
      </c>
      <c r="E407" s="14" t="n">
        <v>3</v>
      </c>
      <c r="F407" s="15" t="str">
        <f aca="false">IF(ISERROR(VLOOKUP(E407,ﾌﾞﾗｲﾀﾞﾙﾏｽﾀ!$A$3:$B$9,2,FALSE())),"",VLOOKUP(E407,ﾌﾞﾗｲﾀﾞﾙﾏｽﾀ!$A$3:$B$9,2,FALSE()))</f>
        <v>分譲マンション</v>
      </c>
      <c r="G407" s="14" t="n">
        <v>9</v>
      </c>
      <c r="H407" s="15" t="str">
        <f aca="false">IF(ISERROR(VLOOKUP(G407,ﾌﾞﾗｲﾀﾞﾙﾏｽﾀ!$A$13:$B$18,2,FALSE())),"",VLOOKUP(G407,ﾌﾞﾗｲﾀﾞﾙﾏｽﾀ!$A$13:$B$18,2,FALSE()))</f>
        <v>その他</v>
      </c>
      <c r="I407" s="14" t="n">
        <v>19</v>
      </c>
      <c r="J407" s="15" t="str">
        <f aca="false">IF(ISERROR(VLOOKUP(I407,ﾌﾞﾗｲﾀﾞﾙﾏｽﾀ!$A$22:$B$34,2,FALSE())),"",VLOOKUP(I407,ﾌﾞﾗｲﾀﾞﾙﾏｽﾀ!$A$22:$B$34,2,FALSE()))</f>
        <v>19歳以下</v>
      </c>
      <c r="K407" s="14" t="n">
        <v>25</v>
      </c>
      <c r="L407" s="15" t="str">
        <f aca="false">IF(ISERROR(VLOOKUP(K407,ﾌﾞﾗｲﾀﾞﾙﾏｽﾀ!$A$22:$B$34,2,FALSE())),"",VLOOKUP(K407,ﾌﾞﾗｲﾀﾞﾙﾏｽﾀ!$A$22:$B$34,2,FALSE()))</f>
        <v>25歳</v>
      </c>
      <c r="M407" s="14" t="n">
        <v>4</v>
      </c>
      <c r="N407" s="15" t="str">
        <f aca="false">IF(ISERROR(VLOOKUP(M407,ﾌﾞﾗｲﾀﾞﾙﾏｽﾀ!$A$54:$B$60,2,FALSE())),"",VLOOKUP(M407,ﾌﾞﾗｲﾀﾞﾙﾏｽﾀ!$A$54:$B$60,2,FALSE()))</f>
        <v>遊び心</v>
      </c>
      <c r="O407" s="14" t="n">
        <v>3</v>
      </c>
      <c r="P407" s="15" t="str">
        <f aca="false">IF(ISERROR(VLOOKUP(O407,ﾌﾞﾗｲﾀﾞﾙﾏｽﾀ!$A$64:$B$68,2,FALSE())),"",VLOOKUP(O407,ﾌﾞﾗｲﾀﾞﾙﾏｽﾀ!$A$64:$B$68,2,FALSE()))</f>
        <v>アジア</v>
      </c>
      <c r="Q407" s="14" t="n">
        <v>9</v>
      </c>
      <c r="R407" s="15" t="str">
        <f aca="false">IF(ISERROR(VLOOKUP(Q407,ﾌﾞﾗｲﾀﾞﾙﾏｽﾀ!$A$72:$B$80,2,FALSE())),"",VLOOKUP(Q407,ﾌﾞﾗｲﾀﾞﾙﾏｽﾀ!$A$72:$B$80,2,FALSE()))</f>
        <v>その他</v>
      </c>
      <c r="S407" s="14" t="n">
        <v>2</v>
      </c>
      <c r="T407" s="15" t="str">
        <f aca="false">IF(ISERROR(VLOOKUP(S407,ﾌﾞﾗｲﾀﾞﾙﾏｽﾀ!$A$84:$B$93,2,FALSE())),"",VLOOKUP(S407,ﾌﾞﾗｲﾀﾞﾙﾏｽﾀ!$A$84:$B$93,2,FALSE()))</f>
        <v>アジアン</v>
      </c>
      <c r="U407" s="14" t="n">
        <v>1</v>
      </c>
      <c r="V407" s="15" t="str">
        <f aca="false">IF(ISERROR(VLOOKUP(U407,ﾌﾞﾗｲﾀﾞﾙﾏｽﾀ!$A$97:$B$104,2,FALSE())),"",VLOOKUP(U407,ﾌﾞﾗｲﾀﾞﾙﾏｽﾀ!$A$97:$B$104,2,FALSE()))</f>
        <v>リビング</v>
      </c>
      <c r="W407" s="14" t="n">
        <v>2</v>
      </c>
      <c r="X407" s="15" t="str">
        <f aca="false">IF(ISERROR(VLOOKUP(W407,ﾌﾞﾗｲﾀﾞﾙﾏｽﾀ!$A$108:$B$113,2,FALSE())),"",VLOOKUP(W407,ﾌﾞﾗｲﾀﾞﾙﾏｽﾀ!$A$108:$B$113,2,FALSE()))</f>
        <v>30万円以内</v>
      </c>
      <c r="Y407" s="14" t="n">
        <v>5</v>
      </c>
      <c r="Z407" s="15" t="str">
        <f aca="false">IF(ISERROR(VLOOKUP(Y407,ﾌﾞﾗｲﾀﾞﾙﾏｽﾀ!$A$117:$B$130,2,FALSE())),"",VLOOKUP(Y407,ﾌﾞﾗｲﾀﾞﾙﾏｽﾀ!$A$117:$B$130,2,FALSE()))</f>
        <v>私の家づくり</v>
      </c>
      <c r="AA407" s="14" t="n">
        <v>3</v>
      </c>
      <c r="AB407" s="15" t="str">
        <f aca="false">IF(ISERROR(VLOOKUP(AA407,ﾌﾞﾗｲﾀﾞﾙﾏｽﾀ!$A$134:$B$138,2,FALSE())),"",VLOOKUP(AA407,ﾌﾞﾗｲﾀﾞﾙﾏｽﾀ!$A$134:$B$138,2,FALSE()))</f>
        <v>新居決定と同時</v>
      </c>
      <c r="AC407" s="14" t="n">
        <v>3</v>
      </c>
      <c r="AD407" s="15" t="str">
        <f aca="false">IF(ISERROR(VLOOKUP(AC407,ﾌﾞﾗｲﾀﾞﾙﾏｽﾀ!$A$142:$B$148,2,FALSE())),"",VLOOKUP(AC407,ﾌﾞﾗｲﾀﾞﾙﾏｽﾀ!$A$142:$B$148,2,FALSE()))</f>
        <v>ベッド</v>
      </c>
      <c r="AE407" s="14" t="n">
        <v>5</v>
      </c>
      <c r="AF407" s="15" t="str">
        <f aca="false">IF(ISERROR(VLOOKUP(AE407,ﾌﾞﾗｲﾀﾞﾙﾏｽﾀ!$A$152:$B$158,2,FALSE())),"",VLOOKUP(AE407,ﾌﾞﾗｲﾀﾞﾙﾏｽﾀ!$A$152:$B$158,2,FALSE()))</f>
        <v>カーテン</v>
      </c>
      <c r="AG407" s="16" t="n">
        <f aca="false">IF(OR(B407="",C407="",D407=""),73415,DATE(B407+2000,C407,D407))</f>
        <v>38967</v>
      </c>
    </row>
    <row r="408" customFormat="false" ht="13.5" hidden="false" customHeight="false" outlineLevel="0" collapsed="false">
      <c r="A408" s="12" t="n">
        <v>406</v>
      </c>
      <c r="B408" s="13" t="n">
        <v>6</v>
      </c>
      <c r="C408" s="13" t="n">
        <v>1</v>
      </c>
      <c r="D408" s="13" t="n">
        <v>10</v>
      </c>
      <c r="E408" s="14" t="n">
        <v>4</v>
      </c>
      <c r="F408" s="15" t="str">
        <f aca="false">IF(ISERROR(VLOOKUP(E408,ﾌﾞﾗｲﾀﾞﾙﾏｽﾀ!$A$3:$B$9,2,FALSE())),"",VLOOKUP(E408,ﾌﾞﾗｲﾀﾞﾙﾏｽﾀ!$A$3:$B$9,2,FALSE()))</f>
        <v>新築戸建</v>
      </c>
      <c r="G408" s="14" t="n">
        <v>1</v>
      </c>
      <c r="H408" s="15" t="str">
        <f aca="false">IF(ISERROR(VLOOKUP(G408,ﾌﾞﾗｲﾀﾞﾙﾏｽﾀ!$A$13:$B$18,2,FALSE())),"",VLOOKUP(G408,ﾌﾞﾗｲﾀﾞﾙﾏｽﾀ!$A$13:$B$18,2,FALSE()))</f>
        <v>２ＤＫ</v>
      </c>
      <c r="I408" s="14" t="n">
        <v>20</v>
      </c>
      <c r="J408" s="15" t="str">
        <f aca="false">IF(ISERROR(VLOOKUP(I408,ﾌﾞﾗｲﾀﾞﾙﾏｽﾀ!$A$22:$B$34,2,FALSE())),"",VLOOKUP(I408,ﾌﾞﾗｲﾀﾞﾙﾏｽﾀ!$A$22:$B$34,2,FALSE()))</f>
        <v>20歳</v>
      </c>
      <c r="K408" s="14" t="n">
        <v>24</v>
      </c>
      <c r="L408" s="15" t="str">
        <f aca="false">IF(ISERROR(VLOOKUP(K408,ﾌﾞﾗｲﾀﾞﾙﾏｽﾀ!$A$22:$B$34,2,FALSE())),"",VLOOKUP(K408,ﾌﾞﾗｲﾀﾞﾙﾏｽﾀ!$A$22:$B$34,2,FALSE()))</f>
        <v>24歳</v>
      </c>
      <c r="M408" s="14" t="n">
        <v>4</v>
      </c>
      <c r="N408" s="15" t="str">
        <f aca="false">IF(ISERROR(VLOOKUP(M408,ﾌﾞﾗｲﾀﾞﾙﾏｽﾀ!$A$54:$B$60,2,FALSE())),"",VLOOKUP(M408,ﾌﾞﾗｲﾀﾞﾙﾏｽﾀ!$A$54:$B$60,2,FALSE()))</f>
        <v>遊び心</v>
      </c>
      <c r="O408" s="14" t="n">
        <v>1</v>
      </c>
      <c r="P408" s="15" t="str">
        <f aca="false">IF(ISERROR(VLOOKUP(O408,ﾌﾞﾗｲﾀﾞﾙﾏｽﾀ!$A$64:$B$68,2,FALSE())),"",VLOOKUP(O408,ﾌﾞﾗｲﾀﾞﾙﾏｽﾀ!$A$64:$B$68,2,FALSE()))</f>
        <v>ヨーロッパ</v>
      </c>
      <c r="Q408" s="14" t="n">
        <v>1</v>
      </c>
      <c r="R408" s="15" t="str">
        <f aca="false">IF(ISERROR(VLOOKUP(Q408,ﾌﾞﾗｲﾀﾞﾙﾏｽﾀ!$A$72:$B$80,2,FALSE())),"",VLOOKUP(Q408,ﾌﾞﾗｲﾀﾞﾙﾏｽﾀ!$A$72:$B$80,2,FALSE()))</f>
        <v>赤</v>
      </c>
      <c r="S408" s="14" t="n">
        <v>3</v>
      </c>
      <c r="T408" s="15" t="str">
        <f aca="false">IF(ISERROR(VLOOKUP(S408,ﾌﾞﾗｲﾀﾞﾙﾏｽﾀ!$A$84:$B$93,2,FALSE())),"",VLOOKUP(S408,ﾌﾞﾗｲﾀﾞﾙﾏｽﾀ!$A$84:$B$93,2,FALSE()))</f>
        <v>カジュアル</v>
      </c>
      <c r="U408" s="14" t="n">
        <v>2</v>
      </c>
      <c r="V408" s="15" t="str">
        <f aca="false">IF(ISERROR(VLOOKUP(U408,ﾌﾞﾗｲﾀﾞﾙﾏｽﾀ!$A$97:$B$104,2,FALSE())),"",VLOOKUP(U408,ﾌﾞﾗｲﾀﾞﾙﾏｽﾀ!$A$97:$B$104,2,FALSE()))</f>
        <v>ダイニング</v>
      </c>
      <c r="W408" s="14" t="n">
        <v>3</v>
      </c>
      <c r="X408" s="15" t="str">
        <f aca="false">IF(ISERROR(VLOOKUP(W408,ﾌﾞﾗｲﾀﾞﾙﾏｽﾀ!$A$108:$B$113,2,FALSE())),"",VLOOKUP(W408,ﾌﾞﾗｲﾀﾞﾙﾏｽﾀ!$A$108:$B$113,2,FALSE()))</f>
        <v>50万円以内</v>
      </c>
      <c r="Y408" s="14" t="n">
        <v>6</v>
      </c>
      <c r="Z408" s="15" t="str">
        <f aca="false">IF(ISERROR(VLOOKUP(Y408,ﾌﾞﾗｲﾀﾞﾙﾏｽﾀ!$A$117:$B$130,2,FALSE())),"",VLOOKUP(Y408,ﾌﾞﾗｲﾀﾞﾙﾏｽﾀ!$A$117:$B$130,2,FALSE()))</f>
        <v>クロワッサン</v>
      </c>
      <c r="AA408" s="14" t="n">
        <v>9</v>
      </c>
      <c r="AB408" s="15" t="str">
        <f aca="false">IF(ISERROR(VLOOKUP(AA408,ﾌﾞﾗｲﾀﾞﾙﾏｽﾀ!$A$134:$B$138,2,FALSE())),"",VLOOKUP(AA408,ﾌﾞﾗｲﾀﾞﾙﾏｽﾀ!$A$134:$B$138,2,FALSE()))</f>
        <v>その他</v>
      </c>
      <c r="AC408" s="14" t="n">
        <v>4</v>
      </c>
      <c r="AD408" s="15" t="str">
        <f aca="false">IF(ISERROR(VLOOKUP(AC408,ﾌﾞﾗｲﾀﾞﾙﾏｽﾀ!$A$142:$B$148,2,FALSE())),"",VLOOKUP(AC408,ﾌﾞﾗｲﾀﾞﾙﾏｽﾀ!$A$142:$B$148,2,FALSE()))</f>
        <v>収納家具</v>
      </c>
      <c r="AE408" s="14" t="n">
        <v>9</v>
      </c>
      <c r="AF408" s="15" t="str">
        <f aca="false">IF(ISERROR(VLOOKUP(AE408,ﾌﾞﾗｲﾀﾞﾙﾏｽﾀ!$A$152:$B$158,2,FALSE())),"",VLOOKUP(AE408,ﾌﾞﾗｲﾀﾞﾙﾏｽﾀ!$A$152:$B$158,2,FALSE()))</f>
        <v>その他</v>
      </c>
      <c r="AG408" s="16" t="n">
        <f aca="false">IF(OR(B408="",C408="",D408=""),73415,DATE(B408+2000,C408,D408))</f>
        <v>38727</v>
      </c>
    </row>
    <row r="409" customFormat="false" ht="13.5" hidden="false" customHeight="false" outlineLevel="0" collapsed="false">
      <c r="A409" s="12" t="n">
        <v>407</v>
      </c>
      <c r="B409" s="13" t="n">
        <v>6</v>
      </c>
      <c r="C409" s="13" t="n">
        <v>9</v>
      </c>
      <c r="D409" s="13" t="n">
        <v>28</v>
      </c>
      <c r="E409" s="14" t="n">
        <v>5</v>
      </c>
      <c r="F409" s="15" t="str">
        <f aca="false">IF(ISERROR(VLOOKUP(E409,ﾌﾞﾗｲﾀﾞﾙﾏｽﾀ!$A$3:$B$9,2,FALSE())),"",VLOOKUP(E409,ﾌﾞﾗｲﾀﾞﾙﾏｽﾀ!$A$3:$B$9,2,FALSE()))</f>
        <v>同居</v>
      </c>
      <c r="G409" s="14" t="n">
        <v>2</v>
      </c>
      <c r="H409" s="15" t="str">
        <f aca="false">IF(ISERROR(VLOOKUP(G409,ﾌﾞﾗｲﾀﾞﾙﾏｽﾀ!$A$13:$B$18,2,FALSE())),"",VLOOKUP(G409,ﾌﾞﾗｲﾀﾞﾙﾏｽﾀ!$A$13:$B$18,2,FALSE()))</f>
        <v>２ＬＤＫ</v>
      </c>
      <c r="I409" s="14" t="n">
        <v>21</v>
      </c>
      <c r="J409" s="15" t="str">
        <f aca="false">IF(ISERROR(VLOOKUP(I409,ﾌﾞﾗｲﾀﾞﾙﾏｽﾀ!$A$22:$B$34,2,FALSE())),"",VLOOKUP(I409,ﾌﾞﾗｲﾀﾞﾙﾏｽﾀ!$A$22:$B$34,2,FALSE()))</f>
        <v>21歳</v>
      </c>
      <c r="K409" s="14" t="n">
        <v>23</v>
      </c>
      <c r="L409" s="15" t="str">
        <f aca="false">IF(ISERROR(VLOOKUP(K409,ﾌﾞﾗｲﾀﾞﾙﾏｽﾀ!$A$22:$B$34,2,FALSE())),"",VLOOKUP(K409,ﾌﾞﾗｲﾀﾞﾙﾏｽﾀ!$A$22:$B$34,2,FALSE()))</f>
        <v>23歳</v>
      </c>
      <c r="M409" s="14" t="n">
        <v>9</v>
      </c>
      <c r="N409" s="15" t="str">
        <f aca="false">IF(ISERROR(VLOOKUP(M409,ﾌﾞﾗｲﾀﾞﾙﾏｽﾀ!$A$54:$B$60,2,FALSE())),"",VLOOKUP(M409,ﾌﾞﾗｲﾀﾞﾙﾏｽﾀ!$A$54:$B$60,2,FALSE()))</f>
        <v>その他</v>
      </c>
      <c r="O409" s="14" t="n">
        <v>2</v>
      </c>
      <c r="P409" s="15" t="str">
        <f aca="false">IF(ISERROR(VLOOKUP(O409,ﾌﾞﾗｲﾀﾞﾙﾏｽﾀ!$A$64:$B$68,2,FALSE())),"",VLOOKUP(O409,ﾌﾞﾗｲﾀﾞﾙﾏｽﾀ!$A$64:$B$68,2,FALSE()))</f>
        <v>アメリカ</v>
      </c>
      <c r="Q409" s="14" t="n">
        <v>2</v>
      </c>
      <c r="R409" s="15" t="str">
        <f aca="false">IF(ISERROR(VLOOKUP(Q409,ﾌﾞﾗｲﾀﾞﾙﾏｽﾀ!$A$72:$B$80,2,FALSE())),"",VLOOKUP(Q409,ﾌﾞﾗｲﾀﾞﾙﾏｽﾀ!$A$72:$B$80,2,FALSE()))</f>
        <v>青</v>
      </c>
      <c r="S409" s="14" t="n">
        <v>4</v>
      </c>
      <c r="T409" s="15" t="str">
        <f aca="false">IF(ISERROR(VLOOKUP(S409,ﾌﾞﾗｲﾀﾞﾙﾏｽﾀ!$A$84:$B$93,2,FALSE())),"",VLOOKUP(S409,ﾌﾞﾗｲﾀﾞﾙﾏｽﾀ!$A$84:$B$93,2,FALSE()))</f>
        <v>ジャパネスク</v>
      </c>
      <c r="U409" s="14" t="n">
        <v>6</v>
      </c>
      <c r="V409" s="15" t="str">
        <f aca="false">IF(ISERROR(VLOOKUP(U409,ﾌﾞﾗｲﾀﾞﾙﾏｽﾀ!$A$97:$B$104,2,FALSE())),"",VLOOKUP(U409,ﾌﾞﾗｲﾀﾞﾙﾏｽﾀ!$A$97:$B$104,2,FALSE()))</f>
        <v>和室</v>
      </c>
      <c r="W409" s="14" t="n">
        <v>4</v>
      </c>
      <c r="X409" s="15" t="str">
        <f aca="false">IF(ISERROR(VLOOKUP(W409,ﾌﾞﾗｲﾀﾞﾙﾏｽﾀ!$A$108:$B$113,2,FALSE())),"",VLOOKUP(W409,ﾌﾞﾗｲﾀﾞﾙﾏｽﾀ!$A$108:$B$113,2,FALSE()))</f>
        <v>100万円以内</v>
      </c>
      <c r="Y409" s="14" t="n">
        <v>7</v>
      </c>
      <c r="Z409" s="15" t="str">
        <f aca="false">IF(ISERROR(VLOOKUP(Y409,ﾌﾞﾗｲﾀﾞﾙﾏｽﾀ!$A$117:$B$130,2,FALSE())),"",VLOOKUP(Y409,ﾌﾞﾗｲﾀﾞﾙﾏｽﾀ!$A$117:$B$130,2,FALSE()))</f>
        <v>オレンジページ</v>
      </c>
      <c r="AA409" s="14" t="n">
        <v>1</v>
      </c>
      <c r="AB409" s="15" t="str">
        <f aca="false">IF(ISERROR(VLOOKUP(AA409,ﾌﾞﾗｲﾀﾞﾙﾏｽﾀ!$A$134:$B$138,2,FALSE())),"",VLOOKUP(AA409,ﾌﾞﾗｲﾀﾞﾙﾏｽﾀ!$A$134:$B$138,2,FALSE()))</f>
        <v>婚約後</v>
      </c>
      <c r="AC409" s="14" t="n">
        <v>3</v>
      </c>
      <c r="AD409" s="15" t="str">
        <f aca="false">IF(ISERROR(VLOOKUP(AC409,ﾌﾞﾗｲﾀﾞﾙﾏｽﾀ!$A$142:$B$148,2,FALSE())),"",VLOOKUP(AC409,ﾌﾞﾗｲﾀﾞﾙﾏｽﾀ!$A$142:$B$148,2,FALSE()))</f>
        <v>ベッド</v>
      </c>
      <c r="AE409" s="14" t="n">
        <v>1</v>
      </c>
      <c r="AF409" s="15" t="str">
        <f aca="false">IF(ISERROR(VLOOKUP(AE409,ﾌﾞﾗｲﾀﾞﾙﾏｽﾀ!$A$152:$B$158,2,FALSE())),"",VLOOKUP(AE409,ﾌﾞﾗｲﾀﾞﾙﾏｽﾀ!$A$152:$B$158,2,FALSE()))</f>
        <v>リビング家具</v>
      </c>
      <c r="AG409" s="16" t="n">
        <f aca="false">IF(OR(B409="",C409="",D409=""),73415,DATE(B409+2000,C409,D409))</f>
        <v>38988</v>
      </c>
    </row>
    <row r="410" customFormat="false" ht="13.5" hidden="false" customHeight="false" outlineLevel="0" collapsed="false">
      <c r="A410" s="12" t="n">
        <v>408</v>
      </c>
      <c r="B410" s="13" t="n">
        <v>6</v>
      </c>
      <c r="C410" s="13" t="n">
        <v>11</v>
      </c>
      <c r="D410" s="13" t="n">
        <v>26</v>
      </c>
      <c r="E410" s="14" t="n">
        <v>9</v>
      </c>
      <c r="F410" s="15" t="str">
        <f aca="false">IF(ISERROR(VLOOKUP(E410,ﾌﾞﾗｲﾀﾞﾙﾏｽﾀ!$A$3:$B$9,2,FALSE())),"",VLOOKUP(E410,ﾌﾞﾗｲﾀﾞﾙﾏｽﾀ!$A$3:$B$9,2,FALSE()))</f>
        <v>その他</v>
      </c>
      <c r="G410" s="14" t="n">
        <v>3</v>
      </c>
      <c r="H410" s="15" t="str">
        <f aca="false">IF(ISERROR(VLOOKUP(G410,ﾌﾞﾗｲﾀﾞﾙﾏｽﾀ!$A$13:$B$18,2,FALSE())),"",VLOOKUP(G410,ﾌﾞﾗｲﾀﾞﾙﾏｽﾀ!$A$13:$B$18,2,FALSE()))</f>
        <v>３ＤＫ</v>
      </c>
      <c r="I410" s="14" t="n">
        <v>22</v>
      </c>
      <c r="J410" s="15" t="str">
        <f aca="false">IF(ISERROR(VLOOKUP(I410,ﾌﾞﾗｲﾀﾞﾙﾏｽﾀ!$A$22:$B$34,2,FALSE())),"",VLOOKUP(I410,ﾌﾞﾗｲﾀﾞﾙﾏｽﾀ!$A$22:$B$34,2,FALSE()))</f>
        <v>22歳</v>
      </c>
      <c r="K410" s="14" t="n">
        <v>22</v>
      </c>
      <c r="L410" s="15" t="str">
        <f aca="false">IF(ISERROR(VLOOKUP(K410,ﾌﾞﾗｲﾀﾞﾙﾏｽﾀ!$A$22:$B$34,2,FALSE())),"",VLOOKUP(K410,ﾌﾞﾗｲﾀﾞﾙﾏｽﾀ!$A$22:$B$34,2,FALSE()))</f>
        <v>22歳</v>
      </c>
      <c r="M410" s="14" t="n">
        <v>3</v>
      </c>
      <c r="N410" s="15" t="str">
        <f aca="false">IF(ISERROR(VLOOKUP(M410,ﾌﾞﾗｲﾀﾞﾙﾏｽﾀ!$A$54:$B$60,2,FALSE())),"",VLOOKUP(M410,ﾌﾞﾗｲﾀﾞﾙﾏｽﾀ!$A$54:$B$60,2,FALSE()))</f>
        <v>くつろぎ</v>
      </c>
      <c r="O410" s="14" t="n">
        <v>3</v>
      </c>
      <c r="P410" s="15" t="str">
        <f aca="false">IF(ISERROR(VLOOKUP(O410,ﾌﾞﾗｲﾀﾞﾙﾏｽﾀ!$A$64:$B$68,2,FALSE())),"",VLOOKUP(O410,ﾌﾞﾗｲﾀﾞﾙﾏｽﾀ!$A$64:$B$68,2,FALSE()))</f>
        <v>アジア</v>
      </c>
      <c r="Q410" s="14" t="n">
        <v>3</v>
      </c>
      <c r="R410" s="15" t="str">
        <f aca="false">IF(ISERROR(VLOOKUP(Q410,ﾌﾞﾗｲﾀﾞﾙﾏｽﾀ!$A$72:$B$80,2,FALSE())),"",VLOOKUP(Q410,ﾌﾞﾗｲﾀﾞﾙﾏｽﾀ!$A$72:$B$80,2,FALSE()))</f>
        <v>黄</v>
      </c>
      <c r="S410" s="14" t="n">
        <v>5</v>
      </c>
      <c r="T410" s="15" t="str">
        <f aca="false">IF(ISERROR(VLOOKUP(S410,ﾌﾞﾗｲﾀﾞﾙﾏｽﾀ!$A$84:$B$93,2,FALSE())),"",VLOOKUP(S410,ﾌﾞﾗｲﾀﾞﾙﾏｽﾀ!$A$84:$B$93,2,FALSE()))</f>
        <v>ヨーロピアン</v>
      </c>
      <c r="U410" s="14" t="n">
        <v>6</v>
      </c>
      <c r="V410" s="15" t="str">
        <f aca="false">IF(ISERROR(VLOOKUP(U410,ﾌﾞﾗｲﾀﾞﾙﾏｽﾀ!$A$97:$B$104,2,FALSE())),"",VLOOKUP(U410,ﾌﾞﾗｲﾀﾞﾙﾏｽﾀ!$A$97:$B$104,2,FALSE()))</f>
        <v>和室</v>
      </c>
      <c r="W410" s="14" t="n">
        <v>5</v>
      </c>
      <c r="X410" s="15" t="str">
        <f aca="false">IF(ISERROR(VLOOKUP(W410,ﾌﾞﾗｲﾀﾞﾙﾏｽﾀ!$A$108:$B$113,2,FALSE())),"",VLOOKUP(W410,ﾌﾞﾗｲﾀﾞﾙﾏｽﾀ!$A$108:$B$113,2,FALSE()))</f>
        <v>100万円超</v>
      </c>
      <c r="Y410" s="14" t="n">
        <v>8</v>
      </c>
      <c r="Z410" s="15" t="str">
        <f aca="false">IF(ISERROR(VLOOKUP(Y410,ﾌﾞﾗｲﾀﾞﾙﾏｽﾀ!$A$117:$B$130,2,FALSE())),"",VLOOKUP(Y410,ﾌﾞﾗｲﾀﾞﾙﾏｽﾀ!$A$117:$B$130,2,FALSE()))</f>
        <v>ＤＲＥＡＭ</v>
      </c>
      <c r="AA410" s="14" t="n">
        <v>2</v>
      </c>
      <c r="AB410" s="15" t="str">
        <f aca="false">IF(ISERROR(VLOOKUP(AA410,ﾌﾞﾗｲﾀﾞﾙﾏｽﾀ!$A$134:$B$138,2,FALSE())),"",VLOOKUP(AA410,ﾌﾞﾗｲﾀﾞﾙﾏｽﾀ!$A$134:$B$138,2,FALSE()))</f>
        <v>結婚式終了後</v>
      </c>
      <c r="AC410" s="14" t="n">
        <v>4</v>
      </c>
      <c r="AD410" s="15" t="str">
        <f aca="false">IF(ISERROR(VLOOKUP(AC410,ﾌﾞﾗｲﾀﾞﾙﾏｽﾀ!$A$142:$B$148,2,FALSE())),"",VLOOKUP(AC410,ﾌﾞﾗｲﾀﾞﾙﾏｽﾀ!$A$142:$B$148,2,FALSE()))</f>
        <v>収納家具</v>
      </c>
      <c r="AE410" s="14" t="n">
        <v>2</v>
      </c>
      <c r="AF410" s="15" t="str">
        <f aca="false">IF(ISERROR(VLOOKUP(AE410,ﾌﾞﾗｲﾀﾞﾙﾏｽﾀ!$A$152:$B$158,2,FALSE())),"",VLOOKUP(AE410,ﾌﾞﾗｲﾀﾞﾙﾏｽﾀ!$A$152:$B$158,2,FALSE()))</f>
        <v>ダイニング家具</v>
      </c>
      <c r="AG410" s="16" t="n">
        <f aca="false">IF(OR(B410="",C410="",D410=""),73415,DATE(B410+2000,C410,D410))</f>
        <v>39047</v>
      </c>
    </row>
    <row r="411" customFormat="false" ht="13.5" hidden="false" customHeight="false" outlineLevel="0" collapsed="false">
      <c r="A411" s="12" t="n">
        <v>409</v>
      </c>
      <c r="B411" s="13" t="n">
        <v>6</v>
      </c>
      <c r="C411" s="13" t="n">
        <v>7</v>
      </c>
      <c r="D411" s="13" t="n">
        <v>27</v>
      </c>
      <c r="E411" s="14" t="n">
        <v>1</v>
      </c>
      <c r="F411" s="15" t="str">
        <f aca="false">IF(ISERROR(VLOOKUP(E411,ﾌﾞﾗｲﾀﾞﾙﾏｽﾀ!$A$3:$B$9,2,FALSE())),"",VLOOKUP(E411,ﾌﾞﾗｲﾀﾞﾙﾏｽﾀ!$A$3:$B$9,2,FALSE()))</f>
        <v>アパート</v>
      </c>
      <c r="G411" s="14" t="n">
        <v>4</v>
      </c>
      <c r="H411" s="15" t="str">
        <f aca="false">IF(ISERROR(VLOOKUP(G411,ﾌﾞﾗｲﾀﾞﾙﾏｽﾀ!$A$13:$B$18,2,FALSE())),"",VLOOKUP(G411,ﾌﾞﾗｲﾀﾞﾙﾏｽﾀ!$A$13:$B$18,2,FALSE()))</f>
        <v>３ＬＤＫ</v>
      </c>
      <c r="I411" s="14" t="n">
        <v>25</v>
      </c>
      <c r="J411" s="15" t="str">
        <f aca="false">IF(ISERROR(VLOOKUP(I411,ﾌﾞﾗｲﾀﾞﾙﾏｽﾀ!$A$22:$B$34,2,FALSE())),"",VLOOKUP(I411,ﾌﾞﾗｲﾀﾞﾙﾏｽﾀ!$A$22:$B$34,2,FALSE()))</f>
        <v>25歳</v>
      </c>
      <c r="K411" s="14" t="n">
        <v>21</v>
      </c>
      <c r="L411" s="15" t="str">
        <f aca="false">IF(ISERROR(VLOOKUP(K411,ﾌﾞﾗｲﾀﾞﾙﾏｽﾀ!$A$22:$B$34,2,FALSE())),"",VLOOKUP(K411,ﾌﾞﾗｲﾀﾞﾙﾏｽﾀ!$A$22:$B$34,2,FALSE()))</f>
        <v>21歳</v>
      </c>
      <c r="M411" s="14" t="n">
        <v>1</v>
      </c>
      <c r="N411" s="15" t="str">
        <f aca="false">IF(ISERROR(VLOOKUP(M411,ﾌﾞﾗｲﾀﾞﾙﾏｽﾀ!$A$54:$B$60,2,FALSE())),"",VLOOKUP(M411,ﾌﾞﾗｲﾀﾞﾙﾏｽﾀ!$A$54:$B$60,2,FALSE()))</f>
        <v>海外</v>
      </c>
      <c r="O411" s="14" t="n">
        <v>9</v>
      </c>
      <c r="P411" s="15" t="str">
        <f aca="false">IF(ISERROR(VLOOKUP(O411,ﾌﾞﾗｲﾀﾞﾙﾏｽﾀ!$A$64:$B$68,2,FALSE())),"",VLOOKUP(O411,ﾌﾞﾗｲﾀﾞﾙﾏｽﾀ!$A$64:$B$68,2,FALSE()))</f>
        <v>その他</v>
      </c>
      <c r="Q411" s="14" t="n">
        <v>4</v>
      </c>
      <c r="R411" s="15" t="str">
        <f aca="false">IF(ISERROR(VLOOKUP(Q411,ﾌﾞﾗｲﾀﾞﾙﾏｽﾀ!$A$72:$B$80,2,FALSE())),"",VLOOKUP(Q411,ﾌﾞﾗｲﾀﾞﾙﾏｽﾀ!$A$72:$B$80,2,FALSE()))</f>
        <v>ピンク</v>
      </c>
      <c r="S411" s="14" t="n">
        <v>6</v>
      </c>
      <c r="T411" s="15" t="str">
        <f aca="false">IF(ISERROR(VLOOKUP(S411,ﾌﾞﾗｲﾀﾞﾙﾏｽﾀ!$A$84:$B$93,2,FALSE())),"",VLOOKUP(S411,ﾌﾞﾗｲﾀﾞﾙﾏｽﾀ!$A$84:$B$93,2,FALSE()))</f>
        <v>ナチュラル</v>
      </c>
      <c r="U411" s="14" t="n">
        <v>6</v>
      </c>
      <c r="V411" s="15" t="str">
        <f aca="false">IF(ISERROR(VLOOKUP(U411,ﾌﾞﾗｲﾀﾞﾙﾏｽﾀ!$A$97:$B$104,2,FALSE())),"",VLOOKUP(U411,ﾌﾞﾗｲﾀﾞﾙﾏｽﾀ!$A$97:$B$104,2,FALSE()))</f>
        <v>和室</v>
      </c>
      <c r="W411" s="14" t="n">
        <v>1</v>
      </c>
      <c r="X411" s="15" t="str">
        <f aca="false">IF(ISERROR(VLOOKUP(W411,ﾌﾞﾗｲﾀﾞﾙﾏｽﾀ!$A$108:$B$113,2,FALSE())),"",VLOOKUP(W411,ﾌﾞﾗｲﾀﾞﾙﾏｽﾀ!$A$108:$B$113,2,FALSE()))</f>
        <v>20万円以内</v>
      </c>
      <c r="Y411" s="14" t="n">
        <v>9</v>
      </c>
      <c r="Z411" s="15" t="str">
        <f aca="false">IF(ISERROR(VLOOKUP(Y411,ﾌﾞﾗｲﾀﾞﾙﾏｽﾀ!$A$117:$B$130,2,FALSE())),"",VLOOKUP(Y411,ﾌﾞﾗｲﾀﾞﾙﾏｽﾀ!$A$117:$B$130,2,FALSE()))</f>
        <v>エクステリアワーク</v>
      </c>
      <c r="AA411" s="14" t="n">
        <v>3</v>
      </c>
      <c r="AB411" s="15" t="str">
        <f aca="false">IF(ISERROR(VLOOKUP(AA411,ﾌﾞﾗｲﾀﾞﾙﾏｽﾀ!$A$134:$B$138,2,FALSE())),"",VLOOKUP(AA411,ﾌﾞﾗｲﾀﾞﾙﾏｽﾀ!$A$134:$B$138,2,FALSE()))</f>
        <v>新居決定と同時</v>
      </c>
      <c r="AC411" s="14" t="n">
        <v>1</v>
      </c>
      <c r="AD411" s="15" t="str">
        <f aca="false">IF(ISERROR(VLOOKUP(AC411,ﾌﾞﾗｲﾀﾞﾙﾏｽﾀ!$A$142:$B$148,2,FALSE())),"",VLOOKUP(AC411,ﾌﾞﾗｲﾀﾞﾙﾏｽﾀ!$A$142:$B$148,2,FALSE()))</f>
        <v>リビング家具</v>
      </c>
      <c r="AE411" s="14" t="n">
        <v>1</v>
      </c>
      <c r="AF411" s="15" t="str">
        <f aca="false">IF(ISERROR(VLOOKUP(AE411,ﾌﾞﾗｲﾀﾞﾙﾏｽﾀ!$A$152:$B$158,2,FALSE())),"",VLOOKUP(AE411,ﾌﾞﾗｲﾀﾞﾙﾏｽﾀ!$A$152:$B$158,2,FALSE()))</f>
        <v>リビング家具</v>
      </c>
      <c r="AG411" s="16" t="n">
        <f aca="false">IF(OR(B411="",C411="",D411=""),73415,DATE(B411+2000,C411,D411))</f>
        <v>38925</v>
      </c>
    </row>
    <row r="412" customFormat="false" ht="13.5" hidden="false" customHeight="false" outlineLevel="0" collapsed="false">
      <c r="A412" s="12" t="n">
        <v>410</v>
      </c>
      <c r="B412" s="13" t="n">
        <v>6</v>
      </c>
      <c r="C412" s="13" t="n">
        <v>1</v>
      </c>
      <c r="D412" s="13" t="n">
        <v>5</v>
      </c>
      <c r="E412" s="14" t="n">
        <v>2</v>
      </c>
      <c r="F412" s="15" t="str">
        <f aca="false">IF(ISERROR(VLOOKUP(E412,ﾌﾞﾗｲﾀﾞﾙﾏｽﾀ!$A$3:$B$9,2,FALSE())),"",VLOOKUP(E412,ﾌﾞﾗｲﾀﾞﾙﾏｽﾀ!$A$3:$B$9,2,FALSE()))</f>
        <v>賃貸マンション</v>
      </c>
      <c r="G412" s="14" t="n">
        <v>9</v>
      </c>
      <c r="H412" s="15" t="str">
        <f aca="false">IF(ISERROR(VLOOKUP(G412,ﾌﾞﾗｲﾀﾞﾙﾏｽﾀ!$A$13:$B$18,2,FALSE())),"",VLOOKUP(G412,ﾌﾞﾗｲﾀﾞﾙﾏｽﾀ!$A$13:$B$18,2,FALSE()))</f>
        <v>その他</v>
      </c>
      <c r="I412" s="14" t="n">
        <v>24</v>
      </c>
      <c r="J412" s="15" t="str">
        <f aca="false">IF(ISERROR(VLOOKUP(I412,ﾌﾞﾗｲﾀﾞﾙﾏｽﾀ!$A$22:$B$34,2,FALSE())),"",VLOOKUP(I412,ﾌﾞﾗｲﾀﾞﾙﾏｽﾀ!$A$22:$B$34,2,FALSE()))</f>
        <v>24歳</v>
      </c>
      <c r="K412" s="14" t="n">
        <v>20</v>
      </c>
      <c r="L412" s="15" t="str">
        <f aca="false">IF(ISERROR(VLOOKUP(K412,ﾌﾞﾗｲﾀﾞﾙﾏｽﾀ!$A$22:$B$34,2,FALSE())),"",VLOOKUP(K412,ﾌﾞﾗｲﾀﾞﾙﾏｽﾀ!$A$22:$B$34,2,FALSE()))</f>
        <v>20歳</v>
      </c>
      <c r="M412" s="14" t="n">
        <v>2</v>
      </c>
      <c r="N412" s="15" t="str">
        <f aca="false">IF(ISERROR(VLOOKUP(M412,ﾌﾞﾗｲﾀﾞﾙﾏｽﾀ!$A$54:$B$60,2,FALSE())),"",VLOOKUP(M412,ﾌﾞﾗｲﾀﾞﾙﾏｽﾀ!$A$54:$B$60,2,FALSE()))</f>
        <v>すっきり</v>
      </c>
      <c r="O412" s="14" t="n">
        <v>1</v>
      </c>
      <c r="P412" s="15" t="str">
        <f aca="false">IF(ISERROR(VLOOKUP(O412,ﾌﾞﾗｲﾀﾞﾙﾏｽﾀ!$A$64:$B$68,2,FALSE())),"",VLOOKUP(O412,ﾌﾞﾗｲﾀﾞﾙﾏｽﾀ!$A$64:$B$68,2,FALSE()))</f>
        <v>ヨーロッパ</v>
      </c>
      <c r="Q412" s="14" t="n">
        <v>5</v>
      </c>
      <c r="R412" s="15" t="str">
        <f aca="false">IF(ISERROR(VLOOKUP(Q412,ﾌﾞﾗｲﾀﾞﾙﾏｽﾀ!$A$72:$B$80,2,FALSE())),"",VLOOKUP(Q412,ﾌﾞﾗｲﾀﾞﾙﾏｽﾀ!$A$72:$B$80,2,FALSE()))</f>
        <v>緑</v>
      </c>
      <c r="S412" s="14" t="n">
        <v>7</v>
      </c>
      <c r="T412" s="15" t="str">
        <f aca="false">IF(ISERROR(VLOOKUP(S412,ﾌﾞﾗｲﾀﾞﾙﾏｽﾀ!$A$84:$B$93,2,FALSE())),"",VLOOKUP(S412,ﾌﾞﾗｲﾀﾞﾙﾏｽﾀ!$A$84:$B$93,2,FALSE()))</f>
        <v>モダン</v>
      </c>
      <c r="U412" s="14" t="n">
        <v>3</v>
      </c>
      <c r="V412" s="15" t="str">
        <f aca="false">IF(ISERROR(VLOOKUP(U412,ﾌﾞﾗｲﾀﾞﾙﾏｽﾀ!$A$97:$B$104,2,FALSE())),"",VLOOKUP(U412,ﾌﾞﾗｲﾀﾞﾙﾏｽﾀ!$A$97:$B$104,2,FALSE()))</f>
        <v>ベッドルーム</v>
      </c>
      <c r="W412" s="14" t="n">
        <v>1</v>
      </c>
      <c r="X412" s="15" t="str">
        <f aca="false">IF(ISERROR(VLOOKUP(W412,ﾌﾞﾗｲﾀﾞﾙﾏｽﾀ!$A$108:$B$113,2,FALSE())),"",VLOOKUP(W412,ﾌﾞﾗｲﾀﾞﾙﾏｽﾀ!$A$108:$B$113,2,FALSE()))</f>
        <v>20万円以内</v>
      </c>
      <c r="Y412" s="14" t="n">
        <v>10</v>
      </c>
      <c r="Z412" s="15" t="str">
        <f aca="false">IF(ISERROR(VLOOKUP(Y412,ﾌﾞﾗｲﾀﾞﾙﾏｽﾀ!$A$117:$B$130,2,FALSE())),"",VLOOKUP(Y412,ﾌﾞﾗｲﾀﾞﾙﾏｽﾀ!$A$117:$B$130,2,FALSE()))</f>
        <v>月間現代家具</v>
      </c>
      <c r="AA412" s="14" t="n">
        <v>9</v>
      </c>
      <c r="AB412" s="15" t="str">
        <f aca="false">IF(ISERROR(VLOOKUP(AA412,ﾌﾞﾗｲﾀﾞﾙﾏｽﾀ!$A$134:$B$138,2,FALSE())),"",VLOOKUP(AA412,ﾌﾞﾗｲﾀﾞﾙﾏｽﾀ!$A$134:$B$138,2,FALSE()))</f>
        <v>その他</v>
      </c>
      <c r="AC412" s="14" t="n">
        <v>2</v>
      </c>
      <c r="AD412" s="15" t="str">
        <f aca="false">IF(ISERROR(VLOOKUP(AC412,ﾌﾞﾗｲﾀﾞﾙﾏｽﾀ!$A$142:$B$148,2,FALSE())),"",VLOOKUP(AC412,ﾌﾞﾗｲﾀﾞﾙﾏｽﾀ!$A$142:$B$148,2,FALSE()))</f>
        <v>ダイニング家具</v>
      </c>
      <c r="AE412" s="14" t="n">
        <v>2</v>
      </c>
      <c r="AF412" s="15" t="str">
        <f aca="false">IF(ISERROR(VLOOKUP(AE412,ﾌﾞﾗｲﾀﾞﾙﾏｽﾀ!$A$152:$B$158,2,FALSE())),"",VLOOKUP(AE412,ﾌﾞﾗｲﾀﾞﾙﾏｽﾀ!$A$152:$B$158,2,FALSE()))</f>
        <v>ダイニング家具</v>
      </c>
      <c r="AG412" s="16" t="n">
        <f aca="false">IF(OR(B412="",C412="",D412=""),73415,DATE(B412+2000,C412,D412))</f>
        <v>38722</v>
      </c>
    </row>
    <row r="413" customFormat="false" ht="13.5" hidden="false" customHeight="false" outlineLevel="0" collapsed="false">
      <c r="A413" s="12" t="n">
        <v>411</v>
      </c>
      <c r="B413" s="13" t="n">
        <v>6</v>
      </c>
      <c r="C413" s="13" t="n">
        <v>12</v>
      </c>
      <c r="D413" s="13" t="n">
        <v>15</v>
      </c>
      <c r="E413" s="14" t="n">
        <v>3</v>
      </c>
      <c r="F413" s="15" t="str">
        <f aca="false">IF(ISERROR(VLOOKUP(E413,ﾌﾞﾗｲﾀﾞﾙﾏｽﾀ!$A$3:$B$9,2,FALSE())),"",VLOOKUP(E413,ﾌﾞﾗｲﾀﾞﾙﾏｽﾀ!$A$3:$B$9,2,FALSE()))</f>
        <v>分譲マンション</v>
      </c>
      <c r="G413" s="14" t="n">
        <v>1</v>
      </c>
      <c r="H413" s="15" t="str">
        <f aca="false">IF(ISERROR(VLOOKUP(G413,ﾌﾞﾗｲﾀﾞﾙﾏｽﾀ!$A$13:$B$18,2,FALSE())),"",VLOOKUP(G413,ﾌﾞﾗｲﾀﾞﾙﾏｽﾀ!$A$13:$B$18,2,FALSE()))</f>
        <v>２ＤＫ</v>
      </c>
      <c r="I413" s="14" t="n">
        <v>25</v>
      </c>
      <c r="J413" s="15" t="str">
        <f aca="false">IF(ISERROR(VLOOKUP(I413,ﾌﾞﾗｲﾀﾞﾙﾏｽﾀ!$A$22:$B$34,2,FALSE())),"",VLOOKUP(I413,ﾌﾞﾗｲﾀﾞﾙﾏｽﾀ!$A$22:$B$34,2,FALSE()))</f>
        <v>25歳</v>
      </c>
      <c r="K413" s="14" t="n">
        <v>19</v>
      </c>
      <c r="L413" s="15" t="str">
        <f aca="false">IF(ISERROR(VLOOKUP(K413,ﾌﾞﾗｲﾀﾞﾙﾏｽﾀ!$A$22:$B$34,2,FALSE())),"",VLOOKUP(K413,ﾌﾞﾗｲﾀﾞﾙﾏｽﾀ!$A$22:$B$34,2,FALSE()))</f>
        <v>19歳以下</v>
      </c>
      <c r="M413" s="14" t="n">
        <v>3</v>
      </c>
      <c r="N413" s="15" t="str">
        <f aca="false">IF(ISERROR(VLOOKUP(M413,ﾌﾞﾗｲﾀﾞﾙﾏｽﾀ!$A$54:$B$60,2,FALSE())),"",VLOOKUP(M413,ﾌﾞﾗｲﾀﾞﾙﾏｽﾀ!$A$54:$B$60,2,FALSE()))</f>
        <v>くつろぎ</v>
      </c>
      <c r="O413" s="14" t="n">
        <v>1</v>
      </c>
      <c r="P413" s="15" t="str">
        <f aca="false">IF(ISERROR(VLOOKUP(O413,ﾌﾞﾗｲﾀﾞﾙﾏｽﾀ!$A$64:$B$68,2,FALSE())),"",VLOOKUP(O413,ﾌﾞﾗｲﾀﾞﾙﾏｽﾀ!$A$64:$B$68,2,FALSE()))</f>
        <v>ヨーロッパ</v>
      </c>
      <c r="Q413" s="14" t="n">
        <v>6</v>
      </c>
      <c r="R413" s="15" t="str">
        <f aca="false">IF(ISERROR(VLOOKUP(Q413,ﾌﾞﾗｲﾀﾞﾙﾏｽﾀ!$A$72:$B$80,2,FALSE())),"",VLOOKUP(Q413,ﾌﾞﾗｲﾀﾞﾙﾏｽﾀ!$A$72:$B$80,2,FALSE()))</f>
        <v>紫</v>
      </c>
      <c r="S413" s="14" t="n">
        <v>8</v>
      </c>
      <c r="T413" s="15" t="str">
        <f aca="false">IF(ISERROR(VLOOKUP(S413,ﾌﾞﾗｲﾀﾞﾙﾏｽﾀ!$A$84:$B$93,2,FALSE())),"",VLOOKUP(S413,ﾌﾞﾗｲﾀﾞﾙﾏｽﾀ!$A$84:$B$93,2,FALSE()))</f>
        <v>カントリー</v>
      </c>
      <c r="U413" s="14" t="n">
        <v>3</v>
      </c>
      <c r="V413" s="15" t="str">
        <f aca="false">IF(ISERROR(VLOOKUP(U413,ﾌﾞﾗｲﾀﾞﾙﾏｽﾀ!$A$97:$B$104,2,FALSE())),"",VLOOKUP(U413,ﾌﾞﾗｲﾀﾞﾙﾏｽﾀ!$A$97:$B$104,2,FALSE()))</f>
        <v>ベッドルーム</v>
      </c>
      <c r="W413" s="14" t="n">
        <v>2</v>
      </c>
      <c r="X413" s="15" t="str">
        <f aca="false">IF(ISERROR(VLOOKUP(W413,ﾌﾞﾗｲﾀﾞﾙﾏｽﾀ!$A$108:$B$113,2,FALSE())),"",VLOOKUP(W413,ﾌﾞﾗｲﾀﾞﾙﾏｽﾀ!$A$108:$B$113,2,FALSE()))</f>
        <v>30万円以内</v>
      </c>
      <c r="Y413" s="14" t="n">
        <v>11</v>
      </c>
      <c r="Z413" s="15" t="str">
        <f aca="false">IF(ISERROR(VLOOKUP(Y413,ﾌﾞﾗｲﾀﾞﾙﾏｽﾀ!$A$117:$B$130,2,FALSE())),"",VLOOKUP(Y413,ﾌﾞﾗｲﾀﾞﾙﾏｽﾀ!$A$117:$B$130,2,FALSE()))</f>
        <v>be Sure</v>
      </c>
      <c r="AA413" s="14" t="n">
        <v>2</v>
      </c>
      <c r="AB413" s="15" t="str">
        <f aca="false">IF(ISERROR(VLOOKUP(AA413,ﾌﾞﾗｲﾀﾞﾙﾏｽﾀ!$A$134:$B$138,2,FALSE())),"",VLOOKUP(AA413,ﾌﾞﾗｲﾀﾞﾙﾏｽﾀ!$A$134:$B$138,2,FALSE()))</f>
        <v>結婚式終了後</v>
      </c>
      <c r="AC413" s="14" t="n">
        <v>3</v>
      </c>
      <c r="AD413" s="15" t="str">
        <f aca="false">IF(ISERROR(VLOOKUP(AC413,ﾌﾞﾗｲﾀﾞﾙﾏｽﾀ!$A$142:$B$148,2,FALSE())),"",VLOOKUP(AC413,ﾌﾞﾗｲﾀﾞﾙﾏｽﾀ!$A$142:$B$148,2,FALSE()))</f>
        <v>ベッド</v>
      </c>
      <c r="AE413" s="14" t="n">
        <v>1</v>
      </c>
      <c r="AF413" s="15" t="str">
        <f aca="false">IF(ISERROR(VLOOKUP(AE413,ﾌﾞﾗｲﾀﾞﾙﾏｽﾀ!$A$152:$B$158,2,FALSE())),"",VLOOKUP(AE413,ﾌﾞﾗｲﾀﾞﾙﾏｽﾀ!$A$152:$B$158,2,FALSE()))</f>
        <v>リビング家具</v>
      </c>
      <c r="AG413" s="16" t="n">
        <f aca="false">IF(OR(B413="",C413="",D413=""),73415,DATE(B413+2000,C413,D413))</f>
        <v>39066</v>
      </c>
    </row>
    <row r="414" customFormat="false" ht="13.5" hidden="false" customHeight="false" outlineLevel="0" collapsed="false">
      <c r="A414" s="12" t="n">
        <v>412</v>
      </c>
      <c r="B414" s="13" t="n">
        <v>6</v>
      </c>
      <c r="C414" s="13" t="n">
        <v>2</v>
      </c>
      <c r="D414" s="13" t="n">
        <v>20</v>
      </c>
      <c r="E414" s="14" t="n">
        <v>4</v>
      </c>
      <c r="F414" s="15" t="str">
        <f aca="false">IF(ISERROR(VLOOKUP(E414,ﾌﾞﾗｲﾀﾞﾙﾏｽﾀ!$A$3:$B$9,2,FALSE())),"",VLOOKUP(E414,ﾌﾞﾗｲﾀﾞﾙﾏｽﾀ!$A$3:$B$9,2,FALSE()))</f>
        <v>新築戸建</v>
      </c>
      <c r="G414" s="14" t="n">
        <v>2</v>
      </c>
      <c r="H414" s="15" t="str">
        <f aca="false">IF(ISERROR(VLOOKUP(G414,ﾌﾞﾗｲﾀﾞﾙﾏｽﾀ!$A$13:$B$18,2,FALSE())),"",VLOOKUP(G414,ﾌﾞﾗｲﾀﾞﾙﾏｽﾀ!$A$13:$B$18,2,FALSE()))</f>
        <v>２ＬＤＫ</v>
      </c>
      <c r="I414" s="14" t="n">
        <v>26</v>
      </c>
      <c r="J414" s="15" t="str">
        <f aca="false">IF(ISERROR(VLOOKUP(I414,ﾌﾞﾗｲﾀﾞﾙﾏｽﾀ!$A$22:$B$34,2,FALSE())),"",VLOOKUP(I414,ﾌﾞﾗｲﾀﾞﾙﾏｽﾀ!$A$22:$B$34,2,FALSE()))</f>
        <v>26歳</v>
      </c>
      <c r="K414" s="14" t="n">
        <v>28</v>
      </c>
      <c r="L414" s="15" t="str">
        <f aca="false">IF(ISERROR(VLOOKUP(K414,ﾌﾞﾗｲﾀﾞﾙﾏｽﾀ!$A$22:$B$34,2,FALSE())),"",VLOOKUP(K414,ﾌﾞﾗｲﾀﾞﾙﾏｽﾀ!$A$22:$B$34,2,FALSE()))</f>
        <v>28歳</v>
      </c>
      <c r="M414" s="14" t="n">
        <v>4</v>
      </c>
      <c r="N414" s="15" t="str">
        <f aca="false">IF(ISERROR(VLOOKUP(M414,ﾌﾞﾗｲﾀﾞﾙﾏｽﾀ!$A$54:$B$60,2,FALSE())),"",VLOOKUP(M414,ﾌﾞﾗｲﾀﾞﾙﾏｽﾀ!$A$54:$B$60,2,FALSE()))</f>
        <v>遊び心</v>
      </c>
      <c r="O414" s="14" t="n">
        <v>2</v>
      </c>
      <c r="P414" s="15" t="str">
        <f aca="false">IF(ISERROR(VLOOKUP(O414,ﾌﾞﾗｲﾀﾞﾙﾏｽﾀ!$A$64:$B$68,2,FALSE())),"",VLOOKUP(O414,ﾌﾞﾗｲﾀﾞﾙﾏｽﾀ!$A$64:$B$68,2,FALSE()))</f>
        <v>アメリカ</v>
      </c>
      <c r="Q414" s="14" t="n">
        <v>7</v>
      </c>
      <c r="R414" s="15" t="str">
        <f aca="false">IF(ISERROR(VLOOKUP(Q414,ﾌﾞﾗｲﾀﾞﾙﾏｽﾀ!$A$72:$B$80,2,FALSE())),"",VLOOKUP(Q414,ﾌﾞﾗｲﾀﾞﾙﾏｽﾀ!$A$72:$B$80,2,FALSE()))</f>
        <v>オレンジ</v>
      </c>
      <c r="S414" s="14" t="n">
        <v>9</v>
      </c>
      <c r="T414" s="15" t="str">
        <f aca="false">IF(ISERROR(VLOOKUP(S414,ﾌﾞﾗｲﾀﾞﾙﾏｽﾀ!$A$84:$B$93,2,FALSE())),"",VLOOKUP(S414,ﾌﾞﾗｲﾀﾞﾙﾏｽﾀ!$A$84:$B$93,2,FALSE()))</f>
        <v>その他</v>
      </c>
      <c r="U414" s="14" t="n">
        <v>1</v>
      </c>
      <c r="V414" s="15" t="str">
        <f aca="false">IF(ISERROR(VLOOKUP(U414,ﾌﾞﾗｲﾀﾞﾙﾏｽﾀ!$A$97:$B$104,2,FALSE())),"",VLOOKUP(U414,ﾌﾞﾗｲﾀﾞﾙﾏｽﾀ!$A$97:$B$104,2,FALSE()))</f>
        <v>リビング</v>
      </c>
      <c r="W414" s="14" t="n">
        <v>2</v>
      </c>
      <c r="X414" s="15" t="str">
        <f aca="false">IF(ISERROR(VLOOKUP(W414,ﾌﾞﾗｲﾀﾞﾙﾏｽﾀ!$A$108:$B$113,2,FALSE())),"",VLOOKUP(W414,ﾌﾞﾗｲﾀﾞﾙﾏｽﾀ!$A$108:$B$113,2,FALSE()))</f>
        <v>30万円以内</v>
      </c>
      <c r="Y414" s="14" t="n">
        <v>12</v>
      </c>
      <c r="Z414" s="15" t="str">
        <f aca="false">IF(ISERROR(VLOOKUP(Y414,ﾌﾞﾗｲﾀﾞﾙﾏｽﾀ!$A$117:$B$130,2,FALSE())),"",VLOOKUP(Y414,ﾌﾞﾗｲﾀﾞﾙﾏｽﾀ!$A$117:$B$130,2,FALSE()))</f>
        <v>New HOUSE</v>
      </c>
      <c r="AA414" s="14" t="n">
        <v>3</v>
      </c>
      <c r="AB414" s="15" t="str">
        <f aca="false">IF(ISERROR(VLOOKUP(AA414,ﾌﾞﾗｲﾀﾞﾙﾏｽﾀ!$A$134:$B$138,2,FALSE())),"",VLOOKUP(AA414,ﾌﾞﾗｲﾀﾞﾙﾏｽﾀ!$A$134:$B$138,2,FALSE()))</f>
        <v>新居決定と同時</v>
      </c>
      <c r="AC414" s="14" t="n">
        <v>4</v>
      </c>
      <c r="AD414" s="15" t="str">
        <f aca="false">IF(ISERROR(VLOOKUP(AC414,ﾌﾞﾗｲﾀﾞﾙﾏｽﾀ!$A$142:$B$148,2,FALSE())),"",VLOOKUP(AC414,ﾌﾞﾗｲﾀﾞﾙﾏｽﾀ!$A$142:$B$148,2,FALSE()))</f>
        <v>収納家具</v>
      </c>
      <c r="AE414" s="14" t="n">
        <v>2</v>
      </c>
      <c r="AF414" s="15" t="str">
        <f aca="false">IF(ISERROR(VLOOKUP(AE414,ﾌﾞﾗｲﾀﾞﾙﾏｽﾀ!$A$152:$B$158,2,FALSE())),"",VLOOKUP(AE414,ﾌﾞﾗｲﾀﾞﾙﾏｽﾀ!$A$152:$B$158,2,FALSE()))</f>
        <v>ダイニング家具</v>
      </c>
      <c r="AG414" s="16" t="n">
        <f aca="false">IF(OR(B414="",C414="",D414=""),73415,DATE(B414+2000,C414,D414))</f>
        <v>38768</v>
      </c>
    </row>
    <row r="415" customFormat="false" ht="13.5" hidden="false" customHeight="false" outlineLevel="0" collapsed="false">
      <c r="A415" s="12" t="n">
        <v>413</v>
      </c>
      <c r="B415" s="13" t="n">
        <v>6</v>
      </c>
      <c r="C415" s="13" t="n">
        <v>6</v>
      </c>
      <c r="D415" s="13" t="n">
        <v>20</v>
      </c>
      <c r="E415" s="14" t="n">
        <v>5</v>
      </c>
      <c r="F415" s="15" t="str">
        <f aca="false">IF(ISERROR(VLOOKUP(E415,ﾌﾞﾗｲﾀﾞﾙﾏｽﾀ!$A$3:$B$9,2,FALSE())),"",VLOOKUP(E415,ﾌﾞﾗｲﾀﾞﾙﾏｽﾀ!$A$3:$B$9,2,FALSE()))</f>
        <v>同居</v>
      </c>
      <c r="G415" s="14" t="n">
        <v>3</v>
      </c>
      <c r="H415" s="15" t="str">
        <f aca="false">IF(ISERROR(VLOOKUP(G415,ﾌﾞﾗｲﾀﾞﾙﾏｽﾀ!$A$13:$B$18,2,FALSE())),"",VLOOKUP(G415,ﾌﾞﾗｲﾀﾞﾙﾏｽﾀ!$A$13:$B$18,2,FALSE()))</f>
        <v>３ＤＫ</v>
      </c>
      <c r="I415" s="14" t="n">
        <v>27</v>
      </c>
      <c r="J415" s="15" t="str">
        <f aca="false">IF(ISERROR(VLOOKUP(I415,ﾌﾞﾗｲﾀﾞﾙﾏｽﾀ!$A$22:$B$34,2,FALSE())),"",VLOOKUP(I415,ﾌﾞﾗｲﾀﾞﾙﾏｽﾀ!$A$22:$B$34,2,FALSE()))</f>
        <v>27歳</v>
      </c>
      <c r="K415" s="14" t="n">
        <v>26</v>
      </c>
      <c r="L415" s="15" t="str">
        <f aca="false">IF(ISERROR(VLOOKUP(K415,ﾌﾞﾗｲﾀﾞﾙﾏｽﾀ!$A$22:$B$34,2,FALSE())),"",VLOOKUP(K415,ﾌﾞﾗｲﾀﾞﾙﾏｽﾀ!$A$22:$B$34,2,FALSE()))</f>
        <v>26歳</v>
      </c>
      <c r="M415" s="14" t="n">
        <v>5</v>
      </c>
      <c r="N415" s="15" t="str">
        <f aca="false">IF(ISERROR(VLOOKUP(M415,ﾌﾞﾗｲﾀﾞﾙﾏｽﾀ!$A$54:$B$60,2,FALSE())),"",VLOOKUP(M415,ﾌﾞﾗｲﾀﾞﾙﾏｽﾀ!$A$54:$B$60,2,FALSE()))</f>
        <v>ギャラリー</v>
      </c>
      <c r="O415" s="14" t="n">
        <v>3</v>
      </c>
      <c r="P415" s="15" t="str">
        <f aca="false">IF(ISERROR(VLOOKUP(O415,ﾌﾞﾗｲﾀﾞﾙﾏｽﾀ!$A$64:$B$68,2,FALSE())),"",VLOOKUP(O415,ﾌﾞﾗｲﾀﾞﾙﾏｽﾀ!$A$64:$B$68,2,FALSE()))</f>
        <v>アジア</v>
      </c>
      <c r="Q415" s="14" t="n">
        <v>9</v>
      </c>
      <c r="R415" s="15" t="str">
        <f aca="false">IF(ISERROR(VLOOKUP(Q415,ﾌﾞﾗｲﾀﾞﾙﾏｽﾀ!$A$72:$B$80,2,FALSE())),"",VLOOKUP(Q415,ﾌﾞﾗｲﾀﾞﾙﾏｽﾀ!$A$72:$B$80,2,FALSE()))</f>
        <v>その他</v>
      </c>
      <c r="S415" s="14" t="n">
        <v>3</v>
      </c>
      <c r="T415" s="15" t="str">
        <f aca="false">IF(ISERROR(VLOOKUP(S415,ﾌﾞﾗｲﾀﾞﾙﾏｽﾀ!$A$84:$B$93,2,FALSE())),"",VLOOKUP(S415,ﾌﾞﾗｲﾀﾞﾙﾏｽﾀ!$A$84:$B$93,2,FALSE()))</f>
        <v>カジュアル</v>
      </c>
      <c r="U415" s="14" t="n">
        <v>2</v>
      </c>
      <c r="V415" s="15" t="str">
        <f aca="false">IF(ISERROR(VLOOKUP(U415,ﾌﾞﾗｲﾀﾞﾙﾏｽﾀ!$A$97:$B$104,2,FALSE())),"",VLOOKUP(U415,ﾌﾞﾗｲﾀﾞﾙﾏｽﾀ!$A$97:$B$104,2,FALSE()))</f>
        <v>ダイニング</v>
      </c>
      <c r="W415" s="14" t="n">
        <v>1</v>
      </c>
      <c r="X415" s="15" t="str">
        <f aca="false">IF(ISERROR(VLOOKUP(W415,ﾌﾞﾗｲﾀﾞﾙﾏｽﾀ!$A$108:$B$113,2,FALSE())),"",VLOOKUP(W415,ﾌﾞﾗｲﾀﾞﾙﾏｽﾀ!$A$108:$B$113,2,FALSE()))</f>
        <v>20万円以内</v>
      </c>
      <c r="Y415" s="14" t="n">
        <v>99</v>
      </c>
      <c r="Z415" s="15" t="str">
        <f aca="false">IF(ISERROR(VLOOKUP(Y415,ﾌﾞﾗｲﾀﾞﾙﾏｽﾀ!$A$117:$B$130,2,FALSE())),"",VLOOKUP(Y415,ﾌﾞﾗｲﾀﾞﾙﾏｽﾀ!$A$117:$B$130,2,FALSE()))</f>
        <v>その他</v>
      </c>
      <c r="AA415" s="14" t="n">
        <v>9</v>
      </c>
      <c r="AB415" s="15" t="str">
        <f aca="false">IF(ISERROR(VLOOKUP(AA415,ﾌﾞﾗｲﾀﾞﾙﾏｽﾀ!$A$134:$B$138,2,FALSE())),"",VLOOKUP(AA415,ﾌﾞﾗｲﾀﾞﾙﾏｽﾀ!$A$134:$B$138,2,FALSE()))</f>
        <v>その他</v>
      </c>
      <c r="AC415" s="14" t="n">
        <v>5</v>
      </c>
      <c r="AD415" s="15" t="str">
        <f aca="false">IF(ISERROR(VLOOKUP(AC415,ﾌﾞﾗｲﾀﾞﾙﾏｽﾀ!$A$142:$B$148,2,FALSE())),"",VLOOKUP(AC415,ﾌﾞﾗｲﾀﾞﾙﾏｽﾀ!$A$142:$B$148,2,FALSE()))</f>
        <v>カーテン</v>
      </c>
      <c r="AE415" s="14" t="n">
        <v>5</v>
      </c>
      <c r="AF415" s="15" t="str">
        <f aca="false">IF(ISERROR(VLOOKUP(AE415,ﾌﾞﾗｲﾀﾞﾙﾏｽﾀ!$A$152:$B$158,2,FALSE())),"",VLOOKUP(AE415,ﾌﾞﾗｲﾀﾞﾙﾏｽﾀ!$A$152:$B$158,2,FALSE()))</f>
        <v>カーテン</v>
      </c>
      <c r="AG415" s="16" t="n">
        <f aca="false">IF(OR(B415="",C415="",D415=""),73415,DATE(B415+2000,C415,D415))</f>
        <v>38888</v>
      </c>
    </row>
    <row r="416" customFormat="false" ht="13.5" hidden="false" customHeight="false" outlineLevel="0" collapsed="false">
      <c r="A416" s="12" t="n">
        <v>414</v>
      </c>
      <c r="B416" s="13" t="n">
        <v>6</v>
      </c>
      <c r="C416" s="13" t="n">
        <v>4</v>
      </c>
      <c r="D416" s="13" t="n">
        <v>23</v>
      </c>
      <c r="E416" s="14" t="n">
        <v>9</v>
      </c>
      <c r="F416" s="15" t="str">
        <f aca="false">IF(ISERROR(VLOOKUP(E416,ﾌﾞﾗｲﾀﾞﾙﾏｽﾀ!$A$3:$B$9,2,FALSE())),"",VLOOKUP(E416,ﾌﾞﾗｲﾀﾞﾙﾏｽﾀ!$A$3:$B$9,2,FALSE()))</f>
        <v>その他</v>
      </c>
      <c r="G416" s="14" t="n">
        <v>4</v>
      </c>
      <c r="H416" s="15" t="str">
        <f aca="false">IF(ISERROR(VLOOKUP(G416,ﾌﾞﾗｲﾀﾞﾙﾏｽﾀ!$A$13:$B$18,2,FALSE())),"",VLOOKUP(G416,ﾌﾞﾗｲﾀﾞﾙﾏｽﾀ!$A$13:$B$18,2,FALSE()))</f>
        <v>３ＬＤＫ</v>
      </c>
      <c r="I416" s="14" t="n">
        <v>28</v>
      </c>
      <c r="J416" s="15" t="str">
        <f aca="false">IF(ISERROR(VLOOKUP(I416,ﾌﾞﾗｲﾀﾞﾙﾏｽﾀ!$A$22:$B$34,2,FALSE())),"",VLOOKUP(I416,ﾌﾞﾗｲﾀﾞﾙﾏｽﾀ!$A$22:$B$34,2,FALSE()))</f>
        <v>28歳</v>
      </c>
      <c r="K416" s="14" t="n">
        <v>25</v>
      </c>
      <c r="L416" s="15" t="str">
        <f aca="false">IF(ISERROR(VLOOKUP(K416,ﾌﾞﾗｲﾀﾞﾙﾏｽﾀ!$A$22:$B$34,2,FALSE())),"",VLOOKUP(K416,ﾌﾞﾗｲﾀﾞﾙﾏｽﾀ!$A$22:$B$34,2,FALSE()))</f>
        <v>25歳</v>
      </c>
      <c r="M416" s="14" t="n">
        <v>9</v>
      </c>
      <c r="N416" s="15" t="str">
        <f aca="false">IF(ISERROR(VLOOKUP(M416,ﾌﾞﾗｲﾀﾞﾙﾏｽﾀ!$A$54:$B$60,2,FALSE())),"",VLOOKUP(M416,ﾌﾞﾗｲﾀﾞﾙﾏｽﾀ!$A$54:$B$60,2,FALSE()))</f>
        <v>その他</v>
      </c>
      <c r="O416" s="14" t="n">
        <v>3</v>
      </c>
      <c r="P416" s="15" t="str">
        <f aca="false">IF(ISERROR(VLOOKUP(O416,ﾌﾞﾗｲﾀﾞﾙﾏｽﾀ!$A$64:$B$68,2,FALSE())),"",VLOOKUP(O416,ﾌﾞﾗｲﾀﾞﾙﾏｽﾀ!$A$64:$B$68,2,FALSE()))</f>
        <v>アジア</v>
      </c>
      <c r="Q416" s="14" t="n">
        <v>9</v>
      </c>
      <c r="R416" s="15" t="str">
        <f aca="false">IF(ISERROR(VLOOKUP(Q416,ﾌﾞﾗｲﾀﾞﾙﾏｽﾀ!$A$72:$B$80,2,FALSE())),"",VLOOKUP(Q416,ﾌﾞﾗｲﾀﾞﾙﾏｽﾀ!$A$72:$B$80,2,FALSE()))</f>
        <v>その他</v>
      </c>
      <c r="S416" s="14" t="n">
        <v>4</v>
      </c>
      <c r="T416" s="15" t="str">
        <f aca="false">IF(ISERROR(VLOOKUP(S416,ﾌﾞﾗｲﾀﾞﾙﾏｽﾀ!$A$84:$B$93,2,FALSE())),"",VLOOKUP(S416,ﾌﾞﾗｲﾀﾞﾙﾏｽﾀ!$A$84:$B$93,2,FALSE()))</f>
        <v>ジャパネスク</v>
      </c>
      <c r="U416" s="14" t="n">
        <v>3</v>
      </c>
      <c r="V416" s="15" t="str">
        <f aca="false">IF(ISERROR(VLOOKUP(U416,ﾌﾞﾗｲﾀﾞﾙﾏｽﾀ!$A$97:$B$104,2,FALSE())),"",VLOOKUP(U416,ﾌﾞﾗｲﾀﾞﾙﾏｽﾀ!$A$97:$B$104,2,FALSE()))</f>
        <v>ベッドルーム</v>
      </c>
      <c r="W416" s="14" t="n">
        <v>2</v>
      </c>
      <c r="X416" s="15" t="str">
        <f aca="false">IF(ISERROR(VLOOKUP(W416,ﾌﾞﾗｲﾀﾞﾙﾏｽﾀ!$A$108:$B$113,2,FALSE())),"",VLOOKUP(W416,ﾌﾞﾗｲﾀﾞﾙﾏｽﾀ!$A$108:$B$113,2,FALSE()))</f>
        <v>30万円以内</v>
      </c>
      <c r="Y416" s="14" t="n">
        <v>1</v>
      </c>
      <c r="Z416" s="15" t="str">
        <f aca="false">IF(ISERROR(VLOOKUP(Y416,ﾌﾞﾗｲﾀﾞﾙﾏｽﾀ!$A$117:$B$130,2,FALSE())),"",VLOOKUP(Y416,ﾌﾞﾗｲﾀﾞﾙﾏｽﾀ!$A$117:$B$130,2,FALSE()))</f>
        <v>はじめての家づくり</v>
      </c>
      <c r="AA416" s="14" t="n">
        <v>3</v>
      </c>
      <c r="AB416" s="15" t="str">
        <f aca="false">IF(ISERROR(VLOOKUP(AA416,ﾌﾞﾗｲﾀﾞﾙﾏｽﾀ!$A$134:$B$138,2,FALSE())),"",VLOOKUP(AA416,ﾌﾞﾗｲﾀﾞﾙﾏｽﾀ!$A$134:$B$138,2,FALSE()))</f>
        <v>新居決定と同時</v>
      </c>
      <c r="AC416" s="14" t="n">
        <v>9</v>
      </c>
      <c r="AD416" s="15" t="str">
        <f aca="false">IF(ISERROR(VLOOKUP(AC416,ﾌﾞﾗｲﾀﾞﾙﾏｽﾀ!$A$142:$B$148,2,FALSE())),"",VLOOKUP(AC416,ﾌﾞﾗｲﾀﾞﾙﾏｽﾀ!$A$142:$B$148,2,FALSE()))</f>
        <v>その他</v>
      </c>
      <c r="AE416" s="14" t="n">
        <v>5</v>
      </c>
      <c r="AF416" s="15" t="str">
        <f aca="false">IF(ISERROR(VLOOKUP(AE416,ﾌﾞﾗｲﾀﾞﾙﾏｽﾀ!$A$152:$B$158,2,FALSE())),"",VLOOKUP(AE416,ﾌﾞﾗｲﾀﾞﾙﾏｽﾀ!$A$152:$B$158,2,FALSE()))</f>
        <v>カーテン</v>
      </c>
      <c r="AG416" s="16" t="n">
        <f aca="false">IF(OR(B416="",C416="",D416=""),73415,DATE(B416+2000,C416,D416))</f>
        <v>38830</v>
      </c>
    </row>
    <row r="417" customFormat="false" ht="13.5" hidden="false" customHeight="false" outlineLevel="0" collapsed="false">
      <c r="A417" s="12" t="n">
        <v>415</v>
      </c>
      <c r="B417" s="13" t="n">
        <v>6</v>
      </c>
      <c r="C417" s="13" t="n">
        <v>8</v>
      </c>
      <c r="D417" s="13" t="n">
        <v>12</v>
      </c>
      <c r="E417" s="14" t="n">
        <v>1</v>
      </c>
      <c r="F417" s="15" t="str">
        <f aca="false">IF(ISERROR(VLOOKUP(E417,ﾌﾞﾗｲﾀﾞﾙﾏｽﾀ!$A$3:$B$9,2,FALSE())),"",VLOOKUP(E417,ﾌﾞﾗｲﾀﾞﾙﾏｽﾀ!$A$3:$B$9,2,FALSE()))</f>
        <v>アパート</v>
      </c>
      <c r="G417" s="14" t="n">
        <v>9</v>
      </c>
      <c r="H417" s="15" t="str">
        <f aca="false">IF(ISERROR(VLOOKUP(G417,ﾌﾞﾗｲﾀﾞﾙﾏｽﾀ!$A$13:$B$18,2,FALSE())),"",VLOOKUP(G417,ﾌﾞﾗｲﾀﾞﾙﾏｽﾀ!$A$13:$B$18,2,FALSE()))</f>
        <v>その他</v>
      </c>
      <c r="I417" s="14" t="n">
        <v>29</v>
      </c>
      <c r="J417" s="15" t="str">
        <f aca="false">IF(ISERROR(VLOOKUP(I417,ﾌﾞﾗｲﾀﾞﾙﾏｽﾀ!$A$22:$B$34,2,FALSE())),"",VLOOKUP(I417,ﾌﾞﾗｲﾀﾞﾙﾏｽﾀ!$A$22:$B$34,2,FALSE()))</f>
        <v>29歳</v>
      </c>
      <c r="K417" s="14" t="n">
        <v>23</v>
      </c>
      <c r="L417" s="15" t="str">
        <f aca="false">IF(ISERROR(VLOOKUP(K417,ﾌﾞﾗｲﾀﾞﾙﾏｽﾀ!$A$22:$B$34,2,FALSE())),"",VLOOKUP(K417,ﾌﾞﾗｲﾀﾞﾙﾏｽﾀ!$A$22:$B$34,2,FALSE()))</f>
        <v>23歳</v>
      </c>
      <c r="M417" s="14" t="n">
        <v>1</v>
      </c>
      <c r="N417" s="15" t="str">
        <f aca="false">IF(ISERROR(VLOOKUP(M417,ﾌﾞﾗｲﾀﾞﾙﾏｽﾀ!$A$54:$B$60,2,FALSE())),"",VLOOKUP(M417,ﾌﾞﾗｲﾀﾞﾙﾏｽﾀ!$A$54:$B$60,2,FALSE()))</f>
        <v>海外</v>
      </c>
      <c r="O417" s="14" t="n">
        <v>3</v>
      </c>
      <c r="P417" s="15" t="str">
        <f aca="false">IF(ISERROR(VLOOKUP(O417,ﾌﾞﾗｲﾀﾞﾙﾏｽﾀ!$A$64:$B$68,2,FALSE())),"",VLOOKUP(O417,ﾌﾞﾗｲﾀﾞﾙﾏｽﾀ!$A$64:$B$68,2,FALSE()))</f>
        <v>アジア</v>
      </c>
      <c r="Q417" s="14" t="n">
        <v>3</v>
      </c>
      <c r="R417" s="15" t="str">
        <f aca="false">IF(ISERROR(VLOOKUP(Q417,ﾌﾞﾗｲﾀﾞﾙﾏｽﾀ!$A$72:$B$80,2,FALSE())),"",VLOOKUP(Q417,ﾌﾞﾗｲﾀﾞﾙﾏｽﾀ!$A$72:$B$80,2,FALSE()))</f>
        <v>黄</v>
      </c>
      <c r="S417" s="14" t="n">
        <v>5</v>
      </c>
      <c r="T417" s="15" t="str">
        <f aca="false">IF(ISERROR(VLOOKUP(S417,ﾌﾞﾗｲﾀﾞﾙﾏｽﾀ!$A$84:$B$93,2,FALSE())),"",VLOOKUP(S417,ﾌﾞﾗｲﾀﾞﾙﾏｽﾀ!$A$84:$B$93,2,FALSE()))</f>
        <v>ヨーロピアン</v>
      </c>
      <c r="U417" s="14" t="n">
        <v>4</v>
      </c>
      <c r="V417" s="15" t="str">
        <f aca="false">IF(ISERROR(VLOOKUP(U417,ﾌﾞﾗｲﾀﾞﾙﾏｽﾀ!$A$97:$B$104,2,FALSE())),"",VLOOKUP(U417,ﾌﾞﾗｲﾀﾞﾙﾏｽﾀ!$A$97:$B$104,2,FALSE()))</f>
        <v>子供部屋</v>
      </c>
      <c r="W417" s="14" t="n">
        <v>3</v>
      </c>
      <c r="X417" s="15" t="str">
        <f aca="false">IF(ISERROR(VLOOKUP(W417,ﾌﾞﾗｲﾀﾞﾙﾏｽﾀ!$A$108:$B$113,2,FALSE())),"",VLOOKUP(W417,ﾌﾞﾗｲﾀﾞﾙﾏｽﾀ!$A$108:$B$113,2,FALSE()))</f>
        <v>50万円以内</v>
      </c>
      <c r="Y417" s="14" t="n">
        <v>2</v>
      </c>
      <c r="Z417" s="15" t="str">
        <f aca="false">IF(ISERROR(VLOOKUP(Y417,ﾌﾞﾗｲﾀﾞﾙﾏｽﾀ!$A$117:$B$130,2,FALSE())),"",VLOOKUP(Y417,ﾌﾞﾗｲﾀﾞﾙﾏｽﾀ!$A$117:$B$130,2,FALSE()))</f>
        <v>私のカントリー</v>
      </c>
      <c r="AA417" s="14" t="n">
        <v>9</v>
      </c>
      <c r="AB417" s="15" t="str">
        <f aca="false">IF(ISERROR(VLOOKUP(AA417,ﾌﾞﾗｲﾀﾞﾙﾏｽﾀ!$A$134:$B$138,2,FALSE())),"",VLOOKUP(AA417,ﾌﾞﾗｲﾀﾞﾙﾏｽﾀ!$A$134:$B$138,2,FALSE()))</f>
        <v>その他</v>
      </c>
      <c r="AC417" s="14" t="n">
        <v>1</v>
      </c>
      <c r="AD417" s="15" t="str">
        <f aca="false">IF(ISERROR(VLOOKUP(AC417,ﾌﾞﾗｲﾀﾞﾙﾏｽﾀ!$A$142:$B$148,2,FALSE())),"",VLOOKUP(AC417,ﾌﾞﾗｲﾀﾞﾙﾏｽﾀ!$A$142:$B$148,2,FALSE()))</f>
        <v>リビング家具</v>
      </c>
      <c r="AE417" s="14" t="n">
        <v>3</v>
      </c>
      <c r="AF417" s="15" t="str">
        <f aca="false">IF(ISERROR(VLOOKUP(AE417,ﾌﾞﾗｲﾀﾞﾙﾏｽﾀ!$A$152:$B$158,2,FALSE())),"",VLOOKUP(AE417,ﾌﾞﾗｲﾀﾞﾙﾏｽﾀ!$A$152:$B$158,2,FALSE()))</f>
        <v>ベッド</v>
      </c>
      <c r="AG417" s="16" t="n">
        <f aca="false">IF(OR(B417="",C417="",D417=""),73415,DATE(B417+2000,C417,D417))</f>
        <v>38941</v>
      </c>
    </row>
    <row r="418" customFormat="false" ht="13.5" hidden="false" customHeight="false" outlineLevel="0" collapsed="false">
      <c r="A418" s="12" t="n">
        <v>416</v>
      </c>
      <c r="B418" s="13" t="n">
        <v>6</v>
      </c>
      <c r="C418" s="13" t="n">
        <v>6</v>
      </c>
      <c r="D418" s="13" t="n">
        <v>7</v>
      </c>
      <c r="E418" s="14" t="n">
        <v>2</v>
      </c>
      <c r="F418" s="15" t="str">
        <f aca="false">IF(ISERROR(VLOOKUP(E418,ﾌﾞﾗｲﾀﾞﾙﾏｽﾀ!$A$3:$B$9,2,FALSE())),"",VLOOKUP(E418,ﾌﾞﾗｲﾀﾞﾙﾏｽﾀ!$A$3:$B$9,2,FALSE()))</f>
        <v>賃貸マンション</v>
      </c>
      <c r="G418" s="14" t="n">
        <v>1</v>
      </c>
      <c r="H418" s="15" t="str">
        <f aca="false">IF(ISERROR(VLOOKUP(G418,ﾌﾞﾗｲﾀﾞﾙﾏｽﾀ!$A$13:$B$18,2,FALSE())),"",VLOOKUP(G418,ﾌﾞﾗｲﾀﾞﾙﾏｽﾀ!$A$13:$B$18,2,FALSE()))</f>
        <v>２ＤＫ</v>
      </c>
      <c r="I418" s="14" t="n">
        <v>30</v>
      </c>
      <c r="J418" s="15" t="str">
        <f aca="false">IF(ISERROR(VLOOKUP(I418,ﾌﾞﾗｲﾀﾞﾙﾏｽﾀ!$A$22:$B$34,2,FALSE())),"",VLOOKUP(I418,ﾌﾞﾗｲﾀﾞﾙﾏｽﾀ!$A$22:$B$34,2,FALSE()))</f>
        <v>30歳以上</v>
      </c>
      <c r="K418" s="14" t="n">
        <v>21</v>
      </c>
      <c r="L418" s="15" t="str">
        <f aca="false">IF(ISERROR(VLOOKUP(K418,ﾌﾞﾗｲﾀﾞﾙﾏｽﾀ!$A$22:$B$34,2,FALSE())),"",VLOOKUP(K418,ﾌﾞﾗｲﾀﾞﾙﾏｽﾀ!$A$22:$B$34,2,FALSE()))</f>
        <v>21歳</v>
      </c>
      <c r="M418" s="14" t="n">
        <v>1</v>
      </c>
      <c r="N418" s="15" t="str">
        <f aca="false">IF(ISERROR(VLOOKUP(M418,ﾌﾞﾗｲﾀﾞﾙﾏｽﾀ!$A$54:$B$60,2,FALSE())),"",VLOOKUP(M418,ﾌﾞﾗｲﾀﾞﾙﾏｽﾀ!$A$54:$B$60,2,FALSE()))</f>
        <v>海外</v>
      </c>
      <c r="O418" s="14" t="n">
        <v>1</v>
      </c>
      <c r="P418" s="15" t="str">
        <f aca="false">IF(ISERROR(VLOOKUP(O418,ﾌﾞﾗｲﾀﾞﾙﾏｽﾀ!$A$64:$B$68,2,FALSE())),"",VLOOKUP(O418,ﾌﾞﾗｲﾀﾞﾙﾏｽﾀ!$A$64:$B$68,2,FALSE()))</f>
        <v>ヨーロッパ</v>
      </c>
      <c r="Q418" s="14" t="n">
        <v>4</v>
      </c>
      <c r="R418" s="15" t="str">
        <f aca="false">IF(ISERROR(VLOOKUP(Q418,ﾌﾞﾗｲﾀﾞﾙﾏｽﾀ!$A$72:$B$80,2,FALSE())),"",VLOOKUP(Q418,ﾌﾞﾗｲﾀﾞﾙﾏｽﾀ!$A$72:$B$80,2,FALSE()))</f>
        <v>ピンク</v>
      </c>
      <c r="S418" s="14" t="n">
        <v>6</v>
      </c>
      <c r="T418" s="15" t="str">
        <f aca="false">IF(ISERROR(VLOOKUP(S418,ﾌﾞﾗｲﾀﾞﾙﾏｽﾀ!$A$84:$B$93,2,FALSE())),"",VLOOKUP(S418,ﾌﾞﾗｲﾀﾞﾙﾏｽﾀ!$A$84:$B$93,2,FALSE()))</f>
        <v>ナチュラル</v>
      </c>
      <c r="U418" s="14" t="n">
        <v>5</v>
      </c>
      <c r="V418" s="15" t="str">
        <f aca="false">IF(ISERROR(VLOOKUP(U418,ﾌﾞﾗｲﾀﾞﾙﾏｽﾀ!$A$97:$B$104,2,FALSE())),"",VLOOKUP(U418,ﾌﾞﾗｲﾀﾞﾙﾏｽﾀ!$A$97:$B$104,2,FALSE()))</f>
        <v>書斎</v>
      </c>
      <c r="W418" s="14" t="n">
        <v>4</v>
      </c>
      <c r="X418" s="15" t="str">
        <f aca="false">IF(ISERROR(VLOOKUP(W418,ﾌﾞﾗｲﾀﾞﾙﾏｽﾀ!$A$108:$B$113,2,FALSE())),"",VLOOKUP(W418,ﾌﾞﾗｲﾀﾞﾙﾏｽﾀ!$A$108:$B$113,2,FALSE()))</f>
        <v>100万円以内</v>
      </c>
      <c r="Y418" s="14" t="n">
        <v>3</v>
      </c>
      <c r="Z418" s="15" t="str">
        <f aca="false">IF(ISERROR(VLOOKUP(Y418,ﾌﾞﾗｲﾀﾞﾙﾏｽﾀ!$A$117:$B$130,2,FALSE())),"",VLOOKUP(Y418,ﾌﾞﾗｲﾀﾞﾙﾏｽﾀ!$A$117:$B$130,2,FALSE()))</f>
        <v>美しい部屋</v>
      </c>
      <c r="AA418" s="14" t="n">
        <v>2</v>
      </c>
      <c r="AB418" s="15" t="str">
        <f aca="false">IF(ISERROR(VLOOKUP(AA418,ﾌﾞﾗｲﾀﾞﾙﾏｽﾀ!$A$134:$B$138,2,FALSE())),"",VLOOKUP(AA418,ﾌﾞﾗｲﾀﾞﾙﾏｽﾀ!$A$134:$B$138,2,FALSE()))</f>
        <v>結婚式終了後</v>
      </c>
      <c r="AC418" s="14" t="n">
        <v>2</v>
      </c>
      <c r="AD418" s="15" t="str">
        <f aca="false">IF(ISERROR(VLOOKUP(AC418,ﾌﾞﾗｲﾀﾞﾙﾏｽﾀ!$A$142:$B$148,2,FALSE())),"",VLOOKUP(AC418,ﾌﾞﾗｲﾀﾞﾙﾏｽﾀ!$A$142:$B$148,2,FALSE()))</f>
        <v>ダイニング家具</v>
      </c>
      <c r="AE418" s="14" t="n">
        <v>2</v>
      </c>
      <c r="AF418" s="15" t="str">
        <f aca="false">IF(ISERROR(VLOOKUP(AE418,ﾌﾞﾗｲﾀﾞﾙﾏｽﾀ!$A$152:$B$158,2,FALSE())),"",VLOOKUP(AE418,ﾌﾞﾗｲﾀﾞﾙﾏｽﾀ!$A$152:$B$158,2,FALSE()))</f>
        <v>ダイニング家具</v>
      </c>
      <c r="AG418" s="16" t="n">
        <f aca="false">IF(OR(B418="",C418="",D418=""),73415,DATE(B418+2000,C418,D418))</f>
        <v>38875</v>
      </c>
    </row>
    <row r="419" customFormat="false" ht="13.5" hidden="false" customHeight="false" outlineLevel="0" collapsed="false">
      <c r="A419" s="12" t="n">
        <v>417</v>
      </c>
      <c r="B419" s="13" t="n">
        <v>6</v>
      </c>
      <c r="C419" s="13" t="n">
        <v>9</v>
      </c>
      <c r="D419" s="13" t="n">
        <v>8</v>
      </c>
      <c r="E419" s="14" t="n">
        <v>3</v>
      </c>
      <c r="F419" s="15" t="str">
        <f aca="false">IF(ISERROR(VLOOKUP(E419,ﾌﾞﾗｲﾀﾞﾙﾏｽﾀ!$A$3:$B$9,2,FALSE())),"",VLOOKUP(E419,ﾌﾞﾗｲﾀﾞﾙﾏｽﾀ!$A$3:$B$9,2,FALSE()))</f>
        <v>分譲マンション</v>
      </c>
      <c r="G419" s="14" t="n">
        <v>2</v>
      </c>
      <c r="H419" s="15" t="str">
        <f aca="false">IF(ISERROR(VLOOKUP(G419,ﾌﾞﾗｲﾀﾞﾙﾏｽﾀ!$A$13:$B$18,2,FALSE())),"",VLOOKUP(G419,ﾌﾞﾗｲﾀﾞﾙﾏｽﾀ!$A$13:$B$18,2,FALSE()))</f>
        <v>２ＬＤＫ</v>
      </c>
      <c r="I419" s="14" t="n">
        <v>19</v>
      </c>
      <c r="J419" s="15" t="str">
        <f aca="false">IF(ISERROR(VLOOKUP(I419,ﾌﾞﾗｲﾀﾞﾙﾏｽﾀ!$A$22:$B$34,2,FALSE())),"",VLOOKUP(I419,ﾌﾞﾗｲﾀﾞﾙﾏｽﾀ!$A$22:$B$34,2,FALSE()))</f>
        <v>19歳以下</v>
      </c>
      <c r="K419" s="14" t="n">
        <v>27</v>
      </c>
      <c r="L419" s="15" t="str">
        <f aca="false">IF(ISERROR(VLOOKUP(K419,ﾌﾞﾗｲﾀﾞﾙﾏｽﾀ!$A$22:$B$34,2,FALSE())),"",VLOOKUP(K419,ﾌﾞﾗｲﾀﾞﾙﾏｽﾀ!$A$22:$B$34,2,FALSE()))</f>
        <v>27歳</v>
      </c>
      <c r="M419" s="14" t="n">
        <v>1</v>
      </c>
      <c r="N419" s="15" t="str">
        <f aca="false">IF(ISERROR(VLOOKUP(M419,ﾌﾞﾗｲﾀﾞﾙﾏｽﾀ!$A$54:$B$60,2,FALSE())),"",VLOOKUP(M419,ﾌﾞﾗｲﾀﾞﾙﾏｽﾀ!$A$54:$B$60,2,FALSE()))</f>
        <v>海外</v>
      </c>
      <c r="O419" s="14" t="n">
        <v>2</v>
      </c>
      <c r="P419" s="15" t="str">
        <f aca="false">IF(ISERROR(VLOOKUP(O419,ﾌﾞﾗｲﾀﾞﾙﾏｽﾀ!$A$64:$B$68,2,FALSE())),"",VLOOKUP(O419,ﾌﾞﾗｲﾀﾞﾙﾏｽﾀ!$A$64:$B$68,2,FALSE()))</f>
        <v>アメリカ</v>
      </c>
      <c r="Q419" s="14" t="n">
        <v>5</v>
      </c>
      <c r="R419" s="15" t="str">
        <f aca="false">IF(ISERROR(VLOOKUP(Q419,ﾌﾞﾗｲﾀﾞﾙﾏｽﾀ!$A$72:$B$80,2,FALSE())),"",VLOOKUP(Q419,ﾌﾞﾗｲﾀﾞﾙﾏｽﾀ!$A$72:$B$80,2,FALSE()))</f>
        <v>緑</v>
      </c>
      <c r="S419" s="14" t="n">
        <v>4</v>
      </c>
      <c r="T419" s="15" t="str">
        <f aca="false">IF(ISERROR(VLOOKUP(S419,ﾌﾞﾗｲﾀﾞﾙﾏｽﾀ!$A$84:$B$93,2,FALSE())),"",VLOOKUP(S419,ﾌﾞﾗｲﾀﾞﾙﾏｽﾀ!$A$84:$B$93,2,FALSE()))</f>
        <v>ジャパネスク</v>
      </c>
      <c r="U419" s="14" t="n">
        <v>6</v>
      </c>
      <c r="V419" s="15" t="str">
        <f aca="false">IF(ISERROR(VLOOKUP(U419,ﾌﾞﾗｲﾀﾞﾙﾏｽﾀ!$A$97:$B$104,2,FALSE())),"",VLOOKUP(U419,ﾌﾞﾗｲﾀﾞﾙﾏｽﾀ!$A$97:$B$104,2,FALSE()))</f>
        <v>和室</v>
      </c>
      <c r="W419" s="14" t="n">
        <v>5</v>
      </c>
      <c r="X419" s="15" t="str">
        <f aca="false">IF(ISERROR(VLOOKUP(W419,ﾌﾞﾗｲﾀﾞﾙﾏｽﾀ!$A$108:$B$113,2,FALSE())),"",VLOOKUP(W419,ﾌﾞﾗｲﾀﾞﾙﾏｽﾀ!$A$108:$B$113,2,FALSE()))</f>
        <v>100万円超</v>
      </c>
      <c r="Y419" s="14" t="n">
        <v>4</v>
      </c>
      <c r="Z419" s="15" t="str">
        <f aca="false">IF(ISERROR(VLOOKUP(Y419,ﾌﾞﾗｲﾀﾞﾙﾏｽﾀ!$A$117:$B$130,2,FALSE())),"",VLOOKUP(Y419,ﾌﾞﾗｲﾀﾞﾙﾏｽﾀ!$A$117:$B$130,2,FALSE()))</f>
        <v>ＥＬＬＥ　ＤＥＣＯ</v>
      </c>
      <c r="AA419" s="14" t="n">
        <v>3</v>
      </c>
      <c r="AB419" s="15" t="str">
        <f aca="false">IF(ISERROR(VLOOKUP(AA419,ﾌﾞﾗｲﾀﾞﾙﾏｽﾀ!$A$134:$B$138,2,FALSE())),"",VLOOKUP(AA419,ﾌﾞﾗｲﾀﾞﾙﾏｽﾀ!$A$134:$B$138,2,FALSE()))</f>
        <v>新居決定と同時</v>
      </c>
      <c r="AC419" s="14" t="n">
        <v>3</v>
      </c>
      <c r="AD419" s="15" t="str">
        <f aca="false">IF(ISERROR(VLOOKUP(AC419,ﾌﾞﾗｲﾀﾞﾙﾏｽﾀ!$A$142:$B$148,2,FALSE())),"",VLOOKUP(AC419,ﾌﾞﾗｲﾀﾞﾙﾏｽﾀ!$A$142:$B$148,2,FALSE()))</f>
        <v>ベッド</v>
      </c>
      <c r="AE419" s="14" t="n">
        <v>2</v>
      </c>
      <c r="AF419" s="15" t="str">
        <f aca="false">IF(ISERROR(VLOOKUP(AE419,ﾌﾞﾗｲﾀﾞﾙﾏｽﾀ!$A$152:$B$158,2,FALSE())),"",VLOOKUP(AE419,ﾌﾞﾗｲﾀﾞﾙﾏｽﾀ!$A$152:$B$158,2,FALSE()))</f>
        <v>ダイニング家具</v>
      </c>
      <c r="AG419" s="16" t="n">
        <f aca="false">IF(OR(B419="",C419="",D419=""),73415,DATE(B419+2000,C419,D419))</f>
        <v>38968</v>
      </c>
    </row>
    <row r="420" customFormat="false" ht="13.5" hidden="false" customHeight="false" outlineLevel="0" collapsed="false">
      <c r="A420" s="12" t="n">
        <v>418</v>
      </c>
      <c r="B420" s="13" t="n">
        <v>6</v>
      </c>
      <c r="C420" s="13" t="n">
        <v>4</v>
      </c>
      <c r="D420" s="13" t="n">
        <v>27</v>
      </c>
      <c r="E420" s="14" t="n">
        <v>4</v>
      </c>
      <c r="F420" s="15" t="str">
        <f aca="false">IF(ISERROR(VLOOKUP(E420,ﾌﾞﾗｲﾀﾞﾙﾏｽﾀ!$A$3:$B$9,2,FALSE())),"",VLOOKUP(E420,ﾌﾞﾗｲﾀﾞﾙﾏｽﾀ!$A$3:$B$9,2,FALSE()))</f>
        <v>新築戸建</v>
      </c>
      <c r="G420" s="14" t="n">
        <v>3</v>
      </c>
      <c r="H420" s="15" t="str">
        <f aca="false">IF(ISERROR(VLOOKUP(G420,ﾌﾞﾗｲﾀﾞﾙﾏｽﾀ!$A$13:$B$18,2,FALSE())),"",VLOOKUP(G420,ﾌﾞﾗｲﾀﾞﾙﾏｽﾀ!$A$13:$B$18,2,FALSE()))</f>
        <v>３ＤＫ</v>
      </c>
      <c r="I420" s="14" t="n">
        <v>20</v>
      </c>
      <c r="J420" s="15" t="str">
        <f aca="false">IF(ISERROR(VLOOKUP(I420,ﾌﾞﾗｲﾀﾞﾙﾏｽﾀ!$A$22:$B$34,2,FALSE())),"",VLOOKUP(I420,ﾌﾞﾗｲﾀﾞﾙﾏｽﾀ!$A$22:$B$34,2,FALSE()))</f>
        <v>20歳</v>
      </c>
      <c r="K420" s="14" t="n">
        <v>28</v>
      </c>
      <c r="L420" s="15" t="str">
        <f aca="false">IF(ISERROR(VLOOKUP(K420,ﾌﾞﾗｲﾀﾞﾙﾏｽﾀ!$A$22:$B$34,2,FALSE())),"",VLOOKUP(K420,ﾌﾞﾗｲﾀﾞﾙﾏｽﾀ!$A$22:$B$34,2,FALSE()))</f>
        <v>28歳</v>
      </c>
      <c r="M420" s="14" t="n">
        <v>2</v>
      </c>
      <c r="N420" s="15" t="str">
        <f aca="false">IF(ISERROR(VLOOKUP(M420,ﾌﾞﾗｲﾀﾞﾙﾏｽﾀ!$A$54:$B$60,2,FALSE())),"",VLOOKUP(M420,ﾌﾞﾗｲﾀﾞﾙﾏｽﾀ!$A$54:$B$60,2,FALSE()))</f>
        <v>すっきり</v>
      </c>
      <c r="O420" s="14" t="n">
        <v>3</v>
      </c>
      <c r="P420" s="15" t="str">
        <f aca="false">IF(ISERROR(VLOOKUP(O420,ﾌﾞﾗｲﾀﾞﾙﾏｽﾀ!$A$64:$B$68,2,FALSE())),"",VLOOKUP(O420,ﾌﾞﾗｲﾀﾞﾙﾏｽﾀ!$A$64:$B$68,2,FALSE()))</f>
        <v>アジア</v>
      </c>
      <c r="Q420" s="14" t="n">
        <v>6</v>
      </c>
      <c r="R420" s="15" t="str">
        <f aca="false">IF(ISERROR(VLOOKUP(Q420,ﾌﾞﾗｲﾀﾞﾙﾏｽﾀ!$A$72:$B$80,2,FALSE())),"",VLOOKUP(Q420,ﾌﾞﾗｲﾀﾞﾙﾏｽﾀ!$A$72:$B$80,2,FALSE()))</f>
        <v>紫</v>
      </c>
      <c r="S420" s="14" t="n">
        <v>5</v>
      </c>
      <c r="T420" s="15" t="str">
        <f aca="false">IF(ISERROR(VLOOKUP(S420,ﾌﾞﾗｲﾀﾞﾙﾏｽﾀ!$A$84:$B$93,2,FALSE())),"",VLOOKUP(S420,ﾌﾞﾗｲﾀﾞﾙﾏｽﾀ!$A$84:$B$93,2,FALSE()))</f>
        <v>ヨーロピアン</v>
      </c>
      <c r="U420" s="14" t="n">
        <v>9</v>
      </c>
      <c r="V420" s="15" t="str">
        <f aca="false">IF(ISERROR(VLOOKUP(U420,ﾌﾞﾗｲﾀﾞﾙﾏｽﾀ!$A$97:$B$104,2,FALSE())),"",VLOOKUP(U420,ﾌﾞﾗｲﾀﾞﾙﾏｽﾀ!$A$97:$B$104,2,FALSE()))</f>
        <v>その他</v>
      </c>
      <c r="W420" s="14" t="n">
        <v>1</v>
      </c>
      <c r="X420" s="15" t="str">
        <f aca="false">IF(ISERROR(VLOOKUP(W420,ﾌﾞﾗｲﾀﾞﾙﾏｽﾀ!$A$108:$B$113,2,FALSE())),"",VLOOKUP(W420,ﾌﾞﾗｲﾀﾞﾙﾏｽﾀ!$A$108:$B$113,2,FALSE()))</f>
        <v>20万円以内</v>
      </c>
      <c r="Y420" s="14" t="n">
        <v>5</v>
      </c>
      <c r="Z420" s="15" t="str">
        <f aca="false">IF(ISERROR(VLOOKUP(Y420,ﾌﾞﾗｲﾀﾞﾙﾏｽﾀ!$A$117:$B$130,2,FALSE())),"",VLOOKUP(Y420,ﾌﾞﾗｲﾀﾞﾙﾏｽﾀ!$A$117:$B$130,2,FALSE()))</f>
        <v>私の家づくり</v>
      </c>
      <c r="AA420" s="14" t="n">
        <v>9</v>
      </c>
      <c r="AB420" s="15" t="str">
        <f aca="false">IF(ISERROR(VLOOKUP(AA420,ﾌﾞﾗｲﾀﾞﾙﾏｽﾀ!$A$134:$B$138,2,FALSE())),"",VLOOKUP(AA420,ﾌﾞﾗｲﾀﾞﾙﾏｽﾀ!$A$134:$B$138,2,FALSE()))</f>
        <v>その他</v>
      </c>
      <c r="AC420" s="14" t="n">
        <v>4</v>
      </c>
      <c r="AD420" s="15" t="str">
        <f aca="false">IF(ISERROR(VLOOKUP(AC420,ﾌﾞﾗｲﾀﾞﾙﾏｽﾀ!$A$142:$B$148,2,FALSE())),"",VLOOKUP(AC420,ﾌﾞﾗｲﾀﾞﾙﾏｽﾀ!$A$142:$B$148,2,FALSE()))</f>
        <v>収納家具</v>
      </c>
      <c r="AE420" s="14" t="n">
        <v>1</v>
      </c>
      <c r="AF420" s="15" t="str">
        <f aca="false">IF(ISERROR(VLOOKUP(AE420,ﾌﾞﾗｲﾀﾞﾙﾏｽﾀ!$A$152:$B$158,2,FALSE())),"",VLOOKUP(AE420,ﾌﾞﾗｲﾀﾞﾙﾏｽﾀ!$A$152:$B$158,2,FALSE()))</f>
        <v>リビング家具</v>
      </c>
      <c r="AG420" s="16" t="n">
        <f aca="false">IF(OR(B420="",C420="",D420=""),73415,DATE(B420+2000,C420,D420))</f>
        <v>38834</v>
      </c>
    </row>
    <row r="421" customFormat="false" ht="13.5" hidden="false" customHeight="false" outlineLevel="0" collapsed="false">
      <c r="A421" s="12" t="n">
        <v>419</v>
      </c>
      <c r="B421" s="13" t="n">
        <v>6</v>
      </c>
      <c r="C421" s="13" t="n">
        <v>6</v>
      </c>
      <c r="D421" s="13" t="n">
        <v>30</v>
      </c>
      <c r="E421" s="14" t="n">
        <v>5</v>
      </c>
      <c r="F421" s="15" t="str">
        <f aca="false">IF(ISERROR(VLOOKUP(E421,ﾌﾞﾗｲﾀﾞﾙﾏｽﾀ!$A$3:$B$9,2,FALSE())),"",VLOOKUP(E421,ﾌﾞﾗｲﾀﾞﾙﾏｽﾀ!$A$3:$B$9,2,FALSE()))</f>
        <v>同居</v>
      </c>
      <c r="G421" s="14" t="n">
        <v>4</v>
      </c>
      <c r="H421" s="15" t="str">
        <f aca="false">IF(ISERROR(VLOOKUP(G421,ﾌﾞﾗｲﾀﾞﾙﾏｽﾀ!$A$13:$B$18,2,FALSE())),"",VLOOKUP(G421,ﾌﾞﾗｲﾀﾞﾙﾏｽﾀ!$A$13:$B$18,2,FALSE()))</f>
        <v>３ＬＤＫ</v>
      </c>
      <c r="I421" s="14" t="n">
        <v>21</v>
      </c>
      <c r="J421" s="15" t="str">
        <f aca="false">IF(ISERROR(VLOOKUP(I421,ﾌﾞﾗｲﾀﾞﾙﾏｽﾀ!$A$22:$B$34,2,FALSE())),"",VLOOKUP(I421,ﾌﾞﾗｲﾀﾞﾙﾏｽﾀ!$A$22:$B$34,2,FALSE()))</f>
        <v>21歳</v>
      </c>
      <c r="K421" s="14" t="n">
        <v>29</v>
      </c>
      <c r="L421" s="15" t="str">
        <f aca="false">IF(ISERROR(VLOOKUP(K421,ﾌﾞﾗｲﾀﾞﾙﾏｽﾀ!$A$22:$B$34,2,FALSE())),"",VLOOKUP(K421,ﾌﾞﾗｲﾀﾞﾙﾏｽﾀ!$A$22:$B$34,2,FALSE()))</f>
        <v>29歳</v>
      </c>
      <c r="M421" s="14" t="n">
        <v>2</v>
      </c>
      <c r="N421" s="15" t="str">
        <f aca="false">IF(ISERROR(VLOOKUP(M421,ﾌﾞﾗｲﾀﾞﾙﾏｽﾀ!$A$54:$B$60,2,FALSE())),"",VLOOKUP(M421,ﾌﾞﾗｲﾀﾞﾙﾏｽﾀ!$A$54:$B$60,2,FALSE()))</f>
        <v>すっきり</v>
      </c>
      <c r="O421" s="14" t="n">
        <v>9</v>
      </c>
      <c r="P421" s="15" t="str">
        <f aca="false">IF(ISERROR(VLOOKUP(O421,ﾌﾞﾗｲﾀﾞﾙﾏｽﾀ!$A$64:$B$68,2,FALSE())),"",VLOOKUP(O421,ﾌﾞﾗｲﾀﾞﾙﾏｽﾀ!$A$64:$B$68,2,FALSE()))</f>
        <v>その他</v>
      </c>
      <c r="Q421" s="14" t="n">
        <v>7</v>
      </c>
      <c r="R421" s="15" t="str">
        <f aca="false">IF(ISERROR(VLOOKUP(Q421,ﾌﾞﾗｲﾀﾞﾙﾏｽﾀ!$A$72:$B$80,2,FALSE())),"",VLOOKUP(Q421,ﾌﾞﾗｲﾀﾞﾙﾏｽﾀ!$A$72:$B$80,2,FALSE()))</f>
        <v>オレンジ</v>
      </c>
      <c r="S421" s="14" t="n">
        <v>6</v>
      </c>
      <c r="T421" s="15" t="str">
        <f aca="false">IF(ISERROR(VLOOKUP(S421,ﾌﾞﾗｲﾀﾞﾙﾏｽﾀ!$A$84:$B$93,2,FALSE())),"",VLOOKUP(S421,ﾌﾞﾗｲﾀﾞﾙﾏｽﾀ!$A$84:$B$93,2,FALSE()))</f>
        <v>ナチュラル</v>
      </c>
      <c r="U421" s="14" t="n">
        <v>9</v>
      </c>
      <c r="V421" s="15" t="str">
        <f aca="false">IF(ISERROR(VLOOKUP(U421,ﾌﾞﾗｲﾀﾞﾙﾏｽﾀ!$A$97:$B$104,2,FALSE())),"",VLOOKUP(U421,ﾌﾞﾗｲﾀﾞﾙﾏｽﾀ!$A$97:$B$104,2,FALSE()))</f>
        <v>その他</v>
      </c>
      <c r="W421" s="14" t="n">
        <v>1</v>
      </c>
      <c r="X421" s="15" t="str">
        <f aca="false">IF(ISERROR(VLOOKUP(W421,ﾌﾞﾗｲﾀﾞﾙﾏｽﾀ!$A$108:$B$113,2,FALSE())),"",VLOOKUP(W421,ﾌﾞﾗｲﾀﾞﾙﾏｽﾀ!$A$108:$B$113,2,FALSE()))</f>
        <v>20万円以内</v>
      </c>
      <c r="Y421" s="14" t="n">
        <v>6</v>
      </c>
      <c r="Z421" s="15" t="str">
        <f aca="false">IF(ISERROR(VLOOKUP(Y421,ﾌﾞﾗｲﾀﾞﾙﾏｽﾀ!$A$117:$B$130,2,FALSE())),"",VLOOKUP(Y421,ﾌﾞﾗｲﾀﾞﾙﾏｽﾀ!$A$117:$B$130,2,FALSE()))</f>
        <v>クロワッサン</v>
      </c>
      <c r="AA421" s="14" t="n">
        <v>2</v>
      </c>
      <c r="AB421" s="15" t="str">
        <f aca="false">IF(ISERROR(VLOOKUP(AA421,ﾌﾞﾗｲﾀﾞﾙﾏｽﾀ!$A$134:$B$138,2,FALSE())),"",VLOOKUP(AA421,ﾌﾞﾗｲﾀﾞﾙﾏｽﾀ!$A$134:$B$138,2,FALSE()))</f>
        <v>結婚式終了後</v>
      </c>
      <c r="AC421" s="14" t="n">
        <v>5</v>
      </c>
      <c r="AD421" s="15" t="str">
        <f aca="false">IF(ISERROR(VLOOKUP(AC421,ﾌﾞﾗｲﾀﾞﾙﾏｽﾀ!$A$142:$B$148,2,FALSE())),"",VLOOKUP(AC421,ﾌﾞﾗｲﾀﾞﾙﾏｽﾀ!$A$142:$B$148,2,FALSE()))</f>
        <v>カーテン</v>
      </c>
      <c r="AE421" s="14" t="n">
        <v>2</v>
      </c>
      <c r="AF421" s="15" t="str">
        <f aca="false">IF(ISERROR(VLOOKUP(AE421,ﾌﾞﾗｲﾀﾞﾙﾏｽﾀ!$A$152:$B$158,2,FALSE())),"",VLOOKUP(AE421,ﾌﾞﾗｲﾀﾞﾙﾏｽﾀ!$A$152:$B$158,2,FALSE()))</f>
        <v>ダイニング家具</v>
      </c>
      <c r="AG421" s="16" t="n">
        <f aca="false">IF(OR(B421="",C421="",D421=""),73415,DATE(B421+2000,C421,D421))</f>
        <v>38898</v>
      </c>
    </row>
    <row r="422" customFormat="false" ht="13.5" hidden="false" customHeight="false" outlineLevel="0" collapsed="false">
      <c r="A422" s="12" t="n">
        <v>420</v>
      </c>
      <c r="B422" s="13" t="n">
        <v>6</v>
      </c>
      <c r="C422" s="13" t="n">
        <v>10</v>
      </c>
      <c r="D422" s="13" t="n">
        <v>14</v>
      </c>
      <c r="E422" s="14" t="n">
        <v>9</v>
      </c>
      <c r="F422" s="15" t="str">
        <f aca="false">IF(ISERROR(VLOOKUP(E422,ﾌﾞﾗｲﾀﾞﾙﾏｽﾀ!$A$3:$B$9,2,FALSE())),"",VLOOKUP(E422,ﾌﾞﾗｲﾀﾞﾙﾏｽﾀ!$A$3:$B$9,2,FALSE()))</f>
        <v>その他</v>
      </c>
      <c r="G422" s="14" t="n">
        <v>9</v>
      </c>
      <c r="H422" s="15" t="str">
        <f aca="false">IF(ISERROR(VLOOKUP(G422,ﾌﾞﾗｲﾀﾞﾙﾏｽﾀ!$A$13:$B$18,2,FALSE())),"",VLOOKUP(G422,ﾌﾞﾗｲﾀﾞﾙﾏｽﾀ!$A$13:$B$18,2,FALSE()))</f>
        <v>その他</v>
      </c>
      <c r="I422" s="14" t="n">
        <v>22</v>
      </c>
      <c r="J422" s="15" t="str">
        <f aca="false">IF(ISERROR(VLOOKUP(I422,ﾌﾞﾗｲﾀﾞﾙﾏｽﾀ!$A$22:$B$34,2,FALSE())),"",VLOOKUP(I422,ﾌﾞﾗｲﾀﾞﾙﾏｽﾀ!$A$22:$B$34,2,FALSE()))</f>
        <v>22歳</v>
      </c>
      <c r="K422" s="14" t="n">
        <v>29</v>
      </c>
      <c r="L422" s="15" t="str">
        <f aca="false">IF(ISERROR(VLOOKUP(K422,ﾌﾞﾗｲﾀﾞﾙﾏｽﾀ!$A$22:$B$34,2,FALSE())),"",VLOOKUP(K422,ﾌﾞﾗｲﾀﾞﾙﾏｽﾀ!$A$22:$B$34,2,FALSE()))</f>
        <v>29歳</v>
      </c>
      <c r="M422" s="14" t="n">
        <v>2</v>
      </c>
      <c r="N422" s="15" t="str">
        <f aca="false">IF(ISERROR(VLOOKUP(M422,ﾌﾞﾗｲﾀﾞﾙﾏｽﾀ!$A$54:$B$60,2,FALSE())),"",VLOOKUP(M422,ﾌﾞﾗｲﾀﾞﾙﾏｽﾀ!$A$54:$B$60,2,FALSE()))</f>
        <v>すっきり</v>
      </c>
      <c r="O422" s="14" t="n">
        <v>1</v>
      </c>
      <c r="P422" s="15" t="str">
        <f aca="false">IF(ISERROR(VLOOKUP(O422,ﾌﾞﾗｲﾀﾞﾙﾏｽﾀ!$A$64:$B$68,2,FALSE())),"",VLOOKUP(O422,ﾌﾞﾗｲﾀﾞﾙﾏｽﾀ!$A$64:$B$68,2,FALSE()))</f>
        <v>ヨーロッパ</v>
      </c>
      <c r="Q422" s="14" t="n">
        <v>9</v>
      </c>
      <c r="R422" s="15" t="str">
        <f aca="false">IF(ISERROR(VLOOKUP(Q422,ﾌﾞﾗｲﾀﾞﾙﾏｽﾀ!$A$72:$B$80,2,FALSE())),"",VLOOKUP(Q422,ﾌﾞﾗｲﾀﾞﾙﾏｽﾀ!$A$72:$B$80,2,FALSE()))</f>
        <v>その他</v>
      </c>
      <c r="S422" s="14" t="n">
        <v>2</v>
      </c>
      <c r="T422" s="15" t="str">
        <f aca="false">IF(ISERROR(VLOOKUP(S422,ﾌﾞﾗｲﾀﾞﾙﾏｽﾀ!$A$84:$B$93,2,FALSE())),"",VLOOKUP(S422,ﾌﾞﾗｲﾀﾞﾙﾏｽﾀ!$A$84:$B$93,2,FALSE()))</f>
        <v>アジアン</v>
      </c>
      <c r="U422" s="14" t="n">
        <v>3</v>
      </c>
      <c r="V422" s="15" t="str">
        <f aca="false">IF(ISERROR(VLOOKUP(U422,ﾌﾞﾗｲﾀﾞﾙﾏｽﾀ!$A$97:$B$104,2,FALSE())),"",VLOOKUP(U422,ﾌﾞﾗｲﾀﾞﾙﾏｽﾀ!$A$97:$B$104,2,FALSE()))</f>
        <v>ベッドルーム</v>
      </c>
      <c r="W422" s="14" t="n">
        <v>2</v>
      </c>
      <c r="X422" s="15" t="str">
        <f aca="false">IF(ISERROR(VLOOKUP(W422,ﾌﾞﾗｲﾀﾞﾙﾏｽﾀ!$A$108:$B$113,2,FALSE())),"",VLOOKUP(W422,ﾌﾞﾗｲﾀﾞﾙﾏｽﾀ!$A$108:$B$113,2,FALSE()))</f>
        <v>30万円以内</v>
      </c>
      <c r="Y422" s="14" t="n">
        <v>7</v>
      </c>
      <c r="Z422" s="15" t="str">
        <f aca="false">IF(ISERROR(VLOOKUP(Y422,ﾌﾞﾗｲﾀﾞﾙﾏｽﾀ!$A$117:$B$130,2,FALSE())),"",VLOOKUP(Y422,ﾌﾞﾗｲﾀﾞﾙﾏｽﾀ!$A$117:$B$130,2,FALSE()))</f>
        <v>オレンジページ</v>
      </c>
      <c r="AA422" s="14" t="n">
        <v>1</v>
      </c>
      <c r="AB422" s="15" t="str">
        <f aca="false">IF(ISERROR(VLOOKUP(AA422,ﾌﾞﾗｲﾀﾞﾙﾏｽﾀ!$A$134:$B$138,2,FALSE())),"",VLOOKUP(AA422,ﾌﾞﾗｲﾀﾞﾙﾏｽﾀ!$A$134:$B$138,2,FALSE()))</f>
        <v>婚約後</v>
      </c>
      <c r="AC422" s="14" t="n">
        <v>9</v>
      </c>
      <c r="AD422" s="15" t="str">
        <f aca="false">IF(ISERROR(VLOOKUP(AC422,ﾌﾞﾗｲﾀﾞﾙﾏｽﾀ!$A$142:$B$148,2,FALSE())),"",VLOOKUP(AC422,ﾌﾞﾗｲﾀﾞﾙﾏｽﾀ!$A$142:$B$148,2,FALSE()))</f>
        <v>その他</v>
      </c>
      <c r="AE422" s="14" t="n">
        <v>3</v>
      </c>
      <c r="AF422" s="15" t="str">
        <f aca="false">IF(ISERROR(VLOOKUP(AE422,ﾌﾞﾗｲﾀﾞﾙﾏｽﾀ!$A$152:$B$158,2,FALSE())),"",VLOOKUP(AE422,ﾌﾞﾗｲﾀﾞﾙﾏｽﾀ!$A$152:$B$158,2,FALSE()))</f>
        <v>ベッド</v>
      </c>
      <c r="AG422" s="16" t="n">
        <f aca="false">IF(OR(B422="",C422="",D422=""),73415,DATE(B422+2000,C422,D422))</f>
        <v>39004</v>
      </c>
    </row>
    <row r="423" customFormat="false" ht="13.5" hidden="false" customHeight="false" outlineLevel="0" collapsed="false">
      <c r="A423" s="12" t="n">
        <v>421</v>
      </c>
      <c r="B423" s="13" t="n">
        <v>6</v>
      </c>
      <c r="C423" s="13" t="n">
        <v>9</v>
      </c>
      <c r="D423" s="13" t="n">
        <v>20</v>
      </c>
      <c r="E423" s="14" t="n">
        <v>1</v>
      </c>
      <c r="F423" s="15" t="str">
        <f aca="false">IF(ISERROR(VLOOKUP(E423,ﾌﾞﾗｲﾀﾞﾙﾏｽﾀ!$A$3:$B$9,2,FALSE())),"",VLOOKUP(E423,ﾌﾞﾗｲﾀﾞﾙﾏｽﾀ!$A$3:$B$9,2,FALSE()))</f>
        <v>アパート</v>
      </c>
      <c r="G423" s="14" t="n">
        <v>1</v>
      </c>
      <c r="H423" s="15" t="str">
        <f aca="false">IF(ISERROR(VLOOKUP(G423,ﾌﾞﾗｲﾀﾞﾙﾏｽﾀ!$A$13:$B$18,2,FALSE())),"",VLOOKUP(G423,ﾌﾞﾗｲﾀﾞﾙﾏｽﾀ!$A$13:$B$18,2,FALSE()))</f>
        <v>２ＤＫ</v>
      </c>
      <c r="I423" s="14" t="n">
        <v>25</v>
      </c>
      <c r="J423" s="15" t="str">
        <f aca="false">IF(ISERROR(VLOOKUP(I423,ﾌﾞﾗｲﾀﾞﾙﾏｽﾀ!$A$22:$B$34,2,FALSE())),"",VLOOKUP(I423,ﾌﾞﾗｲﾀﾞﾙﾏｽﾀ!$A$22:$B$34,2,FALSE()))</f>
        <v>25歳</v>
      </c>
      <c r="K423" s="14" t="n">
        <v>30</v>
      </c>
      <c r="L423" s="15" t="str">
        <f aca="false">IF(ISERROR(VLOOKUP(K423,ﾌﾞﾗｲﾀﾞﾙﾏｽﾀ!$A$22:$B$34,2,FALSE())),"",VLOOKUP(K423,ﾌﾞﾗｲﾀﾞﾙﾏｽﾀ!$A$22:$B$34,2,FALSE()))</f>
        <v>30歳以上</v>
      </c>
      <c r="M423" s="14" t="n">
        <v>2</v>
      </c>
      <c r="N423" s="15" t="str">
        <f aca="false">IF(ISERROR(VLOOKUP(M423,ﾌﾞﾗｲﾀﾞﾙﾏｽﾀ!$A$54:$B$60,2,FALSE())),"",VLOOKUP(M423,ﾌﾞﾗｲﾀﾞﾙﾏｽﾀ!$A$54:$B$60,2,FALSE()))</f>
        <v>すっきり</v>
      </c>
      <c r="O423" s="14" t="n">
        <v>1</v>
      </c>
      <c r="P423" s="15" t="str">
        <f aca="false">IF(ISERROR(VLOOKUP(O423,ﾌﾞﾗｲﾀﾞﾙﾏｽﾀ!$A$64:$B$68,2,FALSE())),"",VLOOKUP(O423,ﾌﾞﾗｲﾀﾞﾙﾏｽﾀ!$A$64:$B$68,2,FALSE()))</f>
        <v>ヨーロッパ</v>
      </c>
      <c r="Q423" s="14" t="n">
        <v>9</v>
      </c>
      <c r="R423" s="15" t="str">
        <f aca="false">IF(ISERROR(VLOOKUP(Q423,ﾌﾞﾗｲﾀﾞﾙﾏｽﾀ!$A$72:$B$80,2,FALSE())),"",VLOOKUP(Q423,ﾌﾞﾗｲﾀﾞﾙﾏｽﾀ!$A$72:$B$80,2,FALSE()))</f>
        <v>その他</v>
      </c>
      <c r="S423" s="14" t="n">
        <v>3</v>
      </c>
      <c r="T423" s="15" t="str">
        <f aca="false">IF(ISERROR(VLOOKUP(S423,ﾌﾞﾗｲﾀﾞﾙﾏｽﾀ!$A$84:$B$93,2,FALSE())),"",VLOOKUP(S423,ﾌﾞﾗｲﾀﾞﾙﾏｽﾀ!$A$84:$B$93,2,FALSE()))</f>
        <v>カジュアル</v>
      </c>
      <c r="U423" s="14" t="n">
        <v>3</v>
      </c>
      <c r="V423" s="15" t="str">
        <f aca="false">IF(ISERROR(VLOOKUP(U423,ﾌﾞﾗｲﾀﾞﾙﾏｽﾀ!$A$97:$B$104,2,FALSE())),"",VLOOKUP(U423,ﾌﾞﾗｲﾀﾞﾙﾏｽﾀ!$A$97:$B$104,2,FALSE()))</f>
        <v>ベッドルーム</v>
      </c>
      <c r="W423" s="14" t="n">
        <v>2</v>
      </c>
      <c r="X423" s="15" t="str">
        <f aca="false">IF(ISERROR(VLOOKUP(W423,ﾌﾞﾗｲﾀﾞﾙﾏｽﾀ!$A$108:$B$113,2,FALSE())),"",VLOOKUP(W423,ﾌﾞﾗｲﾀﾞﾙﾏｽﾀ!$A$108:$B$113,2,FALSE()))</f>
        <v>30万円以内</v>
      </c>
      <c r="Y423" s="14" t="n">
        <v>8</v>
      </c>
      <c r="Z423" s="15" t="str">
        <f aca="false">IF(ISERROR(VLOOKUP(Y423,ﾌﾞﾗｲﾀﾞﾙﾏｽﾀ!$A$117:$B$130,2,FALSE())),"",VLOOKUP(Y423,ﾌﾞﾗｲﾀﾞﾙﾏｽﾀ!$A$117:$B$130,2,FALSE()))</f>
        <v>ＤＲＥＡＭ</v>
      </c>
      <c r="AA423" s="14" t="n">
        <v>2</v>
      </c>
      <c r="AB423" s="15" t="str">
        <f aca="false">IF(ISERROR(VLOOKUP(AA423,ﾌﾞﾗｲﾀﾞﾙﾏｽﾀ!$A$134:$B$138,2,FALSE())),"",VLOOKUP(AA423,ﾌﾞﾗｲﾀﾞﾙﾏｽﾀ!$A$134:$B$138,2,FALSE()))</f>
        <v>結婚式終了後</v>
      </c>
      <c r="AC423" s="14" t="n">
        <v>5</v>
      </c>
      <c r="AD423" s="15" t="str">
        <f aca="false">IF(ISERROR(VLOOKUP(AC423,ﾌﾞﾗｲﾀﾞﾙﾏｽﾀ!$A$142:$B$148,2,FALSE())),"",VLOOKUP(AC423,ﾌﾞﾗｲﾀﾞﾙﾏｽﾀ!$A$142:$B$148,2,FALSE()))</f>
        <v>カーテン</v>
      </c>
      <c r="AE423" s="14" t="n">
        <v>4</v>
      </c>
      <c r="AF423" s="15" t="str">
        <f aca="false">IF(ISERROR(VLOOKUP(AE423,ﾌﾞﾗｲﾀﾞﾙﾏｽﾀ!$A$152:$B$158,2,FALSE())),"",VLOOKUP(AE423,ﾌﾞﾗｲﾀﾞﾙﾏｽﾀ!$A$152:$B$158,2,FALSE()))</f>
        <v>収納家具</v>
      </c>
      <c r="AG423" s="16" t="n">
        <f aca="false">IF(OR(B423="",C423="",D423=""),73415,DATE(B423+2000,C423,D423))</f>
        <v>38980</v>
      </c>
    </row>
    <row r="424" customFormat="false" ht="13.5" hidden="false" customHeight="false" outlineLevel="0" collapsed="false">
      <c r="A424" s="12" t="n">
        <v>422</v>
      </c>
      <c r="B424" s="13" t="n">
        <v>6</v>
      </c>
      <c r="C424" s="13" t="n">
        <v>11</v>
      </c>
      <c r="D424" s="13" t="n">
        <v>31</v>
      </c>
      <c r="E424" s="14" t="n">
        <v>2</v>
      </c>
      <c r="F424" s="15" t="str">
        <f aca="false">IF(ISERROR(VLOOKUP(E424,ﾌﾞﾗｲﾀﾞﾙﾏｽﾀ!$A$3:$B$9,2,FALSE())),"",VLOOKUP(E424,ﾌﾞﾗｲﾀﾞﾙﾏｽﾀ!$A$3:$B$9,2,FALSE()))</f>
        <v>賃貸マンション</v>
      </c>
      <c r="G424" s="14" t="n">
        <v>2</v>
      </c>
      <c r="H424" s="15" t="str">
        <f aca="false">IF(ISERROR(VLOOKUP(G424,ﾌﾞﾗｲﾀﾞﾙﾏｽﾀ!$A$13:$B$18,2,FALSE())),"",VLOOKUP(G424,ﾌﾞﾗｲﾀﾞﾙﾏｽﾀ!$A$13:$B$18,2,FALSE()))</f>
        <v>２ＬＤＫ</v>
      </c>
      <c r="I424" s="14" t="n">
        <v>24</v>
      </c>
      <c r="J424" s="15" t="str">
        <f aca="false">IF(ISERROR(VLOOKUP(I424,ﾌﾞﾗｲﾀﾞﾙﾏｽﾀ!$A$22:$B$34,2,FALSE())),"",VLOOKUP(I424,ﾌﾞﾗｲﾀﾞﾙﾏｽﾀ!$A$22:$B$34,2,FALSE()))</f>
        <v>24歳</v>
      </c>
      <c r="K424" s="14" t="n">
        <v>29</v>
      </c>
      <c r="L424" s="15" t="str">
        <f aca="false">IF(ISERROR(VLOOKUP(K424,ﾌﾞﾗｲﾀﾞﾙﾏｽﾀ!$A$22:$B$34,2,FALSE())),"",VLOOKUP(K424,ﾌﾞﾗｲﾀﾞﾙﾏｽﾀ!$A$22:$B$34,2,FALSE()))</f>
        <v>29歳</v>
      </c>
      <c r="M424" s="14" t="n">
        <v>1</v>
      </c>
      <c r="N424" s="15" t="str">
        <f aca="false">IF(ISERROR(VLOOKUP(M424,ﾌﾞﾗｲﾀﾞﾙﾏｽﾀ!$A$54:$B$60,2,FALSE())),"",VLOOKUP(M424,ﾌﾞﾗｲﾀﾞﾙﾏｽﾀ!$A$54:$B$60,2,FALSE()))</f>
        <v>海外</v>
      </c>
      <c r="O424" s="14" t="n">
        <v>2</v>
      </c>
      <c r="P424" s="15" t="str">
        <f aca="false">IF(ISERROR(VLOOKUP(O424,ﾌﾞﾗｲﾀﾞﾙﾏｽﾀ!$A$64:$B$68,2,FALSE())),"",VLOOKUP(O424,ﾌﾞﾗｲﾀﾞﾙﾏｽﾀ!$A$64:$B$68,2,FALSE()))</f>
        <v>アメリカ</v>
      </c>
      <c r="Q424" s="14" t="n">
        <v>1</v>
      </c>
      <c r="R424" s="15" t="str">
        <f aca="false">IF(ISERROR(VLOOKUP(Q424,ﾌﾞﾗｲﾀﾞﾙﾏｽﾀ!$A$72:$B$80,2,FALSE())),"",VLOOKUP(Q424,ﾌﾞﾗｲﾀﾞﾙﾏｽﾀ!$A$72:$B$80,2,FALSE()))</f>
        <v>赤</v>
      </c>
      <c r="S424" s="14" t="n">
        <v>4</v>
      </c>
      <c r="T424" s="15" t="str">
        <f aca="false">IF(ISERROR(VLOOKUP(S424,ﾌﾞﾗｲﾀﾞﾙﾏｽﾀ!$A$84:$B$93,2,FALSE())),"",VLOOKUP(S424,ﾌﾞﾗｲﾀﾞﾙﾏｽﾀ!$A$84:$B$93,2,FALSE()))</f>
        <v>ジャパネスク</v>
      </c>
      <c r="U424" s="14" t="n">
        <v>2</v>
      </c>
      <c r="V424" s="15" t="str">
        <f aca="false">IF(ISERROR(VLOOKUP(U424,ﾌﾞﾗｲﾀﾞﾙﾏｽﾀ!$A$97:$B$104,2,FALSE())),"",VLOOKUP(U424,ﾌﾞﾗｲﾀﾞﾙﾏｽﾀ!$A$97:$B$104,2,FALSE()))</f>
        <v>ダイニング</v>
      </c>
      <c r="W424" s="14" t="n">
        <v>2</v>
      </c>
      <c r="X424" s="15" t="str">
        <f aca="false">IF(ISERROR(VLOOKUP(W424,ﾌﾞﾗｲﾀﾞﾙﾏｽﾀ!$A$108:$B$113,2,FALSE())),"",VLOOKUP(W424,ﾌﾞﾗｲﾀﾞﾙﾏｽﾀ!$A$108:$B$113,2,FALSE()))</f>
        <v>30万円以内</v>
      </c>
      <c r="Y424" s="14" t="n">
        <v>9</v>
      </c>
      <c r="Z424" s="15" t="str">
        <f aca="false">IF(ISERROR(VLOOKUP(Y424,ﾌﾞﾗｲﾀﾞﾙﾏｽﾀ!$A$117:$B$130,2,FALSE())),"",VLOOKUP(Y424,ﾌﾞﾗｲﾀﾞﾙﾏｽﾀ!$A$117:$B$130,2,FALSE()))</f>
        <v>エクステリアワーク</v>
      </c>
      <c r="AA424" s="14" t="n">
        <v>3</v>
      </c>
      <c r="AB424" s="15" t="str">
        <f aca="false">IF(ISERROR(VLOOKUP(AA424,ﾌﾞﾗｲﾀﾞﾙﾏｽﾀ!$A$134:$B$138,2,FALSE())),"",VLOOKUP(AA424,ﾌﾞﾗｲﾀﾞﾙﾏｽﾀ!$A$134:$B$138,2,FALSE()))</f>
        <v>新居決定と同時</v>
      </c>
      <c r="AC424" s="14" t="n">
        <v>9</v>
      </c>
      <c r="AD424" s="15" t="str">
        <f aca="false">IF(ISERROR(VLOOKUP(AC424,ﾌﾞﾗｲﾀﾞﾙﾏｽﾀ!$A$142:$B$148,2,FALSE())),"",VLOOKUP(AC424,ﾌﾞﾗｲﾀﾞﾙﾏｽﾀ!$A$142:$B$148,2,FALSE()))</f>
        <v>その他</v>
      </c>
      <c r="AE424" s="14" t="n">
        <v>5</v>
      </c>
      <c r="AF424" s="15" t="str">
        <f aca="false">IF(ISERROR(VLOOKUP(AE424,ﾌﾞﾗｲﾀﾞﾙﾏｽﾀ!$A$152:$B$158,2,FALSE())),"",VLOOKUP(AE424,ﾌﾞﾗｲﾀﾞﾙﾏｽﾀ!$A$152:$B$158,2,FALSE()))</f>
        <v>カーテン</v>
      </c>
      <c r="AG424" s="16" t="n">
        <f aca="false">IF(OR(B424="",C424="",D424=""),73415,DATE(B424+2000,C424,D424))</f>
        <v>39052</v>
      </c>
    </row>
    <row r="425" customFormat="false" ht="13.5" hidden="false" customHeight="false" outlineLevel="0" collapsed="false">
      <c r="A425" s="12" t="n">
        <v>423</v>
      </c>
      <c r="B425" s="13" t="n">
        <v>6</v>
      </c>
      <c r="C425" s="13" t="n">
        <v>10</v>
      </c>
      <c r="D425" s="13" t="n">
        <v>29</v>
      </c>
      <c r="E425" s="14" t="n">
        <v>3</v>
      </c>
      <c r="F425" s="15" t="str">
        <f aca="false">IF(ISERROR(VLOOKUP(E425,ﾌﾞﾗｲﾀﾞﾙﾏｽﾀ!$A$3:$B$9,2,FALSE())),"",VLOOKUP(E425,ﾌﾞﾗｲﾀﾞﾙﾏｽﾀ!$A$3:$B$9,2,FALSE()))</f>
        <v>分譲マンション</v>
      </c>
      <c r="G425" s="14" t="n">
        <v>1</v>
      </c>
      <c r="H425" s="15" t="str">
        <f aca="false">IF(ISERROR(VLOOKUP(G425,ﾌﾞﾗｲﾀﾞﾙﾏｽﾀ!$A$13:$B$18,2,FALSE())),"",VLOOKUP(G425,ﾌﾞﾗｲﾀﾞﾙﾏｽﾀ!$A$13:$B$18,2,FALSE()))</f>
        <v>２ＤＫ</v>
      </c>
      <c r="I425" s="14" t="n">
        <v>25</v>
      </c>
      <c r="J425" s="15" t="str">
        <f aca="false">IF(ISERROR(VLOOKUP(I425,ﾌﾞﾗｲﾀﾞﾙﾏｽﾀ!$A$22:$B$34,2,FALSE())),"",VLOOKUP(I425,ﾌﾞﾗｲﾀﾞﾙﾏｽﾀ!$A$22:$B$34,2,FALSE()))</f>
        <v>25歳</v>
      </c>
      <c r="K425" s="14" t="n">
        <v>28</v>
      </c>
      <c r="L425" s="15" t="str">
        <f aca="false">IF(ISERROR(VLOOKUP(K425,ﾌﾞﾗｲﾀﾞﾙﾏｽﾀ!$A$22:$B$34,2,FALSE())),"",VLOOKUP(K425,ﾌﾞﾗｲﾀﾞﾙﾏｽﾀ!$A$22:$B$34,2,FALSE()))</f>
        <v>28歳</v>
      </c>
      <c r="M425" s="14" t="n">
        <v>2</v>
      </c>
      <c r="N425" s="15" t="str">
        <f aca="false">IF(ISERROR(VLOOKUP(M425,ﾌﾞﾗｲﾀﾞﾙﾏｽﾀ!$A$54:$B$60,2,FALSE())),"",VLOOKUP(M425,ﾌﾞﾗｲﾀﾞﾙﾏｽﾀ!$A$54:$B$60,2,FALSE()))</f>
        <v>すっきり</v>
      </c>
      <c r="O425" s="14" t="n">
        <v>3</v>
      </c>
      <c r="P425" s="15" t="str">
        <f aca="false">IF(ISERROR(VLOOKUP(O425,ﾌﾞﾗｲﾀﾞﾙﾏｽﾀ!$A$64:$B$68,2,FALSE())),"",VLOOKUP(O425,ﾌﾞﾗｲﾀﾞﾙﾏｽﾀ!$A$64:$B$68,2,FALSE()))</f>
        <v>アジア</v>
      </c>
      <c r="Q425" s="14" t="n">
        <v>2</v>
      </c>
      <c r="R425" s="15" t="str">
        <f aca="false">IF(ISERROR(VLOOKUP(Q425,ﾌﾞﾗｲﾀﾞﾙﾏｽﾀ!$A$72:$B$80,2,FALSE())),"",VLOOKUP(Q425,ﾌﾞﾗｲﾀﾞﾙﾏｽﾀ!$A$72:$B$80,2,FALSE()))</f>
        <v>青</v>
      </c>
      <c r="S425" s="14" t="n">
        <v>5</v>
      </c>
      <c r="T425" s="15" t="str">
        <f aca="false">IF(ISERROR(VLOOKUP(S425,ﾌﾞﾗｲﾀﾞﾙﾏｽﾀ!$A$84:$B$93,2,FALSE())),"",VLOOKUP(S425,ﾌﾞﾗｲﾀﾞﾙﾏｽﾀ!$A$84:$B$93,2,FALSE()))</f>
        <v>ヨーロピアン</v>
      </c>
      <c r="U425" s="14" t="n">
        <v>2</v>
      </c>
      <c r="V425" s="15" t="str">
        <f aca="false">IF(ISERROR(VLOOKUP(U425,ﾌﾞﾗｲﾀﾞﾙﾏｽﾀ!$A$97:$B$104,2,FALSE())),"",VLOOKUP(U425,ﾌﾞﾗｲﾀﾞﾙﾏｽﾀ!$A$97:$B$104,2,FALSE()))</f>
        <v>ダイニング</v>
      </c>
      <c r="W425" s="14" t="n">
        <v>1</v>
      </c>
      <c r="X425" s="15" t="str">
        <f aca="false">IF(ISERROR(VLOOKUP(W425,ﾌﾞﾗｲﾀﾞﾙﾏｽﾀ!$A$108:$B$113,2,FALSE())),"",VLOOKUP(W425,ﾌﾞﾗｲﾀﾞﾙﾏｽﾀ!$A$108:$B$113,2,FALSE()))</f>
        <v>20万円以内</v>
      </c>
      <c r="Y425" s="14" t="n">
        <v>10</v>
      </c>
      <c r="Z425" s="15" t="str">
        <f aca="false">IF(ISERROR(VLOOKUP(Y425,ﾌﾞﾗｲﾀﾞﾙﾏｽﾀ!$A$117:$B$130,2,FALSE())),"",VLOOKUP(Y425,ﾌﾞﾗｲﾀﾞﾙﾏｽﾀ!$A$117:$B$130,2,FALSE()))</f>
        <v>月間現代家具</v>
      </c>
      <c r="AA425" s="14" t="n">
        <v>9</v>
      </c>
      <c r="AB425" s="15" t="str">
        <f aca="false">IF(ISERROR(VLOOKUP(AA425,ﾌﾞﾗｲﾀﾞﾙﾏｽﾀ!$A$134:$B$138,2,FALSE())),"",VLOOKUP(AA425,ﾌﾞﾗｲﾀﾞﾙﾏｽﾀ!$A$134:$B$138,2,FALSE()))</f>
        <v>その他</v>
      </c>
      <c r="AC425" s="14" t="n">
        <v>1</v>
      </c>
      <c r="AD425" s="15" t="str">
        <f aca="false">IF(ISERROR(VLOOKUP(AC425,ﾌﾞﾗｲﾀﾞﾙﾏｽﾀ!$A$142:$B$148,2,FALSE())),"",VLOOKUP(AC425,ﾌﾞﾗｲﾀﾞﾙﾏｽﾀ!$A$142:$B$148,2,FALSE()))</f>
        <v>リビング家具</v>
      </c>
      <c r="AE425" s="14" t="n">
        <v>9</v>
      </c>
      <c r="AF425" s="15" t="str">
        <f aca="false">IF(ISERROR(VLOOKUP(AE425,ﾌﾞﾗｲﾀﾞﾙﾏｽﾀ!$A$152:$B$158,2,FALSE())),"",VLOOKUP(AE425,ﾌﾞﾗｲﾀﾞﾙﾏｽﾀ!$A$152:$B$158,2,FALSE()))</f>
        <v>その他</v>
      </c>
      <c r="AG425" s="16" t="n">
        <f aca="false">IF(OR(B425="",C425="",D425=""),73415,DATE(B425+2000,C425,D425))</f>
        <v>39019</v>
      </c>
    </row>
    <row r="426" customFormat="false" ht="13.5" hidden="false" customHeight="false" outlineLevel="0" collapsed="false">
      <c r="A426" s="12" t="n">
        <v>424</v>
      </c>
      <c r="B426" s="13" t="n">
        <v>6</v>
      </c>
      <c r="C426" s="13" t="n">
        <v>7</v>
      </c>
      <c r="D426" s="13" t="n">
        <v>12</v>
      </c>
      <c r="E426" s="14" t="n">
        <v>4</v>
      </c>
      <c r="F426" s="15" t="str">
        <f aca="false">IF(ISERROR(VLOOKUP(E426,ﾌﾞﾗｲﾀﾞﾙﾏｽﾀ!$A$3:$B$9,2,FALSE())),"",VLOOKUP(E426,ﾌﾞﾗｲﾀﾞﾙﾏｽﾀ!$A$3:$B$9,2,FALSE()))</f>
        <v>新築戸建</v>
      </c>
      <c r="G426" s="14" t="n">
        <v>2</v>
      </c>
      <c r="H426" s="15" t="str">
        <f aca="false">IF(ISERROR(VLOOKUP(G426,ﾌﾞﾗｲﾀﾞﾙﾏｽﾀ!$A$13:$B$18,2,FALSE())),"",VLOOKUP(G426,ﾌﾞﾗｲﾀﾞﾙﾏｽﾀ!$A$13:$B$18,2,FALSE()))</f>
        <v>２ＬＤＫ</v>
      </c>
      <c r="I426" s="14" t="n">
        <v>26</v>
      </c>
      <c r="J426" s="15" t="str">
        <f aca="false">IF(ISERROR(VLOOKUP(I426,ﾌﾞﾗｲﾀﾞﾙﾏｽﾀ!$A$22:$B$34,2,FALSE())),"",VLOOKUP(I426,ﾌﾞﾗｲﾀﾞﾙﾏｽﾀ!$A$22:$B$34,2,FALSE()))</f>
        <v>26歳</v>
      </c>
      <c r="K426" s="14" t="n">
        <v>27</v>
      </c>
      <c r="L426" s="15" t="str">
        <f aca="false">IF(ISERROR(VLOOKUP(K426,ﾌﾞﾗｲﾀﾞﾙﾏｽﾀ!$A$22:$B$34,2,FALSE())),"",VLOOKUP(K426,ﾌﾞﾗｲﾀﾞﾙﾏｽﾀ!$A$22:$B$34,2,FALSE()))</f>
        <v>27歳</v>
      </c>
      <c r="M426" s="14" t="n">
        <v>3</v>
      </c>
      <c r="N426" s="15" t="str">
        <f aca="false">IF(ISERROR(VLOOKUP(M426,ﾌﾞﾗｲﾀﾞﾙﾏｽﾀ!$A$54:$B$60,2,FALSE())),"",VLOOKUP(M426,ﾌﾞﾗｲﾀﾞﾙﾏｽﾀ!$A$54:$B$60,2,FALSE()))</f>
        <v>くつろぎ</v>
      </c>
      <c r="O426" s="14" t="n">
        <v>3</v>
      </c>
      <c r="P426" s="15" t="str">
        <f aca="false">IF(ISERROR(VLOOKUP(O426,ﾌﾞﾗｲﾀﾞﾙﾏｽﾀ!$A$64:$B$68,2,FALSE())),"",VLOOKUP(O426,ﾌﾞﾗｲﾀﾞﾙﾏｽﾀ!$A$64:$B$68,2,FALSE()))</f>
        <v>アジア</v>
      </c>
      <c r="Q426" s="14" t="n">
        <v>5</v>
      </c>
      <c r="R426" s="15" t="str">
        <f aca="false">IF(ISERROR(VLOOKUP(Q426,ﾌﾞﾗｲﾀﾞﾙﾏｽﾀ!$A$72:$B$80,2,FALSE())),"",VLOOKUP(Q426,ﾌﾞﾗｲﾀﾞﾙﾏｽﾀ!$A$72:$B$80,2,FALSE()))</f>
        <v>緑</v>
      </c>
      <c r="S426" s="14" t="n">
        <v>6</v>
      </c>
      <c r="T426" s="15" t="str">
        <f aca="false">IF(ISERROR(VLOOKUP(S426,ﾌﾞﾗｲﾀﾞﾙﾏｽﾀ!$A$84:$B$93,2,FALSE())),"",VLOOKUP(S426,ﾌﾞﾗｲﾀﾞﾙﾏｽﾀ!$A$84:$B$93,2,FALSE()))</f>
        <v>ナチュラル</v>
      </c>
      <c r="U426" s="14" t="n">
        <v>3</v>
      </c>
      <c r="V426" s="15" t="str">
        <f aca="false">IF(ISERROR(VLOOKUP(U426,ﾌﾞﾗｲﾀﾞﾙﾏｽﾀ!$A$97:$B$104,2,FALSE())),"",VLOOKUP(U426,ﾌﾞﾗｲﾀﾞﾙﾏｽﾀ!$A$97:$B$104,2,FALSE()))</f>
        <v>ベッドルーム</v>
      </c>
      <c r="W426" s="14" t="n">
        <v>2</v>
      </c>
      <c r="X426" s="15" t="str">
        <f aca="false">IF(ISERROR(VLOOKUP(W426,ﾌﾞﾗｲﾀﾞﾙﾏｽﾀ!$A$108:$B$113,2,FALSE())),"",VLOOKUP(W426,ﾌﾞﾗｲﾀﾞﾙﾏｽﾀ!$A$108:$B$113,2,FALSE()))</f>
        <v>30万円以内</v>
      </c>
      <c r="Y426" s="14" t="n">
        <v>11</v>
      </c>
      <c r="Z426" s="15" t="str">
        <f aca="false">IF(ISERROR(VLOOKUP(Y426,ﾌﾞﾗｲﾀﾞﾙﾏｽﾀ!$A$117:$B$130,2,FALSE())),"",VLOOKUP(Y426,ﾌﾞﾗｲﾀﾞﾙﾏｽﾀ!$A$117:$B$130,2,FALSE()))</f>
        <v>be Sure</v>
      </c>
      <c r="AA426" s="14" t="n">
        <v>2</v>
      </c>
      <c r="AB426" s="15" t="str">
        <f aca="false">IF(ISERROR(VLOOKUP(AA426,ﾌﾞﾗｲﾀﾞﾙﾏｽﾀ!$A$134:$B$138,2,FALSE())),"",VLOOKUP(AA426,ﾌﾞﾗｲﾀﾞﾙﾏｽﾀ!$A$134:$B$138,2,FALSE()))</f>
        <v>結婚式終了後</v>
      </c>
      <c r="AC426" s="14" t="n">
        <v>2</v>
      </c>
      <c r="AD426" s="15" t="str">
        <f aca="false">IF(ISERROR(VLOOKUP(AC426,ﾌﾞﾗｲﾀﾞﾙﾏｽﾀ!$A$142:$B$148,2,FALSE())),"",VLOOKUP(AC426,ﾌﾞﾗｲﾀﾞﾙﾏｽﾀ!$A$142:$B$148,2,FALSE()))</f>
        <v>ダイニング家具</v>
      </c>
      <c r="AE426" s="14" t="n">
        <v>1</v>
      </c>
      <c r="AF426" s="15" t="str">
        <f aca="false">IF(ISERROR(VLOOKUP(AE426,ﾌﾞﾗｲﾀﾞﾙﾏｽﾀ!$A$152:$B$158,2,FALSE())),"",VLOOKUP(AE426,ﾌﾞﾗｲﾀﾞﾙﾏｽﾀ!$A$152:$B$158,2,FALSE()))</f>
        <v>リビング家具</v>
      </c>
      <c r="AG426" s="16" t="n">
        <f aca="false">IF(OR(B426="",C426="",D426=""),73415,DATE(B426+2000,C426,D426))</f>
        <v>38910</v>
      </c>
    </row>
    <row r="427" customFormat="false" ht="13.5" hidden="false" customHeight="false" outlineLevel="0" collapsed="false">
      <c r="A427" s="12" t="n">
        <v>425</v>
      </c>
      <c r="B427" s="13" t="n">
        <v>6</v>
      </c>
      <c r="C427" s="13" t="n">
        <v>3</v>
      </c>
      <c r="D427" s="13" t="n">
        <v>2</v>
      </c>
      <c r="E427" s="14" t="n">
        <v>5</v>
      </c>
      <c r="F427" s="15" t="str">
        <f aca="false">IF(ISERROR(VLOOKUP(E427,ﾌﾞﾗｲﾀﾞﾙﾏｽﾀ!$A$3:$B$9,2,FALSE())),"",VLOOKUP(E427,ﾌﾞﾗｲﾀﾞﾙﾏｽﾀ!$A$3:$B$9,2,FALSE()))</f>
        <v>同居</v>
      </c>
      <c r="G427" s="14" t="n">
        <v>3</v>
      </c>
      <c r="H427" s="15" t="str">
        <f aca="false">IF(ISERROR(VLOOKUP(G427,ﾌﾞﾗｲﾀﾞﾙﾏｽﾀ!$A$13:$B$18,2,FALSE())),"",VLOOKUP(G427,ﾌﾞﾗｲﾀﾞﾙﾏｽﾀ!$A$13:$B$18,2,FALSE()))</f>
        <v>３ＤＫ</v>
      </c>
      <c r="I427" s="14" t="n">
        <v>27</v>
      </c>
      <c r="J427" s="15" t="str">
        <f aca="false">IF(ISERROR(VLOOKUP(I427,ﾌﾞﾗｲﾀﾞﾙﾏｽﾀ!$A$22:$B$34,2,FALSE())),"",VLOOKUP(I427,ﾌﾞﾗｲﾀﾞﾙﾏｽﾀ!$A$22:$B$34,2,FALSE()))</f>
        <v>27歳</v>
      </c>
      <c r="K427" s="14" t="n">
        <v>26</v>
      </c>
      <c r="L427" s="15" t="str">
        <f aca="false">IF(ISERROR(VLOOKUP(K427,ﾌﾞﾗｲﾀﾞﾙﾏｽﾀ!$A$22:$B$34,2,FALSE())),"",VLOOKUP(K427,ﾌﾞﾗｲﾀﾞﾙﾏｽﾀ!$A$22:$B$34,2,FALSE()))</f>
        <v>26歳</v>
      </c>
      <c r="M427" s="14" t="n">
        <v>4</v>
      </c>
      <c r="N427" s="15" t="str">
        <f aca="false">IF(ISERROR(VLOOKUP(M427,ﾌﾞﾗｲﾀﾞﾙﾏｽﾀ!$A$54:$B$60,2,FALSE())),"",VLOOKUP(M427,ﾌﾞﾗｲﾀﾞﾙﾏｽﾀ!$A$54:$B$60,2,FALSE()))</f>
        <v>遊び心</v>
      </c>
      <c r="O427" s="14" t="n">
        <v>3</v>
      </c>
      <c r="P427" s="15" t="str">
        <f aca="false">IF(ISERROR(VLOOKUP(O427,ﾌﾞﾗｲﾀﾞﾙﾏｽﾀ!$A$64:$B$68,2,FALSE())),"",VLOOKUP(O427,ﾌﾞﾗｲﾀﾞﾙﾏｽﾀ!$A$64:$B$68,2,FALSE()))</f>
        <v>アジア</v>
      </c>
      <c r="Q427" s="14" t="n">
        <v>6</v>
      </c>
      <c r="R427" s="15" t="str">
        <f aca="false">IF(ISERROR(VLOOKUP(Q427,ﾌﾞﾗｲﾀﾞﾙﾏｽﾀ!$A$72:$B$80,2,FALSE())),"",VLOOKUP(Q427,ﾌﾞﾗｲﾀﾞﾙﾏｽﾀ!$A$72:$B$80,2,FALSE()))</f>
        <v>紫</v>
      </c>
      <c r="S427" s="14" t="n">
        <v>7</v>
      </c>
      <c r="T427" s="15" t="str">
        <f aca="false">IF(ISERROR(VLOOKUP(S427,ﾌﾞﾗｲﾀﾞﾙﾏｽﾀ!$A$84:$B$93,2,FALSE())),"",VLOOKUP(S427,ﾌﾞﾗｲﾀﾞﾙﾏｽﾀ!$A$84:$B$93,2,FALSE()))</f>
        <v>モダン</v>
      </c>
      <c r="U427" s="14" t="n">
        <v>1</v>
      </c>
      <c r="V427" s="15" t="str">
        <f aca="false">IF(ISERROR(VLOOKUP(U427,ﾌﾞﾗｲﾀﾞﾙﾏｽﾀ!$A$97:$B$104,2,FALSE())),"",VLOOKUP(U427,ﾌﾞﾗｲﾀﾞﾙﾏｽﾀ!$A$97:$B$104,2,FALSE()))</f>
        <v>リビング</v>
      </c>
      <c r="W427" s="14" t="n">
        <v>3</v>
      </c>
      <c r="X427" s="15" t="str">
        <f aca="false">IF(ISERROR(VLOOKUP(W427,ﾌﾞﾗｲﾀﾞﾙﾏｽﾀ!$A$108:$B$113,2,FALSE())),"",VLOOKUP(W427,ﾌﾞﾗｲﾀﾞﾙﾏｽﾀ!$A$108:$B$113,2,FALSE()))</f>
        <v>50万円以内</v>
      </c>
      <c r="Y427" s="14" t="n">
        <v>12</v>
      </c>
      <c r="Z427" s="15" t="str">
        <f aca="false">IF(ISERROR(VLOOKUP(Y427,ﾌﾞﾗｲﾀﾞﾙﾏｽﾀ!$A$117:$B$130,2,FALSE())),"",VLOOKUP(Y427,ﾌﾞﾗｲﾀﾞﾙﾏｽﾀ!$A$117:$B$130,2,FALSE()))</f>
        <v>New HOUSE</v>
      </c>
      <c r="AA427" s="14" t="n">
        <v>1</v>
      </c>
      <c r="AB427" s="15" t="str">
        <f aca="false">IF(ISERROR(VLOOKUP(AA427,ﾌﾞﾗｲﾀﾞﾙﾏｽﾀ!$A$134:$B$138,2,FALSE())),"",VLOOKUP(AA427,ﾌﾞﾗｲﾀﾞﾙﾏｽﾀ!$A$134:$B$138,2,FALSE()))</f>
        <v>婚約後</v>
      </c>
      <c r="AC427" s="14" t="n">
        <v>9</v>
      </c>
      <c r="AD427" s="15" t="str">
        <f aca="false">IF(ISERROR(VLOOKUP(AC427,ﾌﾞﾗｲﾀﾞﾙﾏｽﾀ!$A$142:$B$148,2,FALSE())),"",VLOOKUP(AC427,ﾌﾞﾗｲﾀﾞﾙﾏｽﾀ!$A$142:$B$148,2,FALSE()))</f>
        <v>その他</v>
      </c>
      <c r="AE427" s="14" t="n">
        <v>2</v>
      </c>
      <c r="AF427" s="15" t="str">
        <f aca="false">IF(ISERROR(VLOOKUP(AE427,ﾌﾞﾗｲﾀﾞﾙﾏｽﾀ!$A$152:$B$158,2,FALSE())),"",VLOOKUP(AE427,ﾌﾞﾗｲﾀﾞﾙﾏｽﾀ!$A$152:$B$158,2,FALSE()))</f>
        <v>ダイニング家具</v>
      </c>
      <c r="AG427" s="16" t="n">
        <f aca="false">IF(OR(B427="",C427="",D427=""),73415,DATE(B427+2000,C427,D427))</f>
        <v>38778</v>
      </c>
    </row>
    <row r="428" customFormat="false" ht="13.5" hidden="false" customHeight="false" outlineLevel="0" collapsed="false">
      <c r="A428" s="12" t="n">
        <v>426</v>
      </c>
      <c r="B428" s="13" t="n">
        <v>6</v>
      </c>
      <c r="C428" s="13" t="n">
        <v>6</v>
      </c>
      <c r="D428" s="13" t="n">
        <v>2</v>
      </c>
      <c r="E428" s="14" t="n">
        <v>9</v>
      </c>
      <c r="F428" s="15" t="str">
        <f aca="false">IF(ISERROR(VLOOKUP(E428,ﾌﾞﾗｲﾀﾞﾙﾏｽﾀ!$A$3:$B$9,2,FALSE())),"",VLOOKUP(E428,ﾌﾞﾗｲﾀﾞﾙﾏｽﾀ!$A$3:$B$9,2,FALSE()))</f>
        <v>その他</v>
      </c>
      <c r="G428" s="14" t="n">
        <v>4</v>
      </c>
      <c r="H428" s="15" t="str">
        <f aca="false">IF(ISERROR(VLOOKUP(G428,ﾌﾞﾗｲﾀﾞﾙﾏｽﾀ!$A$13:$B$18,2,FALSE())),"",VLOOKUP(G428,ﾌﾞﾗｲﾀﾞﾙﾏｽﾀ!$A$13:$B$18,2,FALSE()))</f>
        <v>３ＬＤＫ</v>
      </c>
      <c r="I428" s="14" t="n">
        <v>28</v>
      </c>
      <c r="J428" s="15" t="str">
        <f aca="false">IF(ISERROR(VLOOKUP(I428,ﾌﾞﾗｲﾀﾞﾙﾏｽﾀ!$A$22:$B$34,2,FALSE())),"",VLOOKUP(I428,ﾌﾞﾗｲﾀﾞﾙﾏｽﾀ!$A$22:$B$34,2,FALSE()))</f>
        <v>28歳</v>
      </c>
      <c r="K428" s="14" t="n">
        <v>25</v>
      </c>
      <c r="L428" s="15" t="str">
        <f aca="false">IF(ISERROR(VLOOKUP(K428,ﾌﾞﾗｲﾀﾞﾙﾏｽﾀ!$A$22:$B$34,2,FALSE())),"",VLOOKUP(K428,ﾌﾞﾗｲﾀﾞﾙﾏｽﾀ!$A$22:$B$34,2,FALSE()))</f>
        <v>25歳</v>
      </c>
      <c r="M428" s="14" t="n">
        <v>5</v>
      </c>
      <c r="N428" s="15" t="str">
        <f aca="false">IF(ISERROR(VLOOKUP(M428,ﾌﾞﾗｲﾀﾞﾙﾏｽﾀ!$A$54:$B$60,2,FALSE())),"",VLOOKUP(M428,ﾌﾞﾗｲﾀﾞﾙﾏｽﾀ!$A$54:$B$60,2,FALSE()))</f>
        <v>ギャラリー</v>
      </c>
      <c r="O428" s="14" t="n">
        <v>1</v>
      </c>
      <c r="P428" s="15" t="str">
        <f aca="false">IF(ISERROR(VLOOKUP(O428,ﾌﾞﾗｲﾀﾞﾙﾏｽﾀ!$A$64:$B$68,2,FALSE())),"",VLOOKUP(O428,ﾌﾞﾗｲﾀﾞﾙﾏｽﾀ!$A$64:$B$68,2,FALSE()))</f>
        <v>ヨーロッパ</v>
      </c>
      <c r="Q428" s="14" t="n">
        <v>7</v>
      </c>
      <c r="R428" s="15" t="str">
        <f aca="false">IF(ISERROR(VLOOKUP(Q428,ﾌﾞﾗｲﾀﾞﾙﾏｽﾀ!$A$72:$B$80,2,FALSE())),"",VLOOKUP(Q428,ﾌﾞﾗｲﾀﾞﾙﾏｽﾀ!$A$72:$B$80,2,FALSE()))</f>
        <v>オレンジ</v>
      </c>
      <c r="S428" s="14" t="n">
        <v>6</v>
      </c>
      <c r="T428" s="15" t="str">
        <f aca="false">IF(ISERROR(VLOOKUP(S428,ﾌﾞﾗｲﾀﾞﾙﾏｽﾀ!$A$84:$B$93,2,FALSE())),"",VLOOKUP(S428,ﾌﾞﾗｲﾀﾞﾙﾏｽﾀ!$A$84:$B$93,2,FALSE()))</f>
        <v>ナチュラル</v>
      </c>
      <c r="U428" s="14" t="n">
        <v>1</v>
      </c>
      <c r="V428" s="15" t="str">
        <f aca="false">IF(ISERROR(VLOOKUP(U428,ﾌﾞﾗｲﾀﾞﾙﾏｽﾀ!$A$97:$B$104,2,FALSE())),"",VLOOKUP(U428,ﾌﾞﾗｲﾀﾞﾙﾏｽﾀ!$A$97:$B$104,2,FALSE()))</f>
        <v>リビング</v>
      </c>
      <c r="W428" s="14" t="n">
        <v>4</v>
      </c>
      <c r="X428" s="15" t="str">
        <f aca="false">IF(ISERROR(VLOOKUP(W428,ﾌﾞﾗｲﾀﾞﾙﾏｽﾀ!$A$108:$B$113,2,FALSE())),"",VLOOKUP(W428,ﾌﾞﾗｲﾀﾞﾙﾏｽﾀ!$A$108:$B$113,2,FALSE()))</f>
        <v>100万円以内</v>
      </c>
      <c r="Y428" s="14" t="n">
        <v>99</v>
      </c>
      <c r="Z428" s="15" t="str">
        <f aca="false">IF(ISERROR(VLOOKUP(Y428,ﾌﾞﾗｲﾀﾞﾙﾏｽﾀ!$A$117:$B$130,2,FALSE())),"",VLOOKUP(Y428,ﾌﾞﾗｲﾀﾞﾙﾏｽﾀ!$A$117:$B$130,2,FALSE()))</f>
        <v>その他</v>
      </c>
      <c r="AA428" s="14" t="n">
        <v>2</v>
      </c>
      <c r="AB428" s="15" t="str">
        <f aca="false">IF(ISERROR(VLOOKUP(AA428,ﾌﾞﾗｲﾀﾞﾙﾏｽﾀ!$A$134:$B$138,2,FALSE())),"",VLOOKUP(AA428,ﾌﾞﾗｲﾀﾞﾙﾏｽﾀ!$A$134:$B$138,2,FALSE()))</f>
        <v>結婚式終了後</v>
      </c>
      <c r="AC428" s="14" t="n">
        <v>5</v>
      </c>
      <c r="AD428" s="15" t="str">
        <f aca="false">IF(ISERROR(VLOOKUP(AC428,ﾌﾞﾗｲﾀﾞﾙﾏｽﾀ!$A$142:$B$148,2,FALSE())),"",VLOOKUP(AC428,ﾌﾞﾗｲﾀﾞﾙﾏｽﾀ!$A$142:$B$148,2,FALSE()))</f>
        <v>カーテン</v>
      </c>
      <c r="AE428" s="14" t="n">
        <v>1</v>
      </c>
      <c r="AF428" s="15" t="str">
        <f aca="false">IF(ISERROR(VLOOKUP(AE428,ﾌﾞﾗｲﾀﾞﾙﾏｽﾀ!$A$152:$B$158,2,FALSE())),"",VLOOKUP(AE428,ﾌﾞﾗｲﾀﾞﾙﾏｽﾀ!$A$152:$B$158,2,FALSE()))</f>
        <v>リビング家具</v>
      </c>
      <c r="AG428" s="16" t="n">
        <f aca="false">IF(OR(B428="",C428="",D428=""),73415,DATE(B428+2000,C428,D428))</f>
        <v>38870</v>
      </c>
    </row>
    <row r="429" customFormat="false" ht="13.5" hidden="false" customHeight="false" outlineLevel="0" collapsed="false">
      <c r="A429" s="12" t="n">
        <v>427</v>
      </c>
      <c r="B429" s="13" t="n">
        <v>6</v>
      </c>
      <c r="C429" s="13" t="n">
        <v>5</v>
      </c>
      <c r="D429" s="13" t="n">
        <v>27</v>
      </c>
      <c r="E429" s="14" t="n">
        <v>1</v>
      </c>
      <c r="F429" s="15" t="str">
        <f aca="false">IF(ISERROR(VLOOKUP(E429,ﾌﾞﾗｲﾀﾞﾙﾏｽﾀ!$A$3:$B$9,2,FALSE())),"",VLOOKUP(E429,ﾌﾞﾗｲﾀﾞﾙﾏｽﾀ!$A$3:$B$9,2,FALSE()))</f>
        <v>アパート</v>
      </c>
      <c r="G429" s="14" t="n">
        <v>9</v>
      </c>
      <c r="H429" s="15" t="str">
        <f aca="false">IF(ISERROR(VLOOKUP(G429,ﾌﾞﾗｲﾀﾞﾙﾏｽﾀ!$A$13:$B$18,2,FALSE())),"",VLOOKUP(G429,ﾌﾞﾗｲﾀﾞﾙﾏｽﾀ!$A$13:$B$18,2,FALSE()))</f>
        <v>その他</v>
      </c>
      <c r="I429" s="14" t="n">
        <v>29</v>
      </c>
      <c r="J429" s="15" t="str">
        <f aca="false">IF(ISERROR(VLOOKUP(I429,ﾌﾞﾗｲﾀﾞﾙﾏｽﾀ!$A$22:$B$34,2,FALSE())),"",VLOOKUP(I429,ﾌﾞﾗｲﾀﾞﾙﾏｽﾀ!$A$22:$B$34,2,FALSE()))</f>
        <v>29歳</v>
      </c>
      <c r="K429" s="14" t="n">
        <v>24</v>
      </c>
      <c r="L429" s="15" t="str">
        <f aca="false">IF(ISERROR(VLOOKUP(K429,ﾌﾞﾗｲﾀﾞﾙﾏｽﾀ!$A$22:$B$34,2,FALSE())),"",VLOOKUP(K429,ﾌﾞﾗｲﾀﾞﾙﾏｽﾀ!$A$22:$B$34,2,FALSE()))</f>
        <v>24歳</v>
      </c>
      <c r="M429" s="14" t="n">
        <v>9</v>
      </c>
      <c r="N429" s="15" t="str">
        <f aca="false">IF(ISERROR(VLOOKUP(M429,ﾌﾞﾗｲﾀﾞﾙﾏｽﾀ!$A$54:$B$60,2,FALSE())),"",VLOOKUP(M429,ﾌﾞﾗｲﾀﾞﾙﾏｽﾀ!$A$54:$B$60,2,FALSE()))</f>
        <v>その他</v>
      </c>
      <c r="O429" s="14" t="n">
        <v>2</v>
      </c>
      <c r="P429" s="15" t="str">
        <f aca="false">IF(ISERROR(VLOOKUP(O429,ﾌﾞﾗｲﾀﾞﾙﾏｽﾀ!$A$64:$B$68,2,FALSE())),"",VLOOKUP(O429,ﾌﾞﾗｲﾀﾞﾙﾏｽﾀ!$A$64:$B$68,2,FALSE()))</f>
        <v>アメリカ</v>
      </c>
      <c r="Q429" s="14" t="n">
        <v>9</v>
      </c>
      <c r="R429" s="15" t="str">
        <f aca="false">IF(ISERROR(VLOOKUP(Q429,ﾌﾞﾗｲﾀﾞﾙﾏｽﾀ!$A$72:$B$80,2,FALSE())),"",VLOOKUP(Q429,ﾌﾞﾗｲﾀﾞﾙﾏｽﾀ!$A$72:$B$80,2,FALSE()))</f>
        <v>その他</v>
      </c>
      <c r="S429" s="14" t="n">
        <v>2</v>
      </c>
      <c r="T429" s="15" t="str">
        <f aca="false">IF(ISERROR(VLOOKUP(S429,ﾌﾞﾗｲﾀﾞﾙﾏｽﾀ!$A$84:$B$93,2,FALSE())),"",VLOOKUP(S429,ﾌﾞﾗｲﾀﾞﾙﾏｽﾀ!$A$84:$B$93,2,FALSE()))</f>
        <v>アジアン</v>
      </c>
      <c r="U429" s="14" t="n">
        <v>2</v>
      </c>
      <c r="V429" s="15" t="str">
        <f aca="false">IF(ISERROR(VLOOKUP(U429,ﾌﾞﾗｲﾀﾞﾙﾏｽﾀ!$A$97:$B$104,2,FALSE())),"",VLOOKUP(U429,ﾌﾞﾗｲﾀﾞﾙﾏｽﾀ!$A$97:$B$104,2,FALSE()))</f>
        <v>ダイニング</v>
      </c>
      <c r="W429" s="14" t="n">
        <v>5</v>
      </c>
      <c r="X429" s="15" t="str">
        <f aca="false">IF(ISERROR(VLOOKUP(W429,ﾌﾞﾗｲﾀﾞﾙﾏｽﾀ!$A$108:$B$113,2,FALSE())),"",VLOOKUP(W429,ﾌﾞﾗｲﾀﾞﾙﾏｽﾀ!$A$108:$B$113,2,FALSE()))</f>
        <v>100万円超</v>
      </c>
      <c r="Y429" s="14" t="n">
        <v>1</v>
      </c>
      <c r="Z429" s="15" t="str">
        <f aca="false">IF(ISERROR(VLOOKUP(Y429,ﾌﾞﾗｲﾀﾞﾙﾏｽﾀ!$A$117:$B$130,2,FALSE())),"",VLOOKUP(Y429,ﾌﾞﾗｲﾀﾞﾙﾏｽﾀ!$A$117:$B$130,2,FALSE()))</f>
        <v>はじめての家づくり</v>
      </c>
      <c r="AA429" s="14" t="n">
        <v>3</v>
      </c>
      <c r="AB429" s="15" t="str">
        <f aca="false">IF(ISERROR(VLOOKUP(AA429,ﾌﾞﾗｲﾀﾞﾙﾏｽﾀ!$A$134:$B$138,2,FALSE())),"",VLOOKUP(AA429,ﾌﾞﾗｲﾀﾞﾙﾏｽﾀ!$A$134:$B$138,2,FALSE()))</f>
        <v>新居決定と同時</v>
      </c>
      <c r="AC429" s="14" t="n">
        <v>2</v>
      </c>
      <c r="AD429" s="15" t="str">
        <f aca="false">IF(ISERROR(VLOOKUP(AC429,ﾌﾞﾗｲﾀﾞﾙﾏｽﾀ!$A$142:$B$148,2,FALSE())),"",VLOOKUP(AC429,ﾌﾞﾗｲﾀﾞﾙﾏｽﾀ!$A$142:$B$148,2,FALSE()))</f>
        <v>ダイニング家具</v>
      </c>
      <c r="AE429" s="14" t="n">
        <v>2</v>
      </c>
      <c r="AF429" s="15" t="str">
        <f aca="false">IF(ISERROR(VLOOKUP(AE429,ﾌﾞﾗｲﾀﾞﾙﾏｽﾀ!$A$152:$B$158,2,FALSE())),"",VLOOKUP(AE429,ﾌﾞﾗｲﾀﾞﾙﾏｽﾀ!$A$152:$B$158,2,FALSE()))</f>
        <v>ダイニング家具</v>
      </c>
      <c r="AG429" s="16" t="n">
        <f aca="false">IF(OR(B429="",C429="",D429=""),73415,DATE(B429+2000,C429,D429))</f>
        <v>38864</v>
      </c>
    </row>
    <row r="430" customFormat="false" ht="13.5" hidden="false" customHeight="false" outlineLevel="0" collapsed="false">
      <c r="A430" s="12" t="n">
        <v>428</v>
      </c>
      <c r="B430" s="13" t="n">
        <v>6</v>
      </c>
      <c r="C430" s="13" t="n">
        <v>2</v>
      </c>
      <c r="D430" s="13" t="n">
        <v>30</v>
      </c>
      <c r="E430" s="14" t="n">
        <v>2</v>
      </c>
      <c r="F430" s="15" t="str">
        <f aca="false">IF(ISERROR(VLOOKUP(E430,ﾌﾞﾗｲﾀﾞﾙﾏｽﾀ!$A$3:$B$9,2,FALSE())),"",VLOOKUP(E430,ﾌﾞﾗｲﾀﾞﾙﾏｽﾀ!$A$3:$B$9,2,FALSE()))</f>
        <v>賃貸マンション</v>
      </c>
      <c r="G430" s="14" t="n">
        <v>1</v>
      </c>
      <c r="H430" s="15" t="str">
        <f aca="false">IF(ISERROR(VLOOKUP(G430,ﾌﾞﾗｲﾀﾞﾙﾏｽﾀ!$A$13:$B$18,2,FALSE())),"",VLOOKUP(G430,ﾌﾞﾗｲﾀﾞﾙﾏｽﾀ!$A$13:$B$18,2,FALSE()))</f>
        <v>２ＤＫ</v>
      </c>
      <c r="I430" s="14" t="n">
        <v>30</v>
      </c>
      <c r="J430" s="15" t="str">
        <f aca="false">IF(ISERROR(VLOOKUP(I430,ﾌﾞﾗｲﾀﾞﾙﾏｽﾀ!$A$22:$B$34,2,FALSE())),"",VLOOKUP(I430,ﾌﾞﾗｲﾀﾞﾙﾏｽﾀ!$A$22:$B$34,2,FALSE()))</f>
        <v>30歳以上</v>
      </c>
      <c r="K430" s="14" t="n">
        <v>23</v>
      </c>
      <c r="L430" s="15" t="str">
        <f aca="false">IF(ISERROR(VLOOKUP(K430,ﾌﾞﾗｲﾀﾞﾙﾏｽﾀ!$A$22:$B$34,2,FALSE())),"",VLOOKUP(K430,ﾌﾞﾗｲﾀﾞﾙﾏｽﾀ!$A$22:$B$34,2,FALSE()))</f>
        <v>23歳</v>
      </c>
      <c r="M430" s="14" t="n">
        <v>1</v>
      </c>
      <c r="N430" s="15" t="str">
        <f aca="false">IF(ISERROR(VLOOKUP(M430,ﾌﾞﾗｲﾀﾞﾙﾏｽﾀ!$A$54:$B$60,2,FALSE())),"",VLOOKUP(M430,ﾌﾞﾗｲﾀﾞﾙﾏｽﾀ!$A$54:$B$60,2,FALSE()))</f>
        <v>海外</v>
      </c>
      <c r="O430" s="14" t="n">
        <v>3</v>
      </c>
      <c r="P430" s="15" t="str">
        <f aca="false">IF(ISERROR(VLOOKUP(O430,ﾌﾞﾗｲﾀﾞﾙﾏｽﾀ!$A$64:$B$68,2,FALSE())),"",VLOOKUP(O430,ﾌﾞﾗｲﾀﾞﾙﾏｽﾀ!$A$64:$B$68,2,FALSE()))</f>
        <v>アジア</v>
      </c>
      <c r="Q430" s="14" t="n">
        <v>9</v>
      </c>
      <c r="R430" s="15" t="str">
        <f aca="false">IF(ISERROR(VLOOKUP(Q430,ﾌﾞﾗｲﾀﾞﾙﾏｽﾀ!$A$72:$B$80,2,FALSE())),"",VLOOKUP(Q430,ﾌﾞﾗｲﾀﾞﾙﾏｽﾀ!$A$72:$B$80,2,FALSE()))</f>
        <v>その他</v>
      </c>
      <c r="S430" s="14" t="n">
        <v>3</v>
      </c>
      <c r="T430" s="15" t="str">
        <f aca="false">IF(ISERROR(VLOOKUP(S430,ﾌﾞﾗｲﾀﾞﾙﾏｽﾀ!$A$84:$B$93,2,FALSE())),"",VLOOKUP(S430,ﾌﾞﾗｲﾀﾞﾙﾏｽﾀ!$A$84:$B$93,2,FALSE()))</f>
        <v>カジュアル</v>
      </c>
      <c r="U430" s="14" t="n">
        <v>3</v>
      </c>
      <c r="V430" s="15" t="str">
        <f aca="false">IF(ISERROR(VLOOKUP(U430,ﾌﾞﾗｲﾀﾞﾙﾏｽﾀ!$A$97:$B$104,2,FALSE())),"",VLOOKUP(U430,ﾌﾞﾗｲﾀﾞﾙﾏｽﾀ!$A$97:$B$104,2,FALSE()))</f>
        <v>ベッドルーム</v>
      </c>
      <c r="W430" s="14" t="n">
        <v>1</v>
      </c>
      <c r="X430" s="15" t="str">
        <f aca="false">IF(ISERROR(VLOOKUP(W430,ﾌﾞﾗｲﾀﾞﾙﾏｽﾀ!$A$108:$B$113,2,FALSE())),"",VLOOKUP(W430,ﾌﾞﾗｲﾀﾞﾙﾏｽﾀ!$A$108:$B$113,2,FALSE()))</f>
        <v>20万円以内</v>
      </c>
      <c r="Y430" s="14" t="n">
        <v>2</v>
      </c>
      <c r="Z430" s="15" t="str">
        <f aca="false">IF(ISERROR(VLOOKUP(Y430,ﾌﾞﾗｲﾀﾞﾙﾏｽﾀ!$A$117:$B$130,2,FALSE())),"",VLOOKUP(Y430,ﾌﾞﾗｲﾀﾞﾙﾏｽﾀ!$A$117:$B$130,2,FALSE()))</f>
        <v>私のカントリー</v>
      </c>
      <c r="AA430" s="14" t="n">
        <v>9</v>
      </c>
      <c r="AB430" s="15" t="str">
        <f aca="false">IF(ISERROR(VLOOKUP(AA430,ﾌﾞﾗｲﾀﾞﾙﾏｽﾀ!$A$134:$B$138,2,FALSE())),"",VLOOKUP(AA430,ﾌﾞﾗｲﾀﾞﾙﾏｽﾀ!$A$134:$B$138,2,FALSE()))</f>
        <v>その他</v>
      </c>
      <c r="AC430" s="14" t="n">
        <v>9</v>
      </c>
      <c r="AD430" s="15" t="str">
        <f aca="false">IF(ISERROR(VLOOKUP(AC430,ﾌﾞﾗｲﾀﾞﾙﾏｽﾀ!$A$142:$B$148,2,FALSE())),"",VLOOKUP(AC430,ﾌﾞﾗｲﾀﾞﾙﾏｽﾀ!$A$142:$B$148,2,FALSE()))</f>
        <v>その他</v>
      </c>
      <c r="AE430" s="14" t="n">
        <v>1</v>
      </c>
      <c r="AF430" s="15" t="str">
        <f aca="false">IF(ISERROR(VLOOKUP(AE430,ﾌﾞﾗｲﾀﾞﾙﾏｽﾀ!$A$152:$B$158,2,FALSE())),"",VLOOKUP(AE430,ﾌﾞﾗｲﾀﾞﾙﾏｽﾀ!$A$152:$B$158,2,FALSE()))</f>
        <v>リビング家具</v>
      </c>
      <c r="AG430" s="16" t="n">
        <f aca="false">IF(OR(B430="",C430="",D430=""),73415,DATE(B430+2000,C430,D430))</f>
        <v>38778</v>
      </c>
    </row>
    <row r="431" customFormat="false" ht="13.5" hidden="false" customHeight="false" outlineLevel="0" collapsed="false">
      <c r="A431" s="12" t="n">
        <v>429</v>
      </c>
      <c r="B431" s="13" t="n">
        <v>6</v>
      </c>
      <c r="C431" s="13" t="n">
        <v>4</v>
      </c>
      <c r="D431" s="13" t="n">
        <v>6</v>
      </c>
      <c r="E431" s="14" t="n">
        <v>3</v>
      </c>
      <c r="F431" s="15" t="str">
        <f aca="false">IF(ISERROR(VLOOKUP(E431,ﾌﾞﾗｲﾀﾞﾙﾏｽﾀ!$A$3:$B$9,2,FALSE())),"",VLOOKUP(E431,ﾌﾞﾗｲﾀﾞﾙﾏｽﾀ!$A$3:$B$9,2,FALSE()))</f>
        <v>分譲マンション</v>
      </c>
      <c r="G431" s="14" t="n">
        <v>2</v>
      </c>
      <c r="H431" s="15" t="str">
        <f aca="false">IF(ISERROR(VLOOKUP(G431,ﾌﾞﾗｲﾀﾞﾙﾏｽﾀ!$A$13:$B$18,2,FALSE())),"",VLOOKUP(G431,ﾌﾞﾗｲﾀﾞﾙﾏｽﾀ!$A$13:$B$18,2,FALSE()))</f>
        <v>２ＬＤＫ</v>
      </c>
      <c r="I431" s="14" t="n">
        <v>19</v>
      </c>
      <c r="J431" s="15" t="str">
        <f aca="false">IF(ISERROR(VLOOKUP(I431,ﾌﾞﾗｲﾀﾞﾙﾏｽﾀ!$A$22:$B$34,2,FALSE())),"",VLOOKUP(I431,ﾌﾞﾗｲﾀﾞﾙﾏｽﾀ!$A$22:$B$34,2,FALSE()))</f>
        <v>19歳以下</v>
      </c>
      <c r="K431" s="14" t="n">
        <v>22</v>
      </c>
      <c r="L431" s="15" t="str">
        <f aca="false">IF(ISERROR(VLOOKUP(K431,ﾌﾞﾗｲﾀﾞﾙﾏｽﾀ!$A$22:$B$34,2,FALSE())),"",VLOOKUP(K431,ﾌﾞﾗｲﾀﾞﾙﾏｽﾀ!$A$22:$B$34,2,FALSE()))</f>
        <v>22歳</v>
      </c>
      <c r="M431" s="14" t="n">
        <v>1</v>
      </c>
      <c r="N431" s="15" t="str">
        <f aca="false">IF(ISERROR(VLOOKUP(M431,ﾌﾞﾗｲﾀﾞﾙﾏｽﾀ!$A$54:$B$60,2,FALSE())),"",VLOOKUP(M431,ﾌﾞﾗｲﾀﾞﾙﾏｽﾀ!$A$54:$B$60,2,FALSE()))</f>
        <v>海外</v>
      </c>
      <c r="O431" s="14" t="n">
        <v>9</v>
      </c>
      <c r="P431" s="15" t="str">
        <f aca="false">IF(ISERROR(VLOOKUP(O431,ﾌﾞﾗｲﾀﾞﾙﾏｽﾀ!$A$64:$B$68,2,FALSE())),"",VLOOKUP(O431,ﾌﾞﾗｲﾀﾞﾙﾏｽﾀ!$A$64:$B$68,2,FALSE()))</f>
        <v>その他</v>
      </c>
      <c r="Q431" s="14" t="n">
        <v>3</v>
      </c>
      <c r="R431" s="15" t="str">
        <f aca="false">IF(ISERROR(VLOOKUP(Q431,ﾌﾞﾗｲﾀﾞﾙﾏｽﾀ!$A$72:$B$80,2,FALSE())),"",VLOOKUP(Q431,ﾌﾞﾗｲﾀﾞﾙﾏｽﾀ!$A$72:$B$80,2,FALSE()))</f>
        <v>黄</v>
      </c>
      <c r="S431" s="14" t="n">
        <v>6</v>
      </c>
      <c r="T431" s="15" t="str">
        <f aca="false">IF(ISERROR(VLOOKUP(S431,ﾌﾞﾗｲﾀﾞﾙﾏｽﾀ!$A$84:$B$93,2,FALSE())),"",VLOOKUP(S431,ﾌﾞﾗｲﾀﾞﾙﾏｽﾀ!$A$84:$B$93,2,FALSE()))</f>
        <v>ナチュラル</v>
      </c>
      <c r="U431" s="14" t="n">
        <v>4</v>
      </c>
      <c r="V431" s="15" t="str">
        <f aca="false">IF(ISERROR(VLOOKUP(U431,ﾌﾞﾗｲﾀﾞﾙﾏｽﾀ!$A$97:$B$104,2,FALSE())),"",VLOOKUP(U431,ﾌﾞﾗｲﾀﾞﾙﾏｽﾀ!$A$97:$B$104,2,FALSE()))</f>
        <v>子供部屋</v>
      </c>
      <c r="W431" s="14" t="n">
        <v>1</v>
      </c>
      <c r="X431" s="15" t="str">
        <f aca="false">IF(ISERROR(VLOOKUP(W431,ﾌﾞﾗｲﾀﾞﾙﾏｽﾀ!$A$108:$B$113,2,FALSE())),"",VLOOKUP(W431,ﾌﾞﾗｲﾀﾞﾙﾏｽﾀ!$A$108:$B$113,2,FALSE()))</f>
        <v>20万円以内</v>
      </c>
      <c r="Y431" s="14" t="n">
        <v>2</v>
      </c>
      <c r="Z431" s="15" t="str">
        <f aca="false">IF(ISERROR(VLOOKUP(Y431,ﾌﾞﾗｲﾀﾞﾙﾏｽﾀ!$A$117:$B$130,2,FALSE())),"",VLOOKUP(Y431,ﾌﾞﾗｲﾀﾞﾙﾏｽﾀ!$A$117:$B$130,2,FALSE()))</f>
        <v>私のカントリー</v>
      </c>
      <c r="AA431" s="14" t="n">
        <v>1</v>
      </c>
      <c r="AB431" s="15" t="str">
        <f aca="false">IF(ISERROR(VLOOKUP(AA431,ﾌﾞﾗｲﾀﾞﾙﾏｽﾀ!$A$134:$B$138,2,FALSE())),"",VLOOKUP(AA431,ﾌﾞﾗｲﾀﾞﾙﾏｽﾀ!$A$134:$B$138,2,FALSE()))</f>
        <v>婚約後</v>
      </c>
      <c r="AC431" s="14" t="n">
        <v>3</v>
      </c>
      <c r="AD431" s="15" t="str">
        <f aca="false">IF(ISERROR(VLOOKUP(AC431,ﾌﾞﾗｲﾀﾞﾙﾏｽﾀ!$A$142:$B$148,2,FALSE())),"",VLOOKUP(AC431,ﾌﾞﾗｲﾀﾞﾙﾏｽﾀ!$A$142:$B$148,2,FALSE()))</f>
        <v>ベッド</v>
      </c>
      <c r="AE431" s="14" t="n">
        <v>2</v>
      </c>
      <c r="AF431" s="15" t="str">
        <f aca="false">IF(ISERROR(VLOOKUP(AE431,ﾌﾞﾗｲﾀﾞﾙﾏｽﾀ!$A$152:$B$158,2,FALSE())),"",VLOOKUP(AE431,ﾌﾞﾗｲﾀﾞﾙﾏｽﾀ!$A$152:$B$158,2,FALSE()))</f>
        <v>ダイニング家具</v>
      </c>
      <c r="AG431" s="16" t="n">
        <f aca="false">IF(OR(B431="",C431="",D431=""),73415,DATE(B431+2000,C431,D431))</f>
        <v>38813</v>
      </c>
    </row>
    <row r="432" customFormat="false" ht="13.5" hidden="false" customHeight="false" outlineLevel="0" collapsed="false">
      <c r="A432" s="12" t="n">
        <v>430</v>
      </c>
      <c r="B432" s="13" t="n">
        <v>6</v>
      </c>
      <c r="C432" s="13" t="n">
        <v>9</v>
      </c>
      <c r="D432" s="13" t="n">
        <v>18</v>
      </c>
      <c r="E432" s="14" t="n">
        <v>4</v>
      </c>
      <c r="F432" s="15" t="str">
        <f aca="false">IF(ISERROR(VLOOKUP(E432,ﾌﾞﾗｲﾀﾞﾙﾏｽﾀ!$A$3:$B$9,2,FALSE())),"",VLOOKUP(E432,ﾌﾞﾗｲﾀﾞﾙﾏｽﾀ!$A$3:$B$9,2,FALSE()))</f>
        <v>新築戸建</v>
      </c>
      <c r="G432" s="14" t="n">
        <v>3</v>
      </c>
      <c r="H432" s="15" t="str">
        <f aca="false">IF(ISERROR(VLOOKUP(G432,ﾌﾞﾗｲﾀﾞﾙﾏｽﾀ!$A$13:$B$18,2,FALSE())),"",VLOOKUP(G432,ﾌﾞﾗｲﾀﾞﾙﾏｽﾀ!$A$13:$B$18,2,FALSE()))</f>
        <v>３ＤＫ</v>
      </c>
      <c r="I432" s="14" t="n">
        <v>20</v>
      </c>
      <c r="J432" s="15" t="str">
        <f aca="false">IF(ISERROR(VLOOKUP(I432,ﾌﾞﾗｲﾀﾞﾙﾏｽﾀ!$A$22:$B$34,2,FALSE())),"",VLOOKUP(I432,ﾌﾞﾗｲﾀﾞﾙﾏｽﾀ!$A$22:$B$34,2,FALSE()))</f>
        <v>20歳</v>
      </c>
      <c r="K432" s="14" t="n">
        <v>21</v>
      </c>
      <c r="L432" s="15" t="str">
        <f aca="false">IF(ISERROR(VLOOKUP(K432,ﾌﾞﾗｲﾀﾞﾙﾏｽﾀ!$A$22:$B$34,2,FALSE())),"",VLOOKUP(K432,ﾌﾞﾗｲﾀﾞﾙﾏｽﾀ!$A$22:$B$34,2,FALSE()))</f>
        <v>21歳</v>
      </c>
      <c r="M432" s="14" t="n">
        <v>1</v>
      </c>
      <c r="N432" s="15" t="str">
        <f aca="false">IF(ISERROR(VLOOKUP(M432,ﾌﾞﾗｲﾀﾞﾙﾏｽﾀ!$A$54:$B$60,2,FALSE())),"",VLOOKUP(M432,ﾌﾞﾗｲﾀﾞﾙﾏｽﾀ!$A$54:$B$60,2,FALSE()))</f>
        <v>海外</v>
      </c>
      <c r="O432" s="14" t="n">
        <v>1</v>
      </c>
      <c r="P432" s="15" t="str">
        <f aca="false">IF(ISERROR(VLOOKUP(O432,ﾌﾞﾗｲﾀﾞﾙﾏｽﾀ!$A$64:$B$68,2,FALSE())),"",VLOOKUP(O432,ﾌﾞﾗｲﾀﾞﾙﾏｽﾀ!$A$64:$B$68,2,FALSE()))</f>
        <v>ヨーロッパ</v>
      </c>
      <c r="Q432" s="14" t="n">
        <v>4</v>
      </c>
      <c r="R432" s="15" t="str">
        <f aca="false">IF(ISERROR(VLOOKUP(Q432,ﾌﾞﾗｲﾀﾞﾙﾏｽﾀ!$A$72:$B$80,2,FALSE())),"",VLOOKUP(Q432,ﾌﾞﾗｲﾀﾞﾙﾏｽﾀ!$A$72:$B$80,2,FALSE()))</f>
        <v>ピンク</v>
      </c>
      <c r="S432" s="14" t="n">
        <v>2</v>
      </c>
      <c r="T432" s="15" t="str">
        <f aca="false">IF(ISERROR(VLOOKUP(S432,ﾌﾞﾗｲﾀﾞﾙﾏｽﾀ!$A$84:$B$93,2,FALSE())),"",VLOOKUP(S432,ﾌﾞﾗｲﾀﾞﾙﾏｽﾀ!$A$84:$B$93,2,FALSE()))</f>
        <v>アジアン</v>
      </c>
      <c r="U432" s="14" t="n">
        <v>5</v>
      </c>
      <c r="V432" s="15" t="str">
        <f aca="false">IF(ISERROR(VLOOKUP(U432,ﾌﾞﾗｲﾀﾞﾙﾏｽﾀ!$A$97:$B$104,2,FALSE())),"",VLOOKUP(U432,ﾌﾞﾗｲﾀﾞﾙﾏｽﾀ!$A$97:$B$104,2,FALSE()))</f>
        <v>書斎</v>
      </c>
      <c r="W432" s="14" t="n">
        <v>2</v>
      </c>
      <c r="X432" s="15" t="str">
        <f aca="false">IF(ISERROR(VLOOKUP(W432,ﾌﾞﾗｲﾀﾞﾙﾏｽﾀ!$A$108:$B$113,2,FALSE())),"",VLOOKUP(W432,ﾌﾞﾗｲﾀﾞﾙﾏｽﾀ!$A$108:$B$113,2,FALSE()))</f>
        <v>30万円以内</v>
      </c>
      <c r="Y432" s="14" t="n">
        <v>2</v>
      </c>
      <c r="Z432" s="15" t="str">
        <f aca="false">IF(ISERROR(VLOOKUP(Y432,ﾌﾞﾗｲﾀﾞﾙﾏｽﾀ!$A$117:$B$130,2,FALSE())),"",VLOOKUP(Y432,ﾌﾞﾗｲﾀﾞﾙﾏｽﾀ!$A$117:$B$130,2,FALSE()))</f>
        <v>私のカントリー</v>
      </c>
      <c r="AA432" s="14" t="n">
        <v>2</v>
      </c>
      <c r="AB432" s="15" t="str">
        <f aca="false">IF(ISERROR(VLOOKUP(AA432,ﾌﾞﾗｲﾀﾞﾙﾏｽﾀ!$A$134:$B$138,2,FALSE())),"",VLOOKUP(AA432,ﾌﾞﾗｲﾀﾞﾙﾏｽﾀ!$A$134:$B$138,2,FALSE()))</f>
        <v>結婚式終了後</v>
      </c>
      <c r="AC432" s="14" t="n">
        <v>4</v>
      </c>
      <c r="AD432" s="15" t="str">
        <f aca="false">IF(ISERROR(VLOOKUP(AC432,ﾌﾞﾗｲﾀﾞﾙﾏｽﾀ!$A$142:$B$148,2,FALSE())),"",VLOOKUP(AC432,ﾌﾞﾗｲﾀﾞﾙﾏｽﾀ!$A$142:$B$148,2,FALSE()))</f>
        <v>収納家具</v>
      </c>
      <c r="AE432" s="14" t="n">
        <v>5</v>
      </c>
      <c r="AF432" s="15" t="str">
        <f aca="false">IF(ISERROR(VLOOKUP(AE432,ﾌﾞﾗｲﾀﾞﾙﾏｽﾀ!$A$152:$B$158,2,FALSE())),"",VLOOKUP(AE432,ﾌﾞﾗｲﾀﾞﾙﾏｽﾀ!$A$152:$B$158,2,FALSE()))</f>
        <v>カーテン</v>
      </c>
      <c r="AG432" s="16" t="n">
        <f aca="false">IF(OR(B432="",C432="",D432=""),73415,DATE(B432+2000,C432,D432))</f>
        <v>38978</v>
      </c>
    </row>
    <row r="433" customFormat="false" ht="13.5" hidden="false" customHeight="false" outlineLevel="0" collapsed="false">
      <c r="A433" s="12" t="n">
        <v>431</v>
      </c>
      <c r="B433" s="13" t="n">
        <v>6</v>
      </c>
      <c r="C433" s="13" t="n">
        <v>9</v>
      </c>
      <c r="D433" s="13" t="n">
        <v>12</v>
      </c>
      <c r="E433" s="14" t="n">
        <v>5</v>
      </c>
      <c r="F433" s="15" t="str">
        <f aca="false">IF(ISERROR(VLOOKUP(E433,ﾌﾞﾗｲﾀﾞﾙﾏｽﾀ!$A$3:$B$9,2,FALSE())),"",VLOOKUP(E433,ﾌﾞﾗｲﾀﾞﾙﾏｽﾀ!$A$3:$B$9,2,FALSE()))</f>
        <v>同居</v>
      </c>
      <c r="G433" s="14" t="n">
        <v>4</v>
      </c>
      <c r="H433" s="15" t="str">
        <f aca="false">IF(ISERROR(VLOOKUP(G433,ﾌﾞﾗｲﾀﾞﾙﾏｽﾀ!$A$13:$B$18,2,FALSE())),"",VLOOKUP(G433,ﾌﾞﾗｲﾀﾞﾙﾏｽﾀ!$A$13:$B$18,2,FALSE()))</f>
        <v>３ＬＤＫ</v>
      </c>
      <c r="I433" s="14" t="n">
        <v>21</v>
      </c>
      <c r="J433" s="15" t="str">
        <f aca="false">IF(ISERROR(VLOOKUP(I433,ﾌﾞﾗｲﾀﾞﾙﾏｽﾀ!$A$22:$B$34,2,FALSE())),"",VLOOKUP(I433,ﾌﾞﾗｲﾀﾞﾙﾏｽﾀ!$A$22:$B$34,2,FALSE()))</f>
        <v>21歳</v>
      </c>
      <c r="K433" s="14" t="n">
        <v>20</v>
      </c>
      <c r="L433" s="15" t="str">
        <f aca="false">IF(ISERROR(VLOOKUP(K433,ﾌﾞﾗｲﾀﾞﾙﾏｽﾀ!$A$22:$B$34,2,FALSE())),"",VLOOKUP(K433,ﾌﾞﾗｲﾀﾞﾙﾏｽﾀ!$A$22:$B$34,2,FALSE()))</f>
        <v>20歳</v>
      </c>
      <c r="M433" s="14" t="n">
        <v>2</v>
      </c>
      <c r="N433" s="15" t="str">
        <f aca="false">IF(ISERROR(VLOOKUP(M433,ﾌﾞﾗｲﾀﾞﾙﾏｽﾀ!$A$54:$B$60,2,FALSE())),"",VLOOKUP(M433,ﾌﾞﾗｲﾀﾞﾙﾏｽﾀ!$A$54:$B$60,2,FALSE()))</f>
        <v>すっきり</v>
      </c>
      <c r="O433" s="14" t="n">
        <v>1</v>
      </c>
      <c r="P433" s="15" t="str">
        <f aca="false">IF(ISERROR(VLOOKUP(O433,ﾌﾞﾗｲﾀﾞﾙﾏｽﾀ!$A$64:$B$68,2,FALSE())),"",VLOOKUP(O433,ﾌﾞﾗｲﾀﾞﾙﾏｽﾀ!$A$64:$B$68,2,FALSE()))</f>
        <v>ヨーロッパ</v>
      </c>
      <c r="Q433" s="14" t="n">
        <v>7</v>
      </c>
      <c r="R433" s="15" t="str">
        <f aca="false">IF(ISERROR(VLOOKUP(Q433,ﾌﾞﾗｲﾀﾞﾙﾏｽﾀ!$A$72:$B$80,2,FALSE())),"",VLOOKUP(Q433,ﾌﾞﾗｲﾀﾞﾙﾏｽﾀ!$A$72:$B$80,2,FALSE()))</f>
        <v>オレンジ</v>
      </c>
      <c r="S433" s="14" t="n">
        <v>3</v>
      </c>
      <c r="T433" s="15" t="str">
        <f aca="false">IF(ISERROR(VLOOKUP(S433,ﾌﾞﾗｲﾀﾞﾙﾏｽﾀ!$A$84:$B$93,2,FALSE())),"",VLOOKUP(S433,ﾌﾞﾗｲﾀﾞﾙﾏｽﾀ!$A$84:$B$93,2,FALSE()))</f>
        <v>カジュアル</v>
      </c>
      <c r="U433" s="14" t="n">
        <v>6</v>
      </c>
      <c r="V433" s="15" t="str">
        <f aca="false">IF(ISERROR(VLOOKUP(U433,ﾌﾞﾗｲﾀﾞﾙﾏｽﾀ!$A$97:$B$104,2,FALSE())),"",VLOOKUP(U433,ﾌﾞﾗｲﾀﾞﾙﾏｽﾀ!$A$97:$B$104,2,FALSE()))</f>
        <v>和室</v>
      </c>
      <c r="W433" s="14" t="n">
        <v>2</v>
      </c>
      <c r="X433" s="15" t="str">
        <f aca="false">IF(ISERROR(VLOOKUP(W433,ﾌﾞﾗｲﾀﾞﾙﾏｽﾀ!$A$108:$B$113,2,FALSE())),"",VLOOKUP(W433,ﾌﾞﾗｲﾀﾞﾙﾏｽﾀ!$A$108:$B$113,2,FALSE()))</f>
        <v>30万円以内</v>
      </c>
      <c r="Y433" s="14" t="n">
        <v>3</v>
      </c>
      <c r="Z433" s="15" t="str">
        <f aca="false">IF(ISERROR(VLOOKUP(Y433,ﾌﾞﾗｲﾀﾞﾙﾏｽﾀ!$A$117:$B$130,2,FALSE())),"",VLOOKUP(Y433,ﾌﾞﾗｲﾀﾞﾙﾏｽﾀ!$A$117:$B$130,2,FALSE()))</f>
        <v>美しい部屋</v>
      </c>
      <c r="AA433" s="14" t="n">
        <v>3</v>
      </c>
      <c r="AB433" s="15" t="str">
        <f aca="false">IF(ISERROR(VLOOKUP(AA433,ﾌﾞﾗｲﾀﾞﾙﾏｽﾀ!$A$134:$B$138,2,FALSE())),"",VLOOKUP(AA433,ﾌﾞﾗｲﾀﾞﾙﾏｽﾀ!$A$134:$B$138,2,FALSE()))</f>
        <v>新居決定と同時</v>
      </c>
      <c r="AC433" s="14" t="n">
        <v>3</v>
      </c>
      <c r="AD433" s="15" t="str">
        <f aca="false">IF(ISERROR(VLOOKUP(AC433,ﾌﾞﾗｲﾀﾞﾙﾏｽﾀ!$A$142:$B$148,2,FALSE())),"",VLOOKUP(AC433,ﾌﾞﾗｲﾀﾞﾙﾏｽﾀ!$A$142:$B$148,2,FALSE()))</f>
        <v>ベッド</v>
      </c>
      <c r="AE433" s="14" t="n">
        <v>5</v>
      </c>
      <c r="AF433" s="15" t="str">
        <f aca="false">IF(ISERROR(VLOOKUP(AE433,ﾌﾞﾗｲﾀﾞﾙﾏｽﾀ!$A$152:$B$158,2,FALSE())),"",VLOOKUP(AE433,ﾌﾞﾗｲﾀﾞﾙﾏｽﾀ!$A$152:$B$158,2,FALSE()))</f>
        <v>カーテン</v>
      </c>
      <c r="AG433" s="16" t="n">
        <f aca="false">IF(OR(B433="",C433="",D433=""),73415,DATE(B433+2000,C433,D433))</f>
        <v>38972</v>
      </c>
    </row>
    <row r="434" customFormat="false" ht="13.5" hidden="false" customHeight="false" outlineLevel="0" collapsed="false">
      <c r="A434" s="12" t="n">
        <v>432</v>
      </c>
      <c r="B434" s="13" t="n">
        <v>6</v>
      </c>
      <c r="C434" s="13" t="n">
        <v>5</v>
      </c>
      <c r="D434" s="13" t="n">
        <v>3</v>
      </c>
      <c r="E434" s="14" t="n">
        <v>9</v>
      </c>
      <c r="F434" s="15" t="str">
        <f aca="false">IF(ISERROR(VLOOKUP(E434,ﾌﾞﾗｲﾀﾞﾙﾏｽﾀ!$A$3:$B$9,2,FALSE())),"",VLOOKUP(E434,ﾌﾞﾗｲﾀﾞﾙﾏｽﾀ!$A$3:$B$9,2,FALSE()))</f>
        <v>その他</v>
      </c>
      <c r="G434" s="14" t="n">
        <v>9</v>
      </c>
      <c r="H434" s="15" t="str">
        <f aca="false">IF(ISERROR(VLOOKUP(G434,ﾌﾞﾗｲﾀﾞﾙﾏｽﾀ!$A$13:$B$18,2,FALSE())),"",VLOOKUP(G434,ﾌﾞﾗｲﾀﾞﾙﾏｽﾀ!$A$13:$B$18,2,FALSE()))</f>
        <v>その他</v>
      </c>
      <c r="I434" s="14" t="n">
        <v>22</v>
      </c>
      <c r="J434" s="15" t="str">
        <f aca="false">IF(ISERROR(VLOOKUP(I434,ﾌﾞﾗｲﾀﾞﾙﾏｽﾀ!$A$22:$B$34,2,FALSE())),"",VLOOKUP(I434,ﾌﾞﾗｲﾀﾞﾙﾏｽﾀ!$A$22:$B$34,2,FALSE()))</f>
        <v>22歳</v>
      </c>
      <c r="K434" s="14" t="n">
        <v>19</v>
      </c>
      <c r="L434" s="15" t="str">
        <f aca="false">IF(ISERROR(VLOOKUP(K434,ﾌﾞﾗｲﾀﾞﾙﾏｽﾀ!$A$22:$B$34,2,FALSE())),"",VLOOKUP(K434,ﾌﾞﾗｲﾀﾞﾙﾏｽﾀ!$A$22:$B$34,2,FALSE()))</f>
        <v>19歳以下</v>
      </c>
      <c r="M434" s="14" t="n">
        <v>2</v>
      </c>
      <c r="N434" s="15" t="str">
        <f aca="false">IF(ISERROR(VLOOKUP(M434,ﾌﾞﾗｲﾀﾞﾙﾏｽﾀ!$A$54:$B$60,2,FALSE())),"",VLOOKUP(M434,ﾌﾞﾗｲﾀﾞﾙﾏｽﾀ!$A$54:$B$60,2,FALSE()))</f>
        <v>すっきり</v>
      </c>
      <c r="O434" s="14" t="n">
        <v>2</v>
      </c>
      <c r="P434" s="15" t="str">
        <f aca="false">IF(ISERROR(VLOOKUP(O434,ﾌﾞﾗｲﾀﾞﾙﾏｽﾀ!$A$64:$B$68,2,FALSE())),"",VLOOKUP(O434,ﾌﾞﾗｲﾀﾞﾙﾏｽﾀ!$A$64:$B$68,2,FALSE()))</f>
        <v>アメリカ</v>
      </c>
      <c r="Q434" s="14" t="n">
        <v>9</v>
      </c>
      <c r="R434" s="15" t="str">
        <f aca="false">IF(ISERROR(VLOOKUP(Q434,ﾌﾞﾗｲﾀﾞﾙﾏｽﾀ!$A$72:$B$80,2,FALSE())),"",VLOOKUP(Q434,ﾌﾞﾗｲﾀﾞﾙﾏｽﾀ!$A$72:$B$80,2,FALSE()))</f>
        <v>その他</v>
      </c>
      <c r="S434" s="14" t="n">
        <v>6</v>
      </c>
      <c r="T434" s="15" t="str">
        <f aca="false">IF(ISERROR(VLOOKUP(S434,ﾌﾞﾗｲﾀﾞﾙﾏｽﾀ!$A$84:$B$93,2,FALSE())),"",VLOOKUP(S434,ﾌﾞﾗｲﾀﾞﾙﾏｽﾀ!$A$84:$B$93,2,FALSE()))</f>
        <v>ナチュラル</v>
      </c>
      <c r="U434" s="14" t="n">
        <v>9</v>
      </c>
      <c r="V434" s="15" t="str">
        <f aca="false">IF(ISERROR(VLOOKUP(U434,ﾌﾞﾗｲﾀﾞﾙﾏｽﾀ!$A$97:$B$104,2,FALSE())),"",VLOOKUP(U434,ﾌﾞﾗｲﾀﾞﾙﾏｽﾀ!$A$97:$B$104,2,FALSE()))</f>
        <v>その他</v>
      </c>
      <c r="W434" s="14" t="n">
        <v>2</v>
      </c>
      <c r="X434" s="15" t="str">
        <f aca="false">IF(ISERROR(VLOOKUP(W434,ﾌﾞﾗｲﾀﾞﾙﾏｽﾀ!$A$108:$B$113,2,FALSE())),"",VLOOKUP(W434,ﾌﾞﾗｲﾀﾞﾙﾏｽﾀ!$A$108:$B$113,2,FALSE()))</f>
        <v>30万円以内</v>
      </c>
      <c r="Y434" s="14" t="n">
        <v>3</v>
      </c>
      <c r="Z434" s="15" t="str">
        <f aca="false">IF(ISERROR(VLOOKUP(Y434,ﾌﾞﾗｲﾀﾞﾙﾏｽﾀ!$A$117:$B$130,2,FALSE())),"",VLOOKUP(Y434,ﾌﾞﾗｲﾀﾞﾙﾏｽﾀ!$A$117:$B$130,2,FALSE()))</f>
        <v>美しい部屋</v>
      </c>
      <c r="AA434" s="14" t="n">
        <v>9</v>
      </c>
      <c r="AB434" s="15" t="str">
        <f aca="false">IF(ISERROR(VLOOKUP(AA434,ﾌﾞﾗｲﾀﾞﾙﾏｽﾀ!$A$134:$B$138,2,FALSE())),"",VLOOKUP(AA434,ﾌﾞﾗｲﾀﾞﾙﾏｽﾀ!$A$134:$B$138,2,FALSE()))</f>
        <v>その他</v>
      </c>
      <c r="AC434" s="14" t="n">
        <v>4</v>
      </c>
      <c r="AD434" s="15" t="str">
        <f aca="false">IF(ISERROR(VLOOKUP(AC434,ﾌﾞﾗｲﾀﾞﾙﾏｽﾀ!$A$142:$B$148,2,FALSE())),"",VLOOKUP(AC434,ﾌﾞﾗｲﾀﾞﾙﾏｽﾀ!$A$142:$B$148,2,FALSE()))</f>
        <v>収納家具</v>
      </c>
      <c r="AE434" s="14" t="n">
        <v>3</v>
      </c>
      <c r="AF434" s="15" t="str">
        <f aca="false">IF(ISERROR(VLOOKUP(AE434,ﾌﾞﾗｲﾀﾞﾙﾏｽﾀ!$A$152:$B$158,2,FALSE())),"",VLOOKUP(AE434,ﾌﾞﾗｲﾀﾞﾙﾏｽﾀ!$A$152:$B$158,2,FALSE()))</f>
        <v>ベッド</v>
      </c>
      <c r="AG434" s="16" t="n">
        <f aca="false">IF(OR(B434="",C434="",D434=""),73415,DATE(B434+2000,C434,D434))</f>
        <v>38840</v>
      </c>
    </row>
    <row r="435" customFormat="false" ht="13.5" hidden="false" customHeight="false" outlineLevel="0" collapsed="false">
      <c r="A435" s="12" t="n">
        <v>433</v>
      </c>
      <c r="B435" s="13" t="n">
        <v>6</v>
      </c>
      <c r="C435" s="13" t="n">
        <v>3</v>
      </c>
      <c r="D435" s="13" t="n">
        <v>15</v>
      </c>
      <c r="E435" s="14" t="n">
        <v>1</v>
      </c>
      <c r="F435" s="15" t="str">
        <f aca="false">IF(ISERROR(VLOOKUP(E435,ﾌﾞﾗｲﾀﾞﾙﾏｽﾀ!$A$3:$B$9,2,FALSE())),"",VLOOKUP(E435,ﾌﾞﾗｲﾀﾞﾙﾏｽﾀ!$A$3:$B$9,2,FALSE()))</f>
        <v>アパート</v>
      </c>
      <c r="G435" s="14" t="n">
        <v>1</v>
      </c>
      <c r="H435" s="15" t="str">
        <f aca="false">IF(ISERROR(VLOOKUP(G435,ﾌﾞﾗｲﾀﾞﾙﾏｽﾀ!$A$13:$B$18,2,FALSE())),"",VLOOKUP(G435,ﾌﾞﾗｲﾀﾞﾙﾏｽﾀ!$A$13:$B$18,2,FALSE()))</f>
        <v>２ＤＫ</v>
      </c>
      <c r="I435" s="14" t="n">
        <v>25</v>
      </c>
      <c r="J435" s="15" t="str">
        <f aca="false">IF(ISERROR(VLOOKUP(I435,ﾌﾞﾗｲﾀﾞﾙﾏｽﾀ!$A$22:$B$34,2,FALSE())),"",VLOOKUP(I435,ﾌﾞﾗｲﾀﾞﾙﾏｽﾀ!$A$22:$B$34,2,FALSE()))</f>
        <v>25歳</v>
      </c>
      <c r="K435" s="14" t="n">
        <v>28</v>
      </c>
      <c r="L435" s="15" t="str">
        <f aca="false">IF(ISERROR(VLOOKUP(K435,ﾌﾞﾗｲﾀﾞﾙﾏｽﾀ!$A$22:$B$34,2,FALSE())),"",VLOOKUP(K435,ﾌﾞﾗｲﾀﾞﾙﾏｽﾀ!$A$22:$B$34,2,FALSE()))</f>
        <v>28歳</v>
      </c>
      <c r="M435" s="14" t="n">
        <v>2</v>
      </c>
      <c r="N435" s="15" t="str">
        <f aca="false">IF(ISERROR(VLOOKUP(M435,ﾌﾞﾗｲﾀﾞﾙﾏｽﾀ!$A$54:$B$60,2,FALSE())),"",VLOOKUP(M435,ﾌﾞﾗｲﾀﾞﾙﾏｽﾀ!$A$54:$B$60,2,FALSE()))</f>
        <v>すっきり</v>
      </c>
      <c r="O435" s="14" t="n">
        <v>3</v>
      </c>
      <c r="P435" s="15" t="str">
        <f aca="false">IF(ISERROR(VLOOKUP(O435,ﾌﾞﾗｲﾀﾞﾙﾏｽﾀ!$A$64:$B$68,2,FALSE())),"",VLOOKUP(O435,ﾌﾞﾗｲﾀﾞﾙﾏｽﾀ!$A$64:$B$68,2,FALSE()))</f>
        <v>アジア</v>
      </c>
      <c r="Q435" s="14" t="n">
        <v>9</v>
      </c>
      <c r="R435" s="15" t="str">
        <f aca="false">IF(ISERROR(VLOOKUP(Q435,ﾌﾞﾗｲﾀﾞﾙﾏｽﾀ!$A$72:$B$80,2,FALSE())),"",VLOOKUP(Q435,ﾌﾞﾗｲﾀﾞﾙﾏｽﾀ!$A$72:$B$80,2,FALSE()))</f>
        <v>その他</v>
      </c>
      <c r="S435" s="14" t="n">
        <v>2</v>
      </c>
      <c r="T435" s="15" t="str">
        <f aca="false">IF(ISERROR(VLOOKUP(S435,ﾌﾞﾗｲﾀﾞﾙﾏｽﾀ!$A$84:$B$93,2,FALSE())),"",VLOOKUP(S435,ﾌﾞﾗｲﾀﾞﾙﾏｽﾀ!$A$84:$B$93,2,FALSE()))</f>
        <v>アジアン</v>
      </c>
      <c r="U435" s="14" t="n">
        <v>9</v>
      </c>
      <c r="V435" s="15" t="str">
        <f aca="false">IF(ISERROR(VLOOKUP(U435,ﾌﾞﾗｲﾀﾞﾙﾏｽﾀ!$A$97:$B$104,2,FALSE())),"",VLOOKUP(U435,ﾌﾞﾗｲﾀﾞﾙﾏｽﾀ!$A$97:$B$104,2,FALSE()))</f>
        <v>その他</v>
      </c>
      <c r="W435" s="14" t="n">
        <v>2</v>
      </c>
      <c r="X435" s="15" t="str">
        <f aca="false">IF(ISERROR(VLOOKUP(W435,ﾌﾞﾗｲﾀﾞﾙﾏｽﾀ!$A$108:$B$113,2,FALSE())),"",VLOOKUP(W435,ﾌﾞﾗｲﾀﾞﾙﾏｽﾀ!$A$108:$B$113,2,FALSE()))</f>
        <v>30万円以内</v>
      </c>
      <c r="Y435" s="14" t="n">
        <v>3</v>
      </c>
      <c r="Z435" s="15" t="str">
        <f aca="false">IF(ISERROR(VLOOKUP(Y435,ﾌﾞﾗｲﾀﾞﾙﾏｽﾀ!$A$117:$B$130,2,FALSE())),"",VLOOKUP(Y435,ﾌﾞﾗｲﾀﾞﾙﾏｽﾀ!$A$117:$B$130,2,FALSE()))</f>
        <v>美しい部屋</v>
      </c>
      <c r="AA435" s="14" t="n">
        <v>2</v>
      </c>
      <c r="AB435" s="15" t="str">
        <f aca="false">IF(ISERROR(VLOOKUP(AA435,ﾌﾞﾗｲﾀﾞﾙﾏｽﾀ!$A$134:$B$138,2,FALSE())),"",VLOOKUP(AA435,ﾌﾞﾗｲﾀﾞﾙﾏｽﾀ!$A$134:$B$138,2,FALSE()))</f>
        <v>結婚式終了後</v>
      </c>
      <c r="AC435" s="14" t="n">
        <v>1</v>
      </c>
      <c r="AD435" s="15" t="str">
        <f aca="false">IF(ISERROR(VLOOKUP(AC435,ﾌﾞﾗｲﾀﾞﾙﾏｽﾀ!$A$142:$B$148,2,FALSE())),"",VLOOKUP(AC435,ﾌﾞﾗｲﾀﾞﾙﾏｽﾀ!$A$142:$B$148,2,FALSE()))</f>
        <v>リビング家具</v>
      </c>
      <c r="AE435" s="14" t="n">
        <v>2</v>
      </c>
      <c r="AF435" s="15" t="str">
        <f aca="false">IF(ISERROR(VLOOKUP(AE435,ﾌﾞﾗｲﾀﾞﾙﾏｽﾀ!$A$152:$B$158,2,FALSE())),"",VLOOKUP(AE435,ﾌﾞﾗｲﾀﾞﾙﾏｽﾀ!$A$152:$B$158,2,FALSE()))</f>
        <v>ダイニング家具</v>
      </c>
      <c r="AG435" s="16" t="n">
        <f aca="false">IF(OR(B435="",C435="",D435=""),73415,DATE(B435+2000,C435,D435))</f>
        <v>38791</v>
      </c>
    </row>
    <row r="436" customFormat="false" ht="13.5" hidden="false" customHeight="false" outlineLevel="0" collapsed="false">
      <c r="A436" s="12" t="n">
        <v>434</v>
      </c>
      <c r="B436" s="13" t="n">
        <v>6</v>
      </c>
      <c r="C436" s="13" t="n">
        <v>7</v>
      </c>
      <c r="D436" s="13" t="n">
        <v>25</v>
      </c>
      <c r="E436" s="14" t="n">
        <v>2</v>
      </c>
      <c r="F436" s="15" t="str">
        <f aca="false">IF(ISERROR(VLOOKUP(E436,ﾌﾞﾗｲﾀﾞﾙﾏｽﾀ!$A$3:$B$9,2,FALSE())),"",VLOOKUP(E436,ﾌﾞﾗｲﾀﾞﾙﾏｽﾀ!$A$3:$B$9,2,FALSE()))</f>
        <v>賃貸マンション</v>
      </c>
      <c r="G436" s="14" t="n">
        <v>2</v>
      </c>
      <c r="H436" s="15" t="str">
        <f aca="false">IF(ISERROR(VLOOKUP(G436,ﾌﾞﾗｲﾀﾞﾙﾏｽﾀ!$A$13:$B$18,2,FALSE())),"",VLOOKUP(G436,ﾌﾞﾗｲﾀﾞﾙﾏｽﾀ!$A$13:$B$18,2,FALSE()))</f>
        <v>２ＬＤＫ</v>
      </c>
      <c r="I436" s="14" t="n">
        <v>24</v>
      </c>
      <c r="J436" s="15" t="str">
        <f aca="false">IF(ISERROR(VLOOKUP(I436,ﾌﾞﾗｲﾀﾞﾙﾏｽﾀ!$A$22:$B$34,2,FALSE())),"",VLOOKUP(I436,ﾌﾞﾗｲﾀﾞﾙﾏｽﾀ!$A$22:$B$34,2,FALSE()))</f>
        <v>24歳</v>
      </c>
      <c r="K436" s="14" t="n">
        <v>26</v>
      </c>
      <c r="L436" s="15" t="str">
        <f aca="false">IF(ISERROR(VLOOKUP(K436,ﾌﾞﾗｲﾀﾞﾙﾏｽﾀ!$A$22:$B$34,2,FALSE())),"",VLOOKUP(K436,ﾌﾞﾗｲﾀﾞﾙﾏｽﾀ!$A$22:$B$34,2,FALSE()))</f>
        <v>26歳</v>
      </c>
      <c r="M436" s="14" t="n">
        <v>2</v>
      </c>
      <c r="N436" s="15" t="str">
        <f aca="false">IF(ISERROR(VLOOKUP(M436,ﾌﾞﾗｲﾀﾞﾙﾏｽﾀ!$A$54:$B$60,2,FALSE())),"",VLOOKUP(M436,ﾌﾞﾗｲﾀﾞﾙﾏｽﾀ!$A$54:$B$60,2,FALSE()))</f>
        <v>すっきり</v>
      </c>
      <c r="O436" s="14" t="n">
        <v>3</v>
      </c>
      <c r="P436" s="15" t="str">
        <f aca="false">IF(ISERROR(VLOOKUP(O436,ﾌﾞﾗｲﾀﾞﾙﾏｽﾀ!$A$64:$B$68,2,FALSE())),"",VLOOKUP(O436,ﾌﾞﾗｲﾀﾞﾙﾏｽﾀ!$A$64:$B$68,2,FALSE()))</f>
        <v>アジア</v>
      </c>
      <c r="Q436" s="14" t="n">
        <v>1</v>
      </c>
      <c r="R436" s="15" t="str">
        <f aca="false">IF(ISERROR(VLOOKUP(Q436,ﾌﾞﾗｲﾀﾞﾙﾏｽﾀ!$A$72:$B$80,2,FALSE())),"",VLOOKUP(Q436,ﾌﾞﾗｲﾀﾞﾙﾏｽﾀ!$A$72:$B$80,2,FALSE()))</f>
        <v>赤</v>
      </c>
      <c r="S436" s="14" t="n">
        <v>3</v>
      </c>
      <c r="T436" s="15" t="str">
        <f aca="false">IF(ISERROR(VLOOKUP(S436,ﾌﾞﾗｲﾀﾞﾙﾏｽﾀ!$A$84:$B$93,2,FALSE())),"",VLOOKUP(S436,ﾌﾞﾗｲﾀﾞﾙﾏｽﾀ!$A$84:$B$93,2,FALSE()))</f>
        <v>カジュアル</v>
      </c>
      <c r="U436" s="14" t="n">
        <v>3</v>
      </c>
      <c r="V436" s="15" t="str">
        <f aca="false">IF(ISERROR(VLOOKUP(U436,ﾌﾞﾗｲﾀﾞﾙﾏｽﾀ!$A$97:$B$104,2,FALSE())),"",VLOOKUP(U436,ﾌﾞﾗｲﾀﾞﾙﾏｽﾀ!$A$97:$B$104,2,FALSE()))</f>
        <v>ベッドルーム</v>
      </c>
      <c r="W436" s="14" t="n">
        <v>3</v>
      </c>
      <c r="X436" s="15" t="str">
        <f aca="false">IF(ISERROR(VLOOKUP(W436,ﾌﾞﾗｲﾀﾞﾙﾏｽﾀ!$A$108:$B$113,2,FALSE())),"",VLOOKUP(W436,ﾌﾞﾗｲﾀﾞﾙﾏｽﾀ!$A$108:$B$113,2,FALSE()))</f>
        <v>50万円以内</v>
      </c>
      <c r="Y436" s="14" t="n">
        <v>5</v>
      </c>
      <c r="Z436" s="15" t="str">
        <f aca="false">IF(ISERROR(VLOOKUP(Y436,ﾌﾞﾗｲﾀﾞﾙﾏｽﾀ!$A$117:$B$130,2,FALSE())),"",VLOOKUP(Y436,ﾌﾞﾗｲﾀﾞﾙﾏｽﾀ!$A$117:$B$130,2,FALSE()))</f>
        <v>私の家づくり</v>
      </c>
      <c r="AA436" s="14" t="n">
        <v>3</v>
      </c>
      <c r="AB436" s="15" t="str">
        <f aca="false">IF(ISERROR(VLOOKUP(AA436,ﾌﾞﾗｲﾀﾞﾙﾏｽﾀ!$A$134:$B$138,2,FALSE())),"",VLOOKUP(AA436,ﾌﾞﾗｲﾀﾞﾙﾏｽﾀ!$A$134:$B$138,2,FALSE()))</f>
        <v>新居決定と同時</v>
      </c>
      <c r="AC436" s="14" t="n">
        <v>2</v>
      </c>
      <c r="AD436" s="15" t="str">
        <f aca="false">IF(ISERROR(VLOOKUP(AC436,ﾌﾞﾗｲﾀﾞﾙﾏｽﾀ!$A$142:$B$148,2,FALSE())),"",VLOOKUP(AC436,ﾌﾞﾗｲﾀﾞﾙﾏｽﾀ!$A$142:$B$148,2,FALSE()))</f>
        <v>ダイニング家具</v>
      </c>
      <c r="AE436" s="14" t="n">
        <v>2</v>
      </c>
      <c r="AF436" s="15" t="str">
        <f aca="false">IF(ISERROR(VLOOKUP(AE436,ﾌﾞﾗｲﾀﾞﾙﾏｽﾀ!$A$152:$B$158,2,FALSE())),"",VLOOKUP(AE436,ﾌﾞﾗｲﾀﾞﾙﾏｽﾀ!$A$152:$B$158,2,FALSE()))</f>
        <v>ダイニング家具</v>
      </c>
      <c r="AG436" s="16" t="n">
        <f aca="false">IF(OR(B436="",C436="",D436=""),73415,DATE(B436+2000,C436,D436))</f>
        <v>38923</v>
      </c>
    </row>
    <row r="437" customFormat="false" ht="13.5" hidden="false" customHeight="false" outlineLevel="0" collapsed="false">
      <c r="A437" s="12" t="n">
        <v>435</v>
      </c>
      <c r="B437" s="13" t="n">
        <v>6</v>
      </c>
      <c r="C437" s="13" t="n">
        <v>5</v>
      </c>
      <c r="D437" s="13" t="n">
        <v>29</v>
      </c>
      <c r="E437" s="14" t="n">
        <v>3</v>
      </c>
      <c r="F437" s="15" t="str">
        <f aca="false">IF(ISERROR(VLOOKUP(E437,ﾌﾞﾗｲﾀﾞﾙﾏｽﾀ!$A$3:$B$9,2,FALSE())),"",VLOOKUP(E437,ﾌﾞﾗｲﾀﾞﾙﾏｽﾀ!$A$3:$B$9,2,FALSE()))</f>
        <v>分譲マンション</v>
      </c>
      <c r="G437" s="14" t="n">
        <v>3</v>
      </c>
      <c r="H437" s="15" t="str">
        <f aca="false">IF(ISERROR(VLOOKUP(G437,ﾌﾞﾗｲﾀﾞﾙﾏｽﾀ!$A$13:$B$18,2,FALSE())),"",VLOOKUP(G437,ﾌﾞﾗｲﾀﾞﾙﾏｽﾀ!$A$13:$B$18,2,FALSE()))</f>
        <v>３ＤＫ</v>
      </c>
      <c r="I437" s="14" t="n">
        <v>25</v>
      </c>
      <c r="J437" s="15" t="str">
        <f aca="false">IF(ISERROR(VLOOKUP(I437,ﾌﾞﾗｲﾀﾞﾙﾏｽﾀ!$A$22:$B$34,2,FALSE())),"",VLOOKUP(I437,ﾌﾞﾗｲﾀﾞﾙﾏｽﾀ!$A$22:$B$34,2,FALSE()))</f>
        <v>25歳</v>
      </c>
      <c r="K437" s="14" t="n">
        <v>25</v>
      </c>
      <c r="L437" s="15" t="str">
        <f aca="false">IF(ISERROR(VLOOKUP(K437,ﾌﾞﾗｲﾀﾞﾙﾏｽﾀ!$A$22:$B$34,2,FALSE())),"",VLOOKUP(K437,ﾌﾞﾗｲﾀﾞﾙﾏｽﾀ!$A$22:$B$34,2,FALSE()))</f>
        <v>25歳</v>
      </c>
      <c r="M437" s="14" t="n">
        <v>2</v>
      </c>
      <c r="N437" s="15" t="str">
        <f aca="false">IF(ISERROR(VLOOKUP(M437,ﾌﾞﾗｲﾀﾞﾙﾏｽﾀ!$A$54:$B$60,2,FALSE())),"",VLOOKUP(M437,ﾌﾞﾗｲﾀﾞﾙﾏｽﾀ!$A$54:$B$60,2,FALSE()))</f>
        <v>すっきり</v>
      </c>
      <c r="O437" s="14" t="n">
        <v>3</v>
      </c>
      <c r="P437" s="15" t="str">
        <f aca="false">IF(ISERROR(VLOOKUP(O437,ﾌﾞﾗｲﾀﾞﾙﾏｽﾀ!$A$64:$B$68,2,FALSE())),"",VLOOKUP(O437,ﾌﾞﾗｲﾀﾞﾙﾏｽﾀ!$A$64:$B$68,2,FALSE()))</f>
        <v>アジア</v>
      </c>
      <c r="Q437" s="14" t="n">
        <v>2</v>
      </c>
      <c r="R437" s="15" t="str">
        <f aca="false">IF(ISERROR(VLOOKUP(Q437,ﾌﾞﾗｲﾀﾞﾙﾏｽﾀ!$A$72:$B$80,2,FALSE())),"",VLOOKUP(Q437,ﾌﾞﾗｲﾀﾞﾙﾏｽﾀ!$A$72:$B$80,2,FALSE()))</f>
        <v>青</v>
      </c>
      <c r="S437" s="14" t="n">
        <v>1</v>
      </c>
      <c r="T437" s="15" t="str">
        <f aca="false">IF(ISERROR(VLOOKUP(S437,ﾌﾞﾗｲﾀﾞﾙﾏｽﾀ!$A$84:$B$93,2,FALSE())),"",VLOOKUP(S437,ﾌﾞﾗｲﾀﾞﾙﾏｽﾀ!$A$84:$B$93,2,FALSE()))</f>
        <v>アメリカン</v>
      </c>
      <c r="U437" s="14" t="n">
        <v>3</v>
      </c>
      <c r="V437" s="15" t="str">
        <f aca="false">IF(ISERROR(VLOOKUP(U437,ﾌﾞﾗｲﾀﾞﾙﾏｽﾀ!$A$97:$B$104,2,FALSE())),"",VLOOKUP(U437,ﾌﾞﾗｲﾀﾞﾙﾏｽﾀ!$A$97:$B$104,2,FALSE()))</f>
        <v>ベッドルーム</v>
      </c>
      <c r="W437" s="14" t="n">
        <v>4</v>
      </c>
      <c r="X437" s="15" t="str">
        <f aca="false">IF(ISERROR(VLOOKUP(W437,ﾌﾞﾗｲﾀﾞﾙﾏｽﾀ!$A$108:$B$113,2,FALSE())),"",VLOOKUP(W437,ﾌﾞﾗｲﾀﾞﾙﾏｽﾀ!$A$108:$B$113,2,FALSE()))</f>
        <v>100万円以内</v>
      </c>
      <c r="Y437" s="14" t="n">
        <v>5</v>
      </c>
      <c r="Z437" s="15" t="str">
        <f aca="false">IF(ISERROR(VLOOKUP(Y437,ﾌﾞﾗｲﾀﾞﾙﾏｽﾀ!$A$117:$B$130,2,FALSE())),"",VLOOKUP(Y437,ﾌﾞﾗｲﾀﾞﾙﾏｽﾀ!$A$117:$B$130,2,FALSE()))</f>
        <v>私の家づくり</v>
      </c>
      <c r="AA437" s="14" t="n">
        <v>9</v>
      </c>
      <c r="AB437" s="15" t="str">
        <f aca="false">IF(ISERROR(VLOOKUP(AA437,ﾌﾞﾗｲﾀﾞﾙﾏｽﾀ!$A$134:$B$138,2,FALSE())),"",VLOOKUP(AA437,ﾌﾞﾗｲﾀﾞﾙﾏｽﾀ!$A$134:$B$138,2,FALSE()))</f>
        <v>その他</v>
      </c>
      <c r="AC437" s="14" t="n">
        <v>3</v>
      </c>
      <c r="AD437" s="15" t="str">
        <f aca="false">IF(ISERROR(VLOOKUP(AC437,ﾌﾞﾗｲﾀﾞﾙﾏｽﾀ!$A$142:$B$148,2,FALSE())),"",VLOOKUP(AC437,ﾌﾞﾗｲﾀﾞﾙﾏｽﾀ!$A$142:$B$148,2,FALSE()))</f>
        <v>ベッド</v>
      </c>
      <c r="AE437" s="14" t="n">
        <v>1</v>
      </c>
      <c r="AF437" s="15" t="str">
        <f aca="false">IF(ISERROR(VLOOKUP(AE437,ﾌﾞﾗｲﾀﾞﾙﾏｽﾀ!$A$152:$B$158,2,FALSE())),"",VLOOKUP(AE437,ﾌﾞﾗｲﾀﾞﾙﾏｽﾀ!$A$152:$B$158,2,FALSE()))</f>
        <v>リビング家具</v>
      </c>
      <c r="AG437" s="16" t="n">
        <f aca="false">IF(OR(B437="",C437="",D437=""),73415,DATE(B437+2000,C437,D437))</f>
        <v>38866</v>
      </c>
    </row>
    <row r="438" customFormat="false" ht="13.5" hidden="false" customHeight="false" outlineLevel="0" collapsed="false">
      <c r="A438" s="12" t="n">
        <v>436</v>
      </c>
      <c r="B438" s="13" t="n">
        <v>6</v>
      </c>
      <c r="C438" s="13" t="n">
        <v>1</v>
      </c>
      <c r="D438" s="13" t="n">
        <v>24</v>
      </c>
      <c r="E438" s="14" t="n">
        <v>4</v>
      </c>
      <c r="F438" s="15" t="str">
        <f aca="false">IF(ISERROR(VLOOKUP(E438,ﾌﾞﾗｲﾀﾞﾙﾏｽﾀ!$A$3:$B$9,2,FALSE())),"",VLOOKUP(E438,ﾌﾞﾗｲﾀﾞﾙﾏｽﾀ!$A$3:$B$9,2,FALSE()))</f>
        <v>新築戸建</v>
      </c>
      <c r="G438" s="14" t="n">
        <v>4</v>
      </c>
      <c r="H438" s="15" t="str">
        <f aca="false">IF(ISERROR(VLOOKUP(G438,ﾌﾞﾗｲﾀﾞﾙﾏｽﾀ!$A$13:$B$18,2,FALSE())),"",VLOOKUP(G438,ﾌﾞﾗｲﾀﾞﾙﾏｽﾀ!$A$13:$B$18,2,FALSE()))</f>
        <v>３ＬＤＫ</v>
      </c>
      <c r="I438" s="14" t="n">
        <v>26</v>
      </c>
      <c r="J438" s="15" t="str">
        <f aca="false">IF(ISERROR(VLOOKUP(I438,ﾌﾞﾗｲﾀﾞﾙﾏｽﾀ!$A$22:$B$34,2,FALSE())),"",VLOOKUP(I438,ﾌﾞﾗｲﾀﾞﾙﾏｽﾀ!$A$22:$B$34,2,FALSE()))</f>
        <v>26歳</v>
      </c>
      <c r="K438" s="14" t="n">
        <v>23</v>
      </c>
      <c r="L438" s="15" t="str">
        <f aca="false">IF(ISERROR(VLOOKUP(K438,ﾌﾞﾗｲﾀﾞﾙﾏｽﾀ!$A$22:$B$34,2,FALSE())),"",VLOOKUP(K438,ﾌﾞﾗｲﾀﾞﾙﾏｽﾀ!$A$22:$B$34,2,FALSE()))</f>
        <v>23歳</v>
      </c>
      <c r="M438" s="14" t="n">
        <v>4</v>
      </c>
      <c r="N438" s="15" t="str">
        <f aca="false">IF(ISERROR(VLOOKUP(M438,ﾌﾞﾗｲﾀﾞﾙﾏｽﾀ!$A$54:$B$60,2,FALSE())),"",VLOOKUP(M438,ﾌﾞﾗｲﾀﾞﾙﾏｽﾀ!$A$54:$B$60,2,FALSE()))</f>
        <v>遊び心</v>
      </c>
      <c r="O438" s="14" t="n">
        <v>1</v>
      </c>
      <c r="P438" s="15" t="str">
        <f aca="false">IF(ISERROR(VLOOKUP(O438,ﾌﾞﾗｲﾀﾞﾙﾏｽﾀ!$A$64:$B$68,2,FALSE())),"",VLOOKUP(O438,ﾌﾞﾗｲﾀﾞﾙﾏｽﾀ!$A$64:$B$68,2,FALSE()))</f>
        <v>ヨーロッパ</v>
      </c>
      <c r="Q438" s="14" t="n">
        <v>3</v>
      </c>
      <c r="R438" s="15" t="str">
        <f aca="false">IF(ISERROR(VLOOKUP(Q438,ﾌﾞﾗｲﾀﾞﾙﾏｽﾀ!$A$72:$B$80,2,FALSE())),"",VLOOKUP(Q438,ﾌﾞﾗｲﾀﾞﾙﾏｽﾀ!$A$72:$B$80,2,FALSE()))</f>
        <v>黄</v>
      </c>
      <c r="S438" s="14" t="n">
        <v>2</v>
      </c>
      <c r="T438" s="15" t="str">
        <f aca="false">IF(ISERROR(VLOOKUP(S438,ﾌﾞﾗｲﾀﾞﾙﾏｽﾀ!$A$84:$B$93,2,FALSE())),"",VLOOKUP(S438,ﾌﾞﾗｲﾀﾞﾙﾏｽﾀ!$A$84:$B$93,2,FALSE()))</f>
        <v>アジアン</v>
      </c>
      <c r="U438" s="14" t="n">
        <v>2</v>
      </c>
      <c r="V438" s="15" t="str">
        <f aca="false">IF(ISERROR(VLOOKUP(U438,ﾌﾞﾗｲﾀﾞﾙﾏｽﾀ!$A$97:$B$104,2,FALSE())),"",VLOOKUP(U438,ﾌﾞﾗｲﾀﾞﾙﾏｽﾀ!$A$97:$B$104,2,FALSE()))</f>
        <v>ダイニング</v>
      </c>
      <c r="W438" s="14" t="n">
        <v>5</v>
      </c>
      <c r="X438" s="15" t="str">
        <f aca="false">IF(ISERROR(VLOOKUP(W438,ﾌﾞﾗｲﾀﾞﾙﾏｽﾀ!$A$108:$B$113,2,FALSE())),"",VLOOKUP(W438,ﾌﾞﾗｲﾀﾞﾙﾏｽﾀ!$A$108:$B$113,2,FALSE()))</f>
        <v>100万円超</v>
      </c>
      <c r="Y438" s="14" t="n">
        <v>5</v>
      </c>
      <c r="Z438" s="15" t="str">
        <f aca="false">IF(ISERROR(VLOOKUP(Y438,ﾌﾞﾗｲﾀﾞﾙﾏｽﾀ!$A$117:$B$130,2,FALSE())),"",VLOOKUP(Y438,ﾌﾞﾗｲﾀﾞﾙﾏｽﾀ!$A$117:$B$130,2,FALSE()))</f>
        <v>私の家づくり</v>
      </c>
      <c r="AA438" s="14" t="n">
        <v>3</v>
      </c>
      <c r="AB438" s="15" t="str">
        <f aca="false">IF(ISERROR(VLOOKUP(AA438,ﾌﾞﾗｲﾀﾞﾙﾏｽﾀ!$A$134:$B$138,2,FALSE())),"",VLOOKUP(AA438,ﾌﾞﾗｲﾀﾞﾙﾏｽﾀ!$A$134:$B$138,2,FALSE()))</f>
        <v>新居決定と同時</v>
      </c>
      <c r="AC438" s="14" t="n">
        <v>4</v>
      </c>
      <c r="AD438" s="15" t="str">
        <f aca="false">IF(ISERROR(VLOOKUP(AC438,ﾌﾞﾗｲﾀﾞﾙﾏｽﾀ!$A$142:$B$148,2,FALSE())),"",VLOOKUP(AC438,ﾌﾞﾗｲﾀﾞﾙﾏｽﾀ!$A$142:$B$148,2,FALSE()))</f>
        <v>収納家具</v>
      </c>
      <c r="AE438" s="14" t="n">
        <v>2</v>
      </c>
      <c r="AF438" s="15" t="str">
        <f aca="false">IF(ISERROR(VLOOKUP(AE438,ﾌﾞﾗｲﾀﾞﾙﾏｽﾀ!$A$152:$B$158,2,FALSE())),"",VLOOKUP(AE438,ﾌﾞﾗｲﾀﾞﾙﾏｽﾀ!$A$152:$B$158,2,FALSE()))</f>
        <v>ダイニング家具</v>
      </c>
      <c r="AG438" s="16" t="n">
        <f aca="false">IF(OR(B438="",C438="",D438=""),73415,DATE(B438+2000,C438,D438))</f>
        <v>38741</v>
      </c>
    </row>
    <row r="439" customFormat="false" ht="13.5" hidden="false" customHeight="false" outlineLevel="0" collapsed="false">
      <c r="A439" s="12" t="n">
        <v>437</v>
      </c>
      <c r="B439" s="13" t="n">
        <v>6</v>
      </c>
      <c r="C439" s="13" t="n">
        <v>12</v>
      </c>
      <c r="D439" s="13" t="n">
        <v>3</v>
      </c>
      <c r="E439" s="14" t="n">
        <v>5</v>
      </c>
      <c r="F439" s="15" t="str">
        <f aca="false">IF(ISERROR(VLOOKUP(E439,ﾌﾞﾗｲﾀﾞﾙﾏｽﾀ!$A$3:$B$9,2,FALSE())),"",VLOOKUP(E439,ﾌﾞﾗｲﾀﾞﾙﾏｽﾀ!$A$3:$B$9,2,FALSE()))</f>
        <v>同居</v>
      </c>
      <c r="G439" s="14" t="n">
        <v>9</v>
      </c>
      <c r="H439" s="15" t="str">
        <f aca="false">IF(ISERROR(VLOOKUP(G439,ﾌﾞﾗｲﾀﾞﾙﾏｽﾀ!$A$13:$B$18,2,FALSE())),"",VLOOKUP(G439,ﾌﾞﾗｲﾀﾞﾙﾏｽﾀ!$A$13:$B$18,2,FALSE()))</f>
        <v>その他</v>
      </c>
      <c r="I439" s="14" t="n">
        <v>27</v>
      </c>
      <c r="J439" s="15" t="str">
        <f aca="false">IF(ISERROR(VLOOKUP(I439,ﾌﾞﾗｲﾀﾞﾙﾏｽﾀ!$A$22:$B$34,2,FALSE())),"",VLOOKUP(I439,ﾌﾞﾗｲﾀﾞﾙﾏｽﾀ!$A$22:$B$34,2,FALSE()))</f>
        <v>27歳</v>
      </c>
      <c r="K439" s="14" t="n">
        <v>21</v>
      </c>
      <c r="L439" s="15" t="str">
        <f aca="false">IF(ISERROR(VLOOKUP(K439,ﾌﾞﾗｲﾀﾞﾙﾏｽﾀ!$A$22:$B$34,2,FALSE())),"",VLOOKUP(K439,ﾌﾞﾗｲﾀﾞﾙﾏｽﾀ!$A$22:$B$34,2,FALSE()))</f>
        <v>21歳</v>
      </c>
      <c r="M439" s="14" t="n">
        <v>4</v>
      </c>
      <c r="N439" s="15" t="str">
        <f aca="false">IF(ISERROR(VLOOKUP(M439,ﾌﾞﾗｲﾀﾞﾙﾏｽﾀ!$A$54:$B$60,2,FALSE())),"",VLOOKUP(M439,ﾌﾞﾗｲﾀﾞﾙﾏｽﾀ!$A$54:$B$60,2,FALSE()))</f>
        <v>遊び心</v>
      </c>
      <c r="O439" s="14" t="n">
        <v>2</v>
      </c>
      <c r="P439" s="15" t="str">
        <f aca="false">IF(ISERROR(VLOOKUP(O439,ﾌﾞﾗｲﾀﾞﾙﾏｽﾀ!$A$64:$B$68,2,FALSE())),"",VLOOKUP(O439,ﾌﾞﾗｲﾀﾞﾙﾏｽﾀ!$A$64:$B$68,2,FALSE()))</f>
        <v>アメリカ</v>
      </c>
      <c r="Q439" s="14" t="n">
        <v>2</v>
      </c>
      <c r="R439" s="15" t="str">
        <f aca="false">IF(ISERROR(VLOOKUP(Q439,ﾌﾞﾗｲﾀﾞﾙﾏｽﾀ!$A$72:$B$80,2,FALSE())),"",VLOOKUP(Q439,ﾌﾞﾗｲﾀﾞﾙﾏｽﾀ!$A$72:$B$80,2,FALSE()))</f>
        <v>青</v>
      </c>
      <c r="S439" s="14" t="n">
        <v>3</v>
      </c>
      <c r="T439" s="15" t="str">
        <f aca="false">IF(ISERROR(VLOOKUP(S439,ﾌﾞﾗｲﾀﾞﾙﾏｽﾀ!$A$84:$B$93,2,FALSE())),"",VLOOKUP(S439,ﾌﾞﾗｲﾀﾞﾙﾏｽﾀ!$A$84:$B$93,2,FALSE()))</f>
        <v>カジュアル</v>
      </c>
      <c r="U439" s="14" t="n">
        <v>2</v>
      </c>
      <c r="V439" s="15" t="str">
        <f aca="false">IF(ISERROR(VLOOKUP(U439,ﾌﾞﾗｲﾀﾞﾙﾏｽﾀ!$A$97:$B$104,2,FALSE())),"",VLOOKUP(U439,ﾌﾞﾗｲﾀﾞﾙﾏｽﾀ!$A$97:$B$104,2,FALSE()))</f>
        <v>ダイニング</v>
      </c>
      <c r="W439" s="14" t="n">
        <v>1</v>
      </c>
      <c r="X439" s="15" t="str">
        <f aca="false">IF(ISERROR(VLOOKUP(W439,ﾌﾞﾗｲﾀﾞﾙﾏｽﾀ!$A$108:$B$113,2,FALSE())),"",VLOOKUP(W439,ﾌﾞﾗｲﾀﾞﾙﾏｽﾀ!$A$108:$B$113,2,FALSE()))</f>
        <v>20万円以内</v>
      </c>
      <c r="Y439" s="14" t="n">
        <v>9</v>
      </c>
      <c r="Z439" s="15" t="str">
        <f aca="false">IF(ISERROR(VLOOKUP(Y439,ﾌﾞﾗｲﾀﾞﾙﾏｽﾀ!$A$117:$B$130,2,FALSE())),"",VLOOKUP(Y439,ﾌﾞﾗｲﾀﾞﾙﾏｽﾀ!$A$117:$B$130,2,FALSE()))</f>
        <v>エクステリアワーク</v>
      </c>
      <c r="AA439" s="14" t="n">
        <v>9</v>
      </c>
      <c r="AB439" s="15" t="str">
        <f aca="false">IF(ISERROR(VLOOKUP(AA439,ﾌﾞﾗｲﾀﾞﾙﾏｽﾀ!$A$134:$B$138,2,FALSE())),"",VLOOKUP(AA439,ﾌﾞﾗｲﾀﾞﾙﾏｽﾀ!$A$134:$B$138,2,FALSE()))</f>
        <v>その他</v>
      </c>
      <c r="AC439" s="14" t="n">
        <v>5</v>
      </c>
      <c r="AD439" s="15" t="str">
        <f aca="false">IF(ISERROR(VLOOKUP(AC439,ﾌﾞﾗｲﾀﾞﾙﾏｽﾀ!$A$142:$B$148,2,FALSE())),"",VLOOKUP(AC439,ﾌﾞﾗｲﾀﾞﾙﾏｽﾀ!$A$142:$B$148,2,FALSE()))</f>
        <v>カーテン</v>
      </c>
      <c r="AE439" s="14" t="n">
        <v>3</v>
      </c>
      <c r="AF439" s="15" t="str">
        <f aca="false">IF(ISERROR(VLOOKUP(AE439,ﾌﾞﾗｲﾀﾞﾙﾏｽﾀ!$A$152:$B$158,2,FALSE())),"",VLOOKUP(AE439,ﾌﾞﾗｲﾀﾞﾙﾏｽﾀ!$A$152:$B$158,2,FALSE()))</f>
        <v>ベッド</v>
      </c>
      <c r="AG439" s="16" t="n">
        <f aca="false">IF(OR(B439="",C439="",D439=""),73415,DATE(B439+2000,C439,D439))</f>
        <v>39054</v>
      </c>
    </row>
    <row r="440" customFormat="false" ht="13.5" hidden="false" customHeight="false" outlineLevel="0" collapsed="false">
      <c r="A440" s="12" t="n">
        <v>438</v>
      </c>
      <c r="B440" s="13" t="n">
        <v>6</v>
      </c>
      <c r="C440" s="13" t="n">
        <v>8</v>
      </c>
      <c r="D440" s="13" t="n">
        <v>15</v>
      </c>
      <c r="E440" s="14" t="n">
        <v>9</v>
      </c>
      <c r="F440" s="15" t="str">
        <f aca="false">IF(ISERROR(VLOOKUP(E440,ﾌﾞﾗｲﾀﾞﾙﾏｽﾀ!$A$3:$B$9,2,FALSE())),"",VLOOKUP(E440,ﾌﾞﾗｲﾀﾞﾙﾏｽﾀ!$A$3:$B$9,2,FALSE()))</f>
        <v>その他</v>
      </c>
      <c r="G440" s="14" t="n">
        <v>1</v>
      </c>
      <c r="H440" s="15" t="str">
        <f aca="false">IF(ISERROR(VLOOKUP(G440,ﾌﾞﾗｲﾀﾞﾙﾏｽﾀ!$A$13:$B$18,2,FALSE())),"",VLOOKUP(G440,ﾌﾞﾗｲﾀﾞﾙﾏｽﾀ!$A$13:$B$18,2,FALSE()))</f>
        <v>２ＤＫ</v>
      </c>
      <c r="I440" s="14" t="n">
        <v>28</v>
      </c>
      <c r="J440" s="15" t="str">
        <f aca="false">IF(ISERROR(VLOOKUP(I440,ﾌﾞﾗｲﾀﾞﾙﾏｽﾀ!$A$22:$B$34,2,FALSE())),"",VLOOKUP(I440,ﾌﾞﾗｲﾀﾞﾙﾏｽﾀ!$A$22:$B$34,2,FALSE()))</f>
        <v>28歳</v>
      </c>
      <c r="K440" s="14" t="n">
        <v>27</v>
      </c>
      <c r="L440" s="15" t="str">
        <f aca="false">IF(ISERROR(VLOOKUP(K440,ﾌﾞﾗｲﾀﾞﾙﾏｽﾀ!$A$22:$B$34,2,FALSE())),"",VLOOKUP(K440,ﾌﾞﾗｲﾀﾞﾙﾏｽﾀ!$A$22:$B$34,2,FALSE()))</f>
        <v>27歳</v>
      </c>
      <c r="M440" s="14" t="n">
        <v>9</v>
      </c>
      <c r="N440" s="15" t="str">
        <f aca="false">IF(ISERROR(VLOOKUP(M440,ﾌﾞﾗｲﾀﾞﾙﾏｽﾀ!$A$54:$B$60,2,FALSE())),"",VLOOKUP(M440,ﾌﾞﾗｲﾀﾞﾙﾏｽﾀ!$A$54:$B$60,2,FALSE()))</f>
        <v>その他</v>
      </c>
      <c r="O440" s="14" t="n">
        <v>3</v>
      </c>
      <c r="P440" s="15" t="str">
        <f aca="false">IF(ISERROR(VLOOKUP(O440,ﾌﾞﾗｲﾀﾞﾙﾏｽﾀ!$A$64:$B$68,2,FALSE())),"",VLOOKUP(O440,ﾌﾞﾗｲﾀﾞﾙﾏｽﾀ!$A$64:$B$68,2,FALSE()))</f>
        <v>アジア</v>
      </c>
      <c r="Q440" s="14" t="n">
        <v>3</v>
      </c>
      <c r="R440" s="15" t="str">
        <f aca="false">IF(ISERROR(VLOOKUP(Q440,ﾌﾞﾗｲﾀﾞﾙﾏｽﾀ!$A$72:$B$80,2,FALSE())),"",VLOOKUP(Q440,ﾌﾞﾗｲﾀﾞﾙﾏｽﾀ!$A$72:$B$80,2,FALSE()))</f>
        <v>黄</v>
      </c>
      <c r="S440" s="14" t="n">
        <v>4</v>
      </c>
      <c r="T440" s="15" t="str">
        <f aca="false">IF(ISERROR(VLOOKUP(S440,ﾌﾞﾗｲﾀﾞﾙﾏｽﾀ!$A$84:$B$93,2,FALSE())),"",VLOOKUP(S440,ﾌﾞﾗｲﾀﾞﾙﾏｽﾀ!$A$84:$B$93,2,FALSE()))</f>
        <v>ジャパネスク</v>
      </c>
      <c r="U440" s="14" t="n">
        <v>3</v>
      </c>
      <c r="V440" s="15" t="str">
        <f aca="false">IF(ISERROR(VLOOKUP(U440,ﾌﾞﾗｲﾀﾞﾙﾏｽﾀ!$A$97:$B$104,2,FALSE())),"",VLOOKUP(U440,ﾌﾞﾗｲﾀﾞﾙﾏｽﾀ!$A$97:$B$104,2,FALSE()))</f>
        <v>ベッドルーム</v>
      </c>
      <c r="W440" s="14" t="n">
        <v>1</v>
      </c>
      <c r="X440" s="15" t="str">
        <f aca="false">IF(ISERROR(VLOOKUP(W440,ﾌﾞﾗｲﾀﾞﾙﾏｽﾀ!$A$108:$B$113,2,FALSE())),"",VLOOKUP(W440,ﾌﾞﾗｲﾀﾞﾙﾏｽﾀ!$A$108:$B$113,2,FALSE()))</f>
        <v>20万円以内</v>
      </c>
      <c r="Y440" s="14" t="n">
        <v>8</v>
      </c>
      <c r="Z440" s="15" t="str">
        <f aca="false">IF(ISERROR(VLOOKUP(Y440,ﾌﾞﾗｲﾀﾞﾙﾏｽﾀ!$A$117:$B$130,2,FALSE())),"",VLOOKUP(Y440,ﾌﾞﾗｲﾀﾞﾙﾏｽﾀ!$A$117:$B$130,2,FALSE()))</f>
        <v>ＤＲＥＡＭ</v>
      </c>
      <c r="AA440" s="14" t="n">
        <v>2</v>
      </c>
      <c r="AB440" s="15" t="str">
        <f aca="false">IF(ISERROR(VLOOKUP(AA440,ﾌﾞﾗｲﾀﾞﾙﾏｽﾀ!$A$134:$B$138,2,FALSE())),"",VLOOKUP(AA440,ﾌﾞﾗｲﾀﾞﾙﾏｽﾀ!$A$134:$B$138,2,FALSE()))</f>
        <v>結婚式終了後</v>
      </c>
      <c r="AC440" s="14" t="n">
        <v>9</v>
      </c>
      <c r="AD440" s="15" t="str">
        <f aca="false">IF(ISERROR(VLOOKUP(AC440,ﾌﾞﾗｲﾀﾞﾙﾏｽﾀ!$A$142:$B$148,2,FALSE())),"",VLOOKUP(AC440,ﾌﾞﾗｲﾀﾞﾙﾏｽﾀ!$A$142:$B$148,2,FALSE()))</f>
        <v>その他</v>
      </c>
      <c r="AE440" s="14" t="n">
        <v>4</v>
      </c>
      <c r="AF440" s="15" t="str">
        <f aca="false">IF(ISERROR(VLOOKUP(AE440,ﾌﾞﾗｲﾀﾞﾙﾏｽﾀ!$A$152:$B$158,2,FALSE())),"",VLOOKUP(AE440,ﾌﾞﾗｲﾀﾞﾙﾏｽﾀ!$A$152:$B$158,2,FALSE()))</f>
        <v>収納家具</v>
      </c>
      <c r="AG440" s="16" t="n">
        <f aca="false">IF(OR(B440="",C440="",D440=""),73415,DATE(B440+2000,C440,D440))</f>
        <v>38944</v>
      </c>
    </row>
    <row r="441" customFormat="false" ht="13.5" hidden="false" customHeight="false" outlineLevel="0" collapsed="false">
      <c r="A441" s="12" t="n">
        <v>439</v>
      </c>
      <c r="B441" s="13" t="n">
        <v>6</v>
      </c>
      <c r="C441" s="13" t="n">
        <v>6</v>
      </c>
      <c r="D441" s="13" t="n">
        <v>13</v>
      </c>
      <c r="E441" s="14" t="n">
        <v>1</v>
      </c>
      <c r="F441" s="15" t="str">
        <f aca="false">IF(ISERROR(VLOOKUP(E441,ﾌﾞﾗｲﾀﾞﾙﾏｽﾀ!$A$3:$B$9,2,FALSE())),"",VLOOKUP(E441,ﾌﾞﾗｲﾀﾞﾙﾏｽﾀ!$A$3:$B$9,2,FALSE()))</f>
        <v>アパート</v>
      </c>
      <c r="G441" s="14" t="n">
        <v>2</v>
      </c>
      <c r="H441" s="15" t="str">
        <f aca="false">IF(ISERROR(VLOOKUP(G441,ﾌﾞﾗｲﾀﾞﾙﾏｽﾀ!$A$13:$B$18,2,FALSE())),"",VLOOKUP(G441,ﾌﾞﾗｲﾀﾞﾙﾏｽﾀ!$A$13:$B$18,2,FALSE()))</f>
        <v>２ＬＤＫ</v>
      </c>
      <c r="I441" s="14" t="n">
        <v>29</v>
      </c>
      <c r="J441" s="15" t="str">
        <f aca="false">IF(ISERROR(VLOOKUP(I441,ﾌﾞﾗｲﾀﾞﾙﾏｽﾀ!$A$22:$B$34,2,FALSE())),"",VLOOKUP(I441,ﾌﾞﾗｲﾀﾞﾙﾏｽﾀ!$A$22:$B$34,2,FALSE()))</f>
        <v>29歳</v>
      </c>
      <c r="K441" s="14" t="n">
        <v>28</v>
      </c>
      <c r="L441" s="15" t="str">
        <f aca="false">IF(ISERROR(VLOOKUP(K441,ﾌﾞﾗｲﾀﾞﾙﾏｽﾀ!$A$22:$B$34,2,FALSE())),"",VLOOKUP(K441,ﾌﾞﾗｲﾀﾞﾙﾏｽﾀ!$A$22:$B$34,2,FALSE()))</f>
        <v>28歳</v>
      </c>
      <c r="M441" s="14" t="n">
        <v>3</v>
      </c>
      <c r="N441" s="15" t="str">
        <f aca="false">IF(ISERROR(VLOOKUP(M441,ﾌﾞﾗｲﾀﾞﾙﾏｽﾀ!$A$54:$B$60,2,FALSE())),"",VLOOKUP(M441,ﾌﾞﾗｲﾀﾞﾙﾏｽﾀ!$A$54:$B$60,2,FALSE()))</f>
        <v>くつろぎ</v>
      </c>
      <c r="O441" s="14" t="n">
        <v>9</v>
      </c>
      <c r="P441" s="15" t="str">
        <f aca="false">IF(ISERROR(VLOOKUP(O441,ﾌﾞﾗｲﾀﾞﾙﾏｽﾀ!$A$64:$B$68,2,FALSE())),"",VLOOKUP(O441,ﾌﾞﾗｲﾀﾞﾙﾏｽﾀ!$A$64:$B$68,2,FALSE()))</f>
        <v>その他</v>
      </c>
      <c r="Q441" s="14" t="n">
        <v>2</v>
      </c>
      <c r="R441" s="15" t="str">
        <f aca="false">IF(ISERROR(VLOOKUP(Q441,ﾌﾞﾗｲﾀﾞﾙﾏｽﾀ!$A$72:$B$80,2,FALSE())),"",VLOOKUP(Q441,ﾌﾞﾗｲﾀﾞﾙﾏｽﾀ!$A$72:$B$80,2,FALSE()))</f>
        <v>青</v>
      </c>
      <c r="S441" s="14" t="n">
        <v>5</v>
      </c>
      <c r="T441" s="15" t="str">
        <f aca="false">IF(ISERROR(VLOOKUP(S441,ﾌﾞﾗｲﾀﾞﾙﾏｽﾀ!$A$84:$B$93,2,FALSE())),"",VLOOKUP(S441,ﾌﾞﾗｲﾀﾞﾙﾏｽﾀ!$A$84:$B$93,2,FALSE()))</f>
        <v>ヨーロピアン</v>
      </c>
      <c r="U441" s="14" t="n">
        <v>1</v>
      </c>
      <c r="V441" s="15" t="str">
        <f aca="false">IF(ISERROR(VLOOKUP(U441,ﾌﾞﾗｲﾀﾞﾙﾏｽﾀ!$A$97:$B$104,2,FALSE())),"",VLOOKUP(U441,ﾌﾞﾗｲﾀﾞﾙﾏｽﾀ!$A$97:$B$104,2,FALSE()))</f>
        <v>リビング</v>
      </c>
      <c r="W441" s="14" t="n">
        <v>2</v>
      </c>
      <c r="X441" s="15" t="str">
        <f aca="false">IF(ISERROR(VLOOKUP(W441,ﾌﾞﾗｲﾀﾞﾙﾏｽﾀ!$A$108:$B$113,2,FALSE())),"",VLOOKUP(W441,ﾌﾞﾗｲﾀﾞﾙﾏｽﾀ!$A$108:$B$113,2,FALSE()))</f>
        <v>30万円以内</v>
      </c>
      <c r="Y441" s="14" t="n">
        <v>11</v>
      </c>
      <c r="Z441" s="15" t="str">
        <f aca="false">IF(ISERROR(VLOOKUP(Y441,ﾌﾞﾗｲﾀﾞﾙﾏｽﾀ!$A$117:$B$130,2,FALSE())),"",VLOOKUP(Y441,ﾌﾞﾗｲﾀﾞﾙﾏｽﾀ!$A$117:$B$130,2,FALSE()))</f>
        <v>be Sure</v>
      </c>
      <c r="AA441" s="14" t="n">
        <v>3</v>
      </c>
      <c r="AB441" s="15" t="str">
        <f aca="false">IF(ISERROR(VLOOKUP(AA441,ﾌﾞﾗｲﾀﾞﾙﾏｽﾀ!$A$134:$B$138,2,FALSE())),"",VLOOKUP(AA441,ﾌﾞﾗｲﾀﾞﾙﾏｽﾀ!$A$134:$B$138,2,FALSE()))</f>
        <v>新居決定と同時</v>
      </c>
      <c r="AC441" s="14" t="n">
        <v>1</v>
      </c>
      <c r="AD441" s="15" t="str">
        <f aca="false">IF(ISERROR(VLOOKUP(AC441,ﾌﾞﾗｲﾀﾞﾙﾏｽﾀ!$A$142:$B$148,2,FALSE())),"",VLOOKUP(AC441,ﾌﾞﾗｲﾀﾞﾙﾏｽﾀ!$A$142:$B$148,2,FALSE()))</f>
        <v>リビング家具</v>
      </c>
      <c r="AE441" s="14" t="n">
        <v>5</v>
      </c>
      <c r="AF441" s="15" t="str">
        <f aca="false">IF(ISERROR(VLOOKUP(AE441,ﾌﾞﾗｲﾀﾞﾙﾏｽﾀ!$A$152:$B$158,2,FALSE())),"",VLOOKUP(AE441,ﾌﾞﾗｲﾀﾞﾙﾏｽﾀ!$A$152:$B$158,2,FALSE()))</f>
        <v>カーテン</v>
      </c>
      <c r="AG441" s="16" t="n">
        <f aca="false">IF(OR(B441="",C441="",D441=""),73415,DATE(B441+2000,C441,D441))</f>
        <v>38881</v>
      </c>
    </row>
    <row r="442" customFormat="false" ht="13.5" hidden="false" customHeight="false" outlineLevel="0" collapsed="false">
      <c r="A442" s="12" t="n">
        <v>440</v>
      </c>
      <c r="B442" s="13" t="n">
        <v>6</v>
      </c>
      <c r="C442" s="13" t="n">
        <v>6</v>
      </c>
      <c r="D442" s="13" t="n">
        <v>5</v>
      </c>
      <c r="E442" s="14" t="n">
        <v>2</v>
      </c>
      <c r="F442" s="15" t="str">
        <f aca="false">IF(ISERROR(VLOOKUP(E442,ﾌﾞﾗｲﾀﾞﾙﾏｽﾀ!$A$3:$B$9,2,FALSE())),"",VLOOKUP(E442,ﾌﾞﾗｲﾀﾞﾙﾏｽﾀ!$A$3:$B$9,2,FALSE()))</f>
        <v>賃貸マンション</v>
      </c>
      <c r="G442" s="14" t="n">
        <v>3</v>
      </c>
      <c r="H442" s="15" t="str">
        <f aca="false">IF(ISERROR(VLOOKUP(G442,ﾌﾞﾗｲﾀﾞﾙﾏｽﾀ!$A$13:$B$18,2,FALSE())),"",VLOOKUP(G442,ﾌﾞﾗｲﾀﾞﾙﾏｽﾀ!$A$13:$B$18,2,FALSE()))</f>
        <v>３ＤＫ</v>
      </c>
      <c r="I442" s="14" t="n">
        <v>30</v>
      </c>
      <c r="J442" s="15" t="str">
        <f aca="false">IF(ISERROR(VLOOKUP(I442,ﾌﾞﾗｲﾀﾞﾙﾏｽﾀ!$A$22:$B$34,2,FALSE())),"",VLOOKUP(I442,ﾌﾞﾗｲﾀﾞﾙﾏｽﾀ!$A$22:$B$34,2,FALSE()))</f>
        <v>30歳以上</v>
      </c>
      <c r="K442" s="14" t="n">
        <v>29</v>
      </c>
      <c r="L442" s="15" t="str">
        <f aca="false">IF(ISERROR(VLOOKUP(K442,ﾌﾞﾗｲﾀﾞﾙﾏｽﾀ!$A$22:$B$34,2,FALSE())),"",VLOOKUP(K442,ﾌﾞﾗｲﾀﾞﾙﾏｽﾀ!$A$22:$B$34,2,FALSE()))</f>
        <v>29歳</v>
      </c>
      <c r="M442" s="14" t="n">
        <v>1</v>
      </c>
      <c r="N442" s="15" t="str">
        <f aca="false">IF(ISERROR(VLOOKUP(M442,ﾌﾞﾗｲﾀﾞﾙﾏｽﾀ!$A$54:$B$60,2,FALSE())),"",VLOOKUP(M442,ﾌﾞﾗｲﾀﾞﾙﾏｽﾀ!$A$54:$B$60,2,FALSE()))</f>
        <v>海外</v>
      </c>
      <c r="O442" s="14" t="n">
        <v>1</v>
      </c>
      <c r="P442" s="15" t="str">
        <f aca="false">IF(ISERROR(VLOOKUP(O442,ﾌﾞﾗｲﾀﾞﾙﾏｽﾀ!$A$64:$B$68,2,FALSE())),"",VLOOKUP(O442,ﾌﾞﾗｲﾀﾞﾙﾏｽﾀ!$A$64:$B$68,2,FALSE()))</f>
        <v>ヨーロッパ</v>
      </c>
      <c r="Q442" s="14" t="n">
        <v>3</v>
      </c>
      <c r="R442" s="15" t="str">
        <f aca="false">IF(ISERROR(VLOOKUP(Q442,ﾌﾞﾗｲﾀﾞﾙﾏｽﾀ!$A$72:$B$80,2,FALSE())),"",VLOOKUP(Q442,ﾌﾞﾗｲﾀﾞﾙﾏｽﾀ!$A$72:$B$80,2,FALSE()))</f>
        <v>黄</v>
      </c>
      <c r="S442" s="14" t="n">
        <v>6</v>
      </c>
      <c r="T442" s="15" t="str">
        <f aca="false">IF(ISERROR(VLOOKUP(S442,ﾌﾞﾗｲﾀﾞﾙﾏｽﾀ!$A$84:$B$93,2,FALSE())),"",VLOOKUP(S442,ﾌﾞﾗｲﾀﾞﾙﾏｽﾀ!$A$84:$B$93,2,FALSE()))</f>
        <v>ナチュラル</v>
      </c>
      <c r="U442" s="14" t="n">
        <v>2</v>
      </c>
      <c r="V442" s="15" t="str">
        <f aca="false">IF(ISERROR(VLOOKUP(U442,ﾌﾞﾗｲﾀﾞﾙﾏｽﾀ!$A$97:$B$104,2,FALSE())),"",VLOOKUP(U442,ﾌﾞﾗｲﾀﾞﾙﾏｽﾀ!$A$97:$B$104,2,FALSE()))</f>
        <v>ダイニング</v>
      </c>
      <c r="W442" s="14" t="n">
        <v>2</v>
      </c>
      <c r="X442" s="15" t="str">
        <f aca="false">IF(ISERROR(VLOOKUP(W442,ﾌﾞﾗｲﾀﾞﾙﾏｽﾀ!$A$108:$B$113,2,FALSE())),"",VLOOKUP(W442,ﾌﾞﾗｲﾀﾞﾙﾏｽﾀ!$A$108:$B$113,2,FALSE()))</f>
        <v>30万円以内</v>
      </c>
      <c r="Y442" s="14" t="n">
        <v>9</v>
      </c>
      <c r="Z442" s="15" t="str">
        <f aca="false">IF(ISERROR(VLOOKUP(Y442,ﾌﾞﾗｲﾀﾞﾙﾏｽﾀ!$A$117:$B$130,2,FALSE())),"",VLOOKUP(Y442,ﾌﾞﾗｲﾀﾞﾙﾏｽﾀ!$A$117:$B$130,2,FALSE()))</f>
        <v>エクステリアワーク</v>
      </c>
      <c r="AA442" s="14" t="n">
        <v>9</v>
      </c>
      <c r="AB442" s="15" t="str">
        <f aca="false">IF(ISERROR(VLOOKUP(AA442,ﾌﾞﾗｲﾀﾞﾙﾏｽﾀ!$A$134:$B$138,2,FALSE())),"",VLOOKUP(AA442,ﾌﾞﾗｲﾀﾞﾙﾏｽﾀ!$A$134:$B$138,2,FALSE()))</f>
        <v>その他</v>
      </c>
      <c r="AC442" s="14" t="n">
        <v>2</v>
      </c>
      <c r="AD442" s="15" t="str">
        <f aca="false">IF(ISERROR(VLOOKUP(AC442,ﾌﾞﾗｲﾀﾞﾙﾏｽﾀ!$A$142:$B$148,2,FALSE())),"",VLOOKUP(AC442,ﾌﾞﾗｲﾀﾞﾙﾏｽﾀ!$A$142:$B$148,2,FALSE()))</f>
        <v>ダイニング家具</v>
      </c>
      <c r="AE442" s="14" t="n">
        <v>9</v>
      </c>
      <c r="AF442" s="15" t="str">
        <f aca="false">IF(ISERROR(VLOOKUP(AE442,ﾌﾞﾗｲﾀﾞﾙﾏｽﾀ!$A$152:$B$158,2,FALSE())),"",VLOOKUP(AE442,ﾌﾞﾗｲﾀﾞﾙﾏｽﾀ!$A$152:$B$158,2,FALSE()))</f>
        <v>その他</v>
      </c>
      <c r="AG442" s="16" t="n">
        <f aca="false">IF(OR(B442="",C442="",D442=""),73415,DATE(B442+2000,C442,D442))</f>
        <v>38873</v>
      </c>
    </row>
    <row r="443" customFormat="false" ht="13.5" hidden="false" customHeight="false" outlineLevel="0" collapsed="false">
      <c r="A443" s="12" t="n">
        <v>441</v>
      </c>
      <c r="B443" s="13" t="n">
        <v>6</v>
      </c>
      <c r="C443" s="13" t="n">
        <v>2</v>
      </c>
      <c r="D443" s="13" t="n">
        <v>15</v>
      </c>
      <c r="E443" s="14" t="n">
        <v>3</v>
      </c>
      <c r="F443" s="15" t="str">
        <f aca="false">IF(ISERROR(VLOOKUP(E443,ﾌﾞﾗｲﾀﾞﾙﾏｽﾀ!$A$3:$B$9,2,FALSE())),"",VLOOKUP(E443,ﾌﾞﾗｲﾀﾞﾙﾏｽﾀ!$A$3:$B$9,2,FALSE()))</f>
        <v>分譲マンション</v>
      </c>
      <c r="G443" s="14" t="n">
        <v>4</v>
      </c>
      <c r="H443" s="15" t="str">
        <f aca="false">IF(ISERROR(VLOOKUP(G443,ﾌﾞﾗｲﾀﾞﾙﾏｽﾀ!$A$13:$B$18,2,FALSE())),"",VLOOKUP(G443,ﾌﾞﾗｲﾀﾞﾙﾏｽﾀ!$A$13:$B$18,2,FALSE()))</f>
        <v>３ＬＤＫ</v>
      </c>
      <c r="I443" s="14" t="n">
        <v>20</v>
      </c>
      <c r="J443" s="15" t="str">
        <f aca="false">IF(ISERROR(VLOOKUP(I443,ﾌﾞﾗｲﾀﾞﾙﾏｽﾀ!$A$22:$B$34,2,FALSE())),"",VLOOKUP(I443,ﾌﾞﾗｲﾀﾞﾙﾏｽﾀ!$A$22:$B$34,2,FALSE()))</f>
        <v>20歳</v>
      </c>
      <c r="K443" s="14" t="n">
        <v>29</v>
      </c>
      <c r="L443" s="15" t="str">
        <f aca="false">IF(ISERROR(VLOOKUP(K443,ﾌﾞﾗｲﾀﾞﾙﾏｽﾀ!$A$22:$B$34,2,FALSE())),"",VLOOKUP(K443,ﾌﾞﾗｲﾀﾞﾙﾏｽﾀ!$A$22:$B$34,2,FALSE()))</f>
        <v>29歳</v>
      </c>
      <c r="M443" s="14" t="n">
        <v>2</v>
      </c>
      <c r="N443" s="15" t="str">
        <f aca="false">IF(ISERROR(VLOOKUP(M443,ﾌﾞﾗｲﾀﾞﾙﾏｽﾀ!$A$54:$B$60,2,FALSE())),"",VLOOKUP(M443,ﾌﾞﾗｲﾀﾞﾙﾏｽﾀ!$A$54:$B$60,2,FALSE()))</f>
        <v>すっきり</v>
      </c>
      <c r="O443" s="14" t="n">
        <v>1</v>
      </c>
      <c r="P443" s="15" t="str">
        <f aca="false">IF(ISERROR(VLOOKUP(O443,ﾌﾞﾗｲﾀﾞﾙﾏｽﾀ!$A$64:$B$68,2,FALSE())),"",VLOOKUP(O443,ﾌﾞﾗｲﾀﾞﾙﾏｽﾀ!$A$64:$B$68,2,FALSE()))</f>
        <v>ヨーロッパ</v>
      </c>
      <c r="Q443" s="14" t="n">
        <v>1</v>
      </c>
      <c r="R443" s="15" t="str">
        <f aca="false">IF(ISERROR(VLOOKUP(Q443,ﾌﾞﾗｲﾀﾞﾙﾏｽﾀ!$A$72:$B$80,2,FALSE())),"",VLOOKUP(Q443,ﾌﾞﾗｲﾀﾞﾙﾏｽﾀ!$A$72:$B$80,2,FALSE()))</f>
        <v>赤</v>
      </c>
      <c r="S443" s="14" t="n">
        <v>7</v>
      </c>
      <c r="T443" s="15" t="str">
        <f aca="false">IF(ISERROR(VLOOKUP(S443,ﾌﾞﾗｲﾀﾞﾙﾏｽﾀ!$A$84:$B$93,2,FALSE())),"",VLOOKUP(S443,ﾌﾞﾗｲﾀﾞﾙﾏｽﾀ!$A$84:$B$93,2,FALSE()))</f>
        <v>モダン</v>
      </c>
      <c r="U443" s="14" t="n">
        <v>6</v>
      </c>
      <c r="V443" s="15" t="str">
        <f aca="false">IF(ISERROR(VLOOKUP(U443,ﾌﾞﾗｲﾀﾞﾙﾏｽﾀ!$A$97:$B$104,2,FALSE())),"",VLOOKUP(U443,ﾌﾞﾗｲﾀﾞﾙﾏｽﾀ!$A$97:$B$104,2,FALSE()))</f>
        <v>和室</v>
      </c>
      <c r="W443" s="14" t="n">
        <v>2</v>
      </c>
      <c r="X443" s="15" t="str">
        <f aca="false">IF(ISERROR(VLOOKUP(W443,ﾌﾞﾗｲﾀﾞﾙﾏｽﾀ!$A$108:$B$113,2,FALSE())),"",VLOOKUP(W443,ﾌﾞﾗｲﾀﾞﾙﾏｽﾀ!$A$108:$B$113,2,FALSE()))</f>
        <v>30万円以内</v>
      </c>
      <c r="Y443" s="14" t="n">
        <v>10</v>
      </c>
      <c r="Z443" s="15" t="str">
        <f aca="false">IF(ISERROR(VLOOKUP(Y443,ﾌﾞﾗｲﾀﾞﾙﾏｽﾀ!$A$117:$B$130,2,FALSE())),"",VLOOKUP(Y443,ﾌﾞﾗｲﾀﾞﾙﾏｽﾀ!$A$117:$B$130,2,FALSE()))</f>
        <v>月間現代家具</v>
      </c>
      <c r="AA443" s="14" t="n">
        <v>2</v>
      </c>
      <c r="AB443" s="15" t="str">
        <f aca="false">IF(ISERROR(VLOOKUP(AA443,ﾌﾞﾗｲﾀﾞﾙﾏｽﾀ!$A$134:$B$138,2,FALSE())),"",VLOOKUP(AA443,ﾌﾞﾗｲﾀﾞﾙﾏｽﾀ!$A$134:$B$138,2,FALSE()))</f>
        <v>結婚式終了後</v>
      </c>
      <c r="AC443" s="14" t="n">
        <v>3</v>
      </c>
      <c r="AD443" s="15" t="str">
        <f aca="false">IF(ISERROR(VLOOKUP(AC443,ﾌﾞﾗｲﾀﾞﾙﾏｽﾀ!$A$142:$B$148,2,FALSE())),"",VLOOKUP(AC443,ﾌﾞﾗｲﾀﾞﾙﾏｽﾀ!$A$142:$B$148,2,FALSE()))</f>
        <v>ベッド</v>
      </c>
      <c r="AE443" s="14" t="n">
        <v>1</v>
      </c>
      <c r="AF443" s="15" t="str">
        <f aca="false">IF(ISERROR(VLOOKUP(AE443,ﾌﾞﾗｲﾀﾞﾙﾏｽﾀ!$A$152:$B$158,2,FALSE())),"",VLOOKUP(AE443,ﾌﾞﾗｲﾀﾞﾙﾏｽﾀ!$A$152:$B$158,2,FALSE()))</f>
        <v>リビング家具</v>
      </c>
      <c r="AG443" s="16" t="n">
        <f aca="false">IF(OR(B443="",C443="",D443=""),73415,DATE(B443+2000,C443,D443))</f>
        <v>38763</v>
      </c>
    </row>
    <row r="444" customFormat="false" ht="13.5" hidden="false" customHeight="false" outlineLevel="0" collapsed="false">
      <c r="A444" s="12" t="n">
        <v>442</v>
      </c>
      <c r="B444" s="13" t="n">
        <v>6</v>
      </c>
      <c r="C444" s="13" t="n">
        <v>7</v>
      </c>
      <c r="D444" s="13" t="n">
        <v>16</v>
      </c>
      <c r="E444" s="14" t="n">
        <v>4</v>
      </c>
      <c r="F444" s="15" t="str">
        <f aca="false">IF(ISERROR(VLOOKUP(E444,ﾌﾞﾗｲﾀﾞﾙﾏｽﾀ!$A$3:$B$9,2,FALSE())),"",VLOOKUP(E444,ﾌﾞﾗｲﾀﾞﾙﾏｽﾀ!$A$3:$B$9,2,FALSE()))</f>
        <v>新築戸建</v>
      </c>
      <c r="G444" s="14" t="n">
        <v>9</v>
      </c>
      <c r="H444" s="15" t="str">
        <f aca="false">IF(ISERROR(VLOOKUP(G444,ﾌﾞﾗｲﾀﾞﾙﾏｽﾀ!$A$13:$B$18,2,FALSE())),"",VLOOKUP(G444,ﾌﾞﾗｲﾀﾞﾙﾏｽﾀ!$A$13:$B$18,2,FALSE()))</f>
        <v>その他</v>
      </c>
      <c r="I444" s="14" t="n">
        <v>21</v>
      </c>
      <c r="J444" s="15" t="str">
        <f aca="false">IF(ISERROR(VLOOKUP(I444,ﾌﾞﾗｲﾀﾞﾙﾏｽﾀ!$A$22:$B$34,2,FALSE())),"",VLOOKUP(I444,ﾌﾞﾗｲﾀﾞﾙﾏｽﾀ!$A$22:$B$34,2,FALSE()))</f>
        <v>21歳</v>
      </c>
      <c r="K444" s="14" t="n">
        <v>30</v>
      </c>
      <c r="L444" s="15" t="str">
        <f aca="false">IF(ISERROR(VLOOKUP(K444,ﾌﾞﾗｲﾀﾞﾙﾏｽﾀ!$A$22:$B$34,2,FALSE())),"",VLOOKUP(K444,ﾌﾞﾗｲﾀﾞﾙﾏｽﾀ!$A$22:$B$34,2,FALSE()))</f>
        <v>30歳以上</v>
      </c>
      <c r="M444" s="14" t="n">
        <v>3</v>
      </c>
      <c r="N444" s="15" t="str">
        <f aca="false">IF(ISERROR(VLOOKUP(M444,ﾌﾞﾗｲﾀﾞﾙﾏｽﾀ!$A$54:$B$60,2,FALSE())),"",VLOOKUP(M444,ﾌﾞﾗｲﾀﾞﾙﾏｽﾀ!$A$54:$B$60,2,FALSE()))</f>
        <v>くつろぎ</v>
      </c>
      <c r="O444" s="14" t="n">
        <v>2</v>
      </c>
      <c r="P444" s="15" t="str">
        <f aca="false">IF(ISERROR(VLOOKUP(O444,ﾌﾞﾗｲﾀﾞﾙﾏｽﾀ!$A$64:$B$68,2,FALSE())),"",VLOOKUP(O444,ﾌﾞﾗｲﾀﾞﾙﾏｽﾀ!$A$64:$B$68,2,FALSE()))</f>
        <v>アメリカ</v>
      </c>
      <c r="Q444" s="14" t="n">
        <v>2</v>
      </c>
      <c r="R444" s="15" t="str">
        <f aca="false">IF(ISERROR(VLOOKUP(Q444,ﾌﾞﾗｲﾀﾞﾙﾏｽﾀ!$A$72:$B$80,2,FALSE())),"",VLOOKUP(Q444,ﾌﾞﾗｲﾀﾞﾙﾏｽﾀ!$A$72:$B$80,2,FALSE()))</f>
        <v>青</v>
      </c>
      <c r="S444" s="14" t="n">
        <v>8</v>
      </c>
      <c r="T444" s="15" t="str">
        <f aca="false">IF(ISERROR(VLOOKUP(S444,ﾌﾞﾗｲﾀﾞﾙﾏｽﾀ!$A$84:$B$93,2,FALSE())),"",VLOOKUP(S444,ﾌﾞﾗｲﾀﾞﾙﾏｽﾀ!$A$84:$B$93,2,FALSE()))</f>
        <v>カントリー</v>
      </c>
      <c r="U444" s="14" t="n">
        <v>6</v>
      </c>
      <c r="V444" s="15" t="str">
        <f aca="false">IF(ISERROR(VLOOKUP(U444,ﾌﾞﾗｲﾀﾞﾙﾏｽﾀ!$A$97:$B$104,2,FALSE())),"",VLOOKUP(U444,ﾌﾞﾗｲﾀﾞﾙﾏｽﾀ!$A$97:$B$104,2,FALSE()))</f>
        <v>和室</v>
      </c>
      <c r="W444" s="14" t="n">
        <v>1</v>
      </c>
      <c r="X444" s="15" t="str">
        <f aca="false">IF(ISERROR(VLOOKUP(W444,ﾌﾞﾗｲﾀﾞﾙﾏｽﾀ!$A$108:$B$113,2,FALSE())),"",VLOOKUP(W444,ﾌﾞﾗｲﾀﾞﾙﾏｽﾀ!$A$108:$B$113,2,FALSE()))</f>
        <v>20万円以内</v>
      </c>
      <c r="Y444" s="14" t="n">
        <v>11</v>
      </c>
      <c r="Z444" s="15" t="str">
        <f aca="false">IF(ISERROR(VLOOKUP(Y444,ﾌﾞﾗｲﾀﾞﾙﾏｽﾀ!$A$117:$B$130,2,FALSE())),"",VLOOKUP(Y444,ﾌﾞﾗｲﾀﾞﾙﾏｽﾀ!$A$117:$B$130,2,FALSE()))</f>
        <v>be Sure</v>
      </c>
      <c r="AA444" s="14" t="n">
        <v>1</v>
      </c>
      <c r="AB444" s="15" t="str">
        <f aca="false">IF(ISERROR(VLOOKUP(AA444,ﾌﾞﾗｲﾀﾞﾙﾏｽﾀ!$A$134:$B$138,2,FALSE())),"",VLOOKUP(AA444,ﾌﾞﾗｲﾀﾞﾙﾏｽﾀ!$A$134:$B$138,2,FALSE()))</f>
        <v>婚約後</v>
      </c>
      <c r="AC444" s="14" t="n">
        <v>4</v>
      </c>
      <c r="AD444" s="15" t="str">
        <f aca="false">IF(ISERROR(VLOOKUP(AC444,ﾌﾞﾗｲﾀﾞﾙﾏｽﾀ!$A$142:$B$148,2,FALSE())),"",VLOOKUP(AC444,ﾌﾞﾗｲﾀﾞﾙﾏｽﾀ!$A$142:$B$148,2,FALSE()))</f>
        <v>収納家具</v>
      </c>
      <c r="AE444" s="14" t="n">
        <v>2</v>
      </c>
      <c r="AF444" s="15" t="str">
        <f aca="false">IF(ISERROR(VLOOKUP(AE444,ﾌﾞﾗｲﾀﾞﾙﾏｽﾀ!$A$152:$B$158,2,FALSE())),"",VLOOKUP(AE444,ﾌﾞﾗｲﾀﾞﾙﾏｽﾀ!$A$152:$B$158,2,FALSE()))</f>
        <v>ダイニング家具</v>
      </c>
      <c r="AG444" s="16" t="n">
        <f aca="false">IF(OR(B444="",C444="",D444=""),73415,DATE(B444+2000,C444,D444))</f>
        <v>38914</v>
      </c>
    </row>
    <row r="445" customFormat="false" ht="13.5" hidden="false" customHeight="false" outlineLevel="0" collapsed="false">
      <c r="A445" s="12" t="n">
        <v>443</v>
      </c>
      <c r="B445" s="13" t="n">
        <v>6</v>
      </c>
      <c r="C445" s="13" t="n">
        <v>2</v>
      </c>
      <c r="D445" s="13" t="n">
        <v>6</v>
      </c>
      <c r="E445" s="14" t="n">
        <v>5</v>
      </c>
      <c r="F445" s="15" t="str">
        <f aca="false">IF(ISERROR(VLOOKUP(E445,ﾌﾞﾗｲﾀﾞﾙﾏｽﾀ!$A$3:$B$9,2,FALSE())),"",VLOOKUP(E445,ﾌﾞﾗｲﾀﾞﾙﾏｽﾀ!$A$3:$B$9,2,FALSE()))</f>
        <v>同居</v>
      </c>
      <c r="G445" s="14" t="n">
        <v>1</v>
      </c>
      <c r="H445" s="15" t="str">
        <f aca="false">IF(ISERROR(VLOOKUP(G445,ﾌﾞﾗｲﾀﾞﾙﾏｽﾀ!$A$13:$B$18,2,FALSE())),"",VLOOKUP(G445,ﾌﾞﾗｲﾀﾞﾙﾏｽﾀ!$A$13:$B$18,2,FALSE()))</f>
        <v>２ＤＫ</v>
      </c>
      <c r="I445" s="14" t="n">
        <v>22</v>
      </c>
      <c r="J445" s="15" t="str">
        <f aca="false">IF(ISERROR(VLOOKUP(I445,ﾌﾞﾗｲﾀﾞﾙﾏｽﾀ!$A$22:$B$34,2,FALSE())),"",VLOOKUP(I445,ﾌﾞﾗｲﾀﾞﾙﾏｽﾀ!$A$22:$B$34,2,FALSE()))</f>
        <v>22歳</v>
      </c>
      <c r="K445" s="14" t="n">
        <v>29</v>
      </c>
      <c r="L445" s="15" t="str">
        <f aca="false">IF(ISERROR(VLOOKUP(K445,ﾌﾞﾗｲﾀﾞﾙﾏｽﾀ!$A$22:$B$34,2,FALSE())),"",VLOOKUP(K445,ﾌﾞﾗｲﾀﾞﾙﾏｽﾀ!$A$22:$B$34,2,FALSE()))</f>
        <v>29歳</v>
      </c>
      <c r="M445" s="14" t="n">
        <v>4</v>
      </c>
      <c r="N445" s="15" t="str">
        <f aca="false">IF(ISERROR(VLOOKUP(M445,ﾌﾞﾗｲﾀﾞﾙﾏｽﾀ!$A$54:$B$60,2,FALSE())),"",VLOOKUP(M445,ﾌﾞﾗｲﾀﾞﾙﾏｽﾀ!$A$54:$B$60,2,FALSE()))</f>
        <v>遊び心</v>
      </c>
      <c r="O445" s="14" t="n">
        <v>3</v>
      </c>
      <c r="P445" s="15" t="str">
        <f aca="false">IF(ISERROR(VLOOKUP(O445,ﾌﾞﾗｲﾀﾞﾙﾏｽﾀ!$A$64:$B$68,2,FALSE())),"",VLOOKUP(O445,ﾌﾞﾗｲﾀﾞﾙﾏｽﾀ!$A$64:$B$68,2,FALSE()))</f>
        <v>アジア</v>
      </c>
      <c r="Q445" s="14" t="n">
        <v>3</v>
      </c>
      <c r="R445" s="15" t="str">
        <f aca="false">IF(ISERROR(VLOOKUP(Q445,ﾌﾞﾗｲﾀﾞﾙﾏｽﾀ!$A$72:$B$80,2,FALSE())),"",VLOOKUP(Q445,ﾌﾞﾗｲﾀﾞﾙﾏｽﾀ!$A$72:$B$80,2,FALSE()))</f>
        <v>黄</v>
      </c>
      <c r="S445" s="14" t="n">
        <v>9</v>
      </c>
      <c r="T445" s="15" t="str">
        <f aca="false">IF(ISERROR(VLOOKUP(S445,ﾌﾞﾗｲﾀﾞﾙﾏｽﾀ!$A$84:$B$93,2,FALSE())),"",VLOOKUP(S445,ﾌﾞﾗｲﾀﾞﾙﾏｽﾀ!$A$84:$B$93,2,FALSE()))</f>
        <v>その他</v>
      </c>
      <c r="U445" s="14" t="n">
        <v>6</v>
      </c>
      <c r="V445" s="15" t="str">
        <f aca="false">IF(ISERROR(VLOOKUP(U445,ﾌﾞﾗｲﾀﾞﾙﾏｽﾀ!$A$97:$B$104,2,FALSE())),"",VLOOKUP(U445,ﾌﾞﾗｲﾀﾞﾙﾏｽﾀ!$A$97:$B$104,2,FALSE()))</f>
        <v>和室</v>
      </c>
      <c r="W445" s="14" t="n">
        <v>2</v>
      </c>
      <c r="X445" s="15" t="str">
        <f aca="false">IF(ISERROR(VLOOKUP(W445,ﾌﾞﾗｲﾀﾞﾙﾏｽﾀ!$A$108:$B$113,2,FALSE())),"",VLOOKUP(W445,ﾌﾞﾗｲﾀﾞﾙﾏｽﾀ!$A$108:$B$113,2,FALSE()))</f>
        <v>30万円以内</v>
      </c>
      <c r="Y445" s="14" t="n">
        <v>12</v>
      </c>
      <c r="Z445" s="15" t="str">
        <f aca="false">IF(ISERROR(VLOOKUP(Y445,ﾌﾞﾗｲﾀﾞﾙﾏｽﾀ!$A$117:$B$130,2,FALSE())),"",VLOOKUP(Y445,ﾌﾞﾗｲﾀﾞﾙﾏｽﾀ!$A$117:$B$130,2,FALSE()))</f>
        <v>New HOUSE</v>
      </c>
      <c r="AA445" s="14" t="n">
        <v>2</v>
      </c>
      <c r="AB445" s="15" t="str">
        <f aca="false">IF(ISERROR(VLOOKUP(AA445,ﾌﾞﾗｲﾀﾞﾙﾏｽﾀ!$A$134:$B$138,2,FALSE())),"",VLOOKUP(AA445,ﾌﾞﾗｲﾀﾞﾙﾏｽﾀ!$A$134:$B$138,2,FALSE()))</f>
        <v>結婚式終了後</v>
      </c>
      <c r="AC445" s="14" t="n">
        <v>5</v>
      </c>
      <c r="AD445" s="15" t="str">
        <f aca="false">IF(ISERROR(VLOOKUP(AC445,ﾌﾞﾗｲﾀﾞﾙﾏｽﾀ!$A$142:$B$148,2,FALSE())),"",VLOOKUP(AC445,ﾌﾞﾗｲﾀﾞﾙﾏｽﾀ!$A$142:$B$148,2,FALSE()))</f>
        <v>カーテン</v>
      </c>
      <c r="AE445" s="14" t="n">
        <v>1</v>
      </c>
      <c r="AF445" s="15" t="str">
        <f aca="false">IF(ISERROR(VLOOKUP(AE445,ﾌﾞﾗｲﾀﾞﾙﾏｽﾀ!$A$152:$B$158,2,FALSE())),"",VLOOKUP(AE445,ﾌﾞﾗｲﾀﾞﾙﾏｽﾀ!$A$152:$B$158,2,FALSE()))</f>
        <v>リビング家具</v>
      </c>
      <c r="AG445" s="16" t="n">
        <f aca="false">IF(OR(B445="",C445="",D445=""),73415,DATE(B445+2000,C445,D445))</f>
        <v>38754</v>
      </c>
    </row>
    <row r="446" customFormat="false" ht="13.5" hidden="false" customHeight="false" outlineLevel="0" collapsed="false">
      <c r="A446" s="12" t="n">
        <v>444</v>
      </c>
      <c r="B446" s="13" t="n">
        <v>6</v>
      </c>
      <c r="C446" s="13" t="n">
        <v>3</v>
      </c>
      <c r="D446" s="13" t="n">
        <v>3</v>
      </c>
      <c r="E446" s="14" t="n">
        <v>9</v>
      </c>
      <c r="F446" s="15" t="str">
        <f aca="false">IF(ISERROR(VLOOKUP(E446,ﾌﾞﾗｲﾀﾞﾙﾏｽﾀ!$A$3:$B$9,2,FALSE())),"",VLOOKUP(E446,ﾌﾞﾗｲﾀﾞﾙﾏｽﾀ!$A$3:$B$9,2,FALSE()))</f>
        <v>その他</v>
      </c>
      <c r="G446" s="14" t="n">
        <v>2</v>
      </c>
      <c r="H446" s="15" t="str">
        <f aca="false">IF(ISERROR(VLOOKUP(G446,ﾌﾞﾗｲﾀﾞﾙﾏｽﾀ!$A$13:$B$18,2,FALSE())),"",VLOOKUP(G446,ﾌﾞﾗｲﾀﾞﾙﾏｽﾀ!$A$13:$B$18,2,FALSE()))</f>
        <v>２ＬＤＫ</v>
      </c>
      <c r="I446" s="14" t="n">
        <v>25</v>
      </c>
      <c r="J446" s="15" t="str">
        <f aca="false">IF(ISERROR(VLOOKUP(I446,ﾌﾞﾗｲﾀﾞﾙﾏｽﾀ!$A$22:$B$34,2,FALSE())),"",VLOOKUP(I446,ﾌﾞﾗｲﾀﾞﾙﾏｽﾀ!$A$22:$B$34,2,FALSE()))</f>
        <v>25歳</v>
      </c>
      <c r="K446" s="14" t="n">
        <v>28</v>
      </c>
      <c r="L446" s="15" t="str">
        <f aca="false">IF(ISERROR(VLOOKUP(K446,ﾌﾞﾗｲﾀﾞﾙﾏｽﾀ!$A$22:$B$34,2,FALSE())),"",VLOOKUP(K446,ﾌﾞﾗｲﾀﾞﾙﾏｽﾀ!$A$22:$B$34,2,FALSE()))</f>
        <v>28歳</v>
      </c>
      <c r="M446" s="14" t="n">
        <v>5</v>
      </c>
      <c r="N446" s="15" t="str">
        <f aca="false">IF(ISERROR(VLOOKUP(M446,ﾌﾞﾗｲﾀﾞﾙﾏｽﾀ!$A$54:$B$60,2,FALSE())),"",VLOOKUP(M446,ﾌﾞﾗｲﾀﾞﾙﾏｽﾀ!$A$54:$B$60,2,FALSE()))</f>
        <v>ギャラリー</v>
      </c>
      <c r="O446" s="14" t="n">
        <v>3</v>
      </c>
      <c r="P446" s="15" t="str">
        <f aca="false">IF(ISERROR(VLOOKUP(O446,ﾌﾞﾗｲﾀﾞﾙﾏｽﾀ!$A$64:$B$68,2,FALSE())),"",VLOOKUP(O446,ﾌﾞﾗｲﾀﾞﾙﾏｽﾀ!$A$64:$B$68,2,FALSE()))</f>
        <v>アジア</v>
      </c>
      <c r="Q446" s="14" t="n">
        <v>4</v>
      </c>
      <c r="R446" s="15" t="str">
        <f aca="false">IF(ISERROR(VLOOKUP(Q446,ﾌﾞﾗｲﾀﾞﾙﾏｽﾀ!$A$72:$B$80,2,FALSE())),"",VLOOKUP(Q446,ﾌﾞﾗｲﾀﾞﾙﾏｽﾀ!$A$72:$B$80,2,FALSE()))</f>
        <v>ピンク</v>
      </c>
      <c r="S446" s="14" t="n">
        <v>3</v>
      </c>
      <c r="T446" s="15" t="str">
        <f aca="false">IF(ISERROR(VLOOKUP(S446,ﾌﾞﾗｲﾀﾞﾙﾏｽﾀ!$A$84:$B$93,2,FALSE())),"",VLOOKUP(S446,ﾌﾞﾗｲﾀﾞﾙﾏｽﾀ!$A$84:$B$93,2,FALSE()))</f>
        <v>カジュアル</v>
      </c>
      <c r="U446" s="14" t="n">
        <v>3</v>
      </c>
      <c r="V446" s="15" t="str">
        <f aca="false">IF(ISERROR(VLOOKUP(U446,ﾌﾞﾗｲﾀﾞﾙﾏｽﾀ!$A$97:$B$104,2,FALSE())),"",VLOOKUP(U446,ﾌﾞﾗｲﾀﾞﾙﾏｽﾀ!$A$97:$B$104,2,FALSE()))</f>
        <v>ベッドルーム</v>
      </c>
      <c r="W446" s="14" t="n">
        <v>3</v>
      </c>
      <c r="X446" s="15" t="str">
        <f aca="false">IF(ISERROR(VLOOKUP(W446,ﾌﾞﾗｲﾀﾞﾙﾏｽﾀ!$A$108:$B$113,2,FALSE())),"",VLOOKUP(W446,ﾌﾞﾗｲﾀﾞﾙﾏｽﾀ!$A$108:$B$113,2,FALSE()))</f>
        <v>50万円以内</v>
      </c>
      <c r="Y446" s="14" t="n">
        <v>99</v>
      </c>
      <c r="Z446" s="15" t="str">
        <f aca="false">IF(ISERROR(VLOOKUP(Y446,ﾌﾞﾗｲﾀﾞﾙﾏｽﾀ!$A$117:$B$130,2,FALSE())),"",VLOOKUP(Y446,ﾌﾞﾗｲﾀﾞﾙﾏｽﾀ!$A$117:$B$130,2,FALSE()))</f>
        <v>その他</v>
      </c>
      <c r="AA446" s="14" t="n">
        <v>3</v>
      </c>
      <c r="AB446" s="15" t="str">
        <f aca="false">IF(ISERROR(VLOOKUP(AA446,ﾌﾞﾗｲﾀﾞﾙﾏｽﾀ!$A$134:$B$138,2,FALSE())),"",VLOOKUP(AA446,ﾌﾞﾗｲﾀﾞﾙﾏｽﾀ!$A$134:$B$138,2,FALSE()))</f>
        <v>新居決定と同時</v>
      </c>
      <c r="AC446" s="14" t="n">
        <v>9</v>
      </c>
      <c r="AD446" s="15" t="str">
        <f aca="false">IF(ISERROR(VLOOKUP(AC446,ﾌﾞﾗｲﾀﾞﾙﾏｽﾀ!$A$142:$B$148,2,FALSE())),"",VLOOKUP(AC446,ﾌﾞﾗｲﾀﾞﾙﾏｽﾀ!$A$142:$B$148,2,FALSE()))</f>
        <v>その他</v>
      </c>
      <c r="AE446" s="14" t="n">
        <v>2</v>
      </c>
      <c r="AF446" s="15" t="str">
        <f aca="false">IF(ISERROR(VLOOKUP(AE446,ﾌﾞﾗｲﾀﾞﾙﾏｽﾀ!$A$152:$B$158,2,FALSE())),"",VLOOKUP(AE446,ﾌﾞﾗｲﾀﾞﾙﾏｽﾀ!$A$152:$B$158,2,FALSE()))</f>
        <v>ダイニング家具</v>
      </c>
      <c r="AG446" s="16" t="n">
        <f aca="false">IF(OR(B446="",C446="",D446=""),73415,DATE(B446+2000,C446,D446))</f>
        <v>38779</v>
      </c>
    </row>
    <row r="447" customFormat="false" ht="13.5" hidden="false" customHeight="false" outlineLevel="0" collapsed="false">
      <c r="A447" s="12" t="n">
        <v>445</v>
      </c>
      <c r="B447" s="13" t="n">
        <v>6</v>
      </c>
      <c r="C447" s="13" t="n">
        <v>6</v>
      </c>
      <c r="D447" s="13" t="n">
        <v>6</v>
      </c>
      <c r="E447" s="14" t="n">
        <v>1</v>
      </c>
      <c r="F447" s="15" t="str">
        <f aca="false">IF(ISERROR(VLOOKUP(E447,ﾌﾞﾗｲﾀﾞﾙﾏｽﾀ!$A$3:$B$9,2,FALSE())),"",VLOOKUP(E447,ﾌﾞﾗｲﾀﾞﾙﾏｽﾀ!$A$3:$B$9,2,FALSE()))</f>
        <v>アパート</v>
      </c>
      <c r="G447" s="14" t="n">
        <v>3</v>
      </c>
      <c r="H447" s="15" t="str">
        <f aca="false">IF(ISERROR(VLOOKUP(G447,ﾌﾞﾗｲﾀﾞﾙﾏｽﾀ!$A$13:$B$18,2,FALSE())),"",VLOOKUP(G447,ﾌﾞﾗｲﾀﾞﾙﾏｽﾀ!$A$13:$B$18,2,FALSE()))</f>
        <v>３ＤＫ</v>
      </c>
      <c r="I447" s="14" t="n">
        <v>24</v>
      </c>
      <c r="J447" s="15" t="str">
        <f aca="false">IF(ISERROR(VLOOKUP(I447,ﾌﾞﾗｲﾀﾞﾙﾏｽﾀ!$A$22:$B$34,2,FALSE())),"",VLOOKUP(I447,ﾌﾞﾗｲﾀﾞﾙﾏｽﾀ!$A$22:$B$34,2,FALSE()))</f>
        <v>24歳</v>
      </c>
      <c r="K447" s="14" t="n">
        <v>27</v>
      </c>
      <c r="L447" s="15" t="str">
        <f aca="false">IF(ISERROR(VLOOKUP(K447,ﾌﾞﾗｲﾀﾞﾙﾏｽﾀ!$A$22:$B$34,2,FALSE())),"",VLOOKUP(K447,ﾌﾞﾗｲﾀﾞﾙﾏｽﾀ!$A$22:$B$34,2,FALSE()))</f>
        <v>27歳</v>
      </c>
      <c r="M447" s="14" t="n">
        <v>9</v>
      </c>
      <c r="N447" s="15" t="str">
        <f aca="false">IF(ISERROR(VLOOKUP(M447,ﾌﾞﾗｲﾀﾞﾙﾏｽﾀ!$A$54:$B$60,2,FALSE())),"",VLOOKUP(M447,ﾌﾞﾗｲﾀﾞﾙﾏｽﾀ!$A$54:$B$60,2,FALSE()))</f>
        <v>その他</v>
      </c>
      <c r="O447" s="14" t="n">
        <v>3</v>
      </c>
      <c r="P447" s="15" t="str">
        <f aca="false">IF(ISERROR(VLOOKUP(O447,ﾌﾞﾗｲﾀﾞﾙﾏｽﾀ!$A$64:$B$68,2,FALSE())),"",VLOOKUP(O447,ﾌﾞﾗｲﾀﾞﾙﾏｽﾀ!$A$64:$B$68,2,FALSE()))</f>
        <v>アジア</v>
      </c>
      <c r="Q447" s="14" t="n">
        <v>5</v>
      </c>
      <c r="R447" s="15" t="str">
        <f aca="false">IF(ISERROR(VLOOKUP(Q447,ﾌﾞﾗｲﾀﾞﾙﾏｽﾀ!$A$72:$B$80,2,FALSE())),"",VLOOKUP(Q447,ﾌﾞﾗｲﾀﾞﾙﾏｽﾀ!$A$72:$B$80,2,FALSE()))</f>
        <v>緑</v>
      </c>
      <c r="S447" s="14" t="n">
        <v>4</v>
      </c>
      <c r="T447" s="15" t="str">
        <f aca="false">IF(ISERROR(VLOOKUP(S447,ﾌﾞﾗｲﾀﾞﾙﾏｽﾀ!$A$84:$B$93,2,FALSE())),"",VLOOKUP(S447,ﾌﾞﾗｲﾀﾞﾙﾏｽﾀ!$A$84:$B$93,2,FALSE()))</f>
        <v>ジャパネスク</v>
      </c>
      <c r="U447" s="14" t="n">
        <v>3</v>
      </c>
      <c r="V447" s="15" t="str">
        <f aca="false">IF(ISERROR(VLOOKUP(U447,ﾌﾞﾗｲﾀﾞﾙﾏｽﾀ!$A$97:$B$104,2,FALSE())),"",VLOOKUP(U447,ﾌﾞﾗｲﾀﾞﾙﾏｽﾀ!$A$97:$B$104,2,FALSE()))</f>
        <v>ベッドルーム</v>
      </c>
      <c r="W447" s="14" t="n">
        <v>4</v>
      </c>
      <c r="X447" s="15" t="str">
        <f aca="false">IF(ISERROR(VLOOKUP(W447,ﾌﾞﾗｲﾀﾞﾙﾏｽﾀ!$A$108:$B$113,2,FALSE())),"",VLOOKUP(W447,ﾌﾞﾗｲﾀﾞﾙﾏｽﾀ!$A$108:$B$113,2,FALSE()))</f>
        <v>100万円以内</v>
      </c>
      <c r="Y447" s="14" t="n">
        <v>1</v>
      </c>
      <c r="Z447" s="15" t="str">
        <f aca="false">IF(ISERROR(VLOOKUP(Y447,ﾌﾞﾗｲﾀﾞﾙﾏｽﾀ!$A$117:$B$130,2,FALSE())),"",VLOOKUP(Y447,ﾌﾞﾗｲﾀﾞﾙﾏｽﾀ!$A$117:$B$130,2,FALSE()))</f>
        <v>はじめての家づくり</v>
      </c>
      <c r="AA447" s="14" t="n">
        <v>9</v>
      </c>
      <c r="AB447" s="15" t="str">
        <f aca="false">IF(ISERROR(VLOOKUP(AA447,ﾌﾞﾗｲﾀﾞﾙﾏｽﾀ!$A$134:$B$138,2,FALSE())),"",VLOOKUP(AA447,ﾌﾞﾗｲﾀﾞﾙﾏｽﾀ!$A$134:$B$138,2,FALSE()))</f>
        <v>その他</v>
      </c>
      <c r="AC447" s="14" t="n">
        <v>5</v>
      </c>
      <c r="AD447" s="15" t="str">
        <f aca="false">IF(ISERROR(VLOOKUP(AC447,ﾌﾞﾗｲﾀﾞﾙﾏｽﾀ!$A$142:$B$148,2,FALSE())),"",VLOOKUP(AC447,ﾌﾞﾗｲﾀﾞﾙﾏｽﾀ!$A$142:$B$148,2,FALSE()))</f>
        <v>カーテン</v>
      </c>
      <c r="AE447" s="14" t="n">
        <v>1</v>
      </c>
      <c r="AF447" s="15" t="str">
        <f aca="false">IF(ISERROR(VLOOKUP(AE447,ﾌﾞﾗｲﾀﾞﾙﾏｽﾀ!$A$152:$B$158,2,FALSE())),"",VLOOKUP(AE447,ﾌﾞﾗｲﾀﾞﾙﾏｽﾀ!$A$152:$B$158,2,FALSE()))</f>
        <v>リビング家具</v>
      </c>
      <c r="AG447" s="16" t="n">
        <f aca="false">IF(OR(B447="",C447="",D447=""),73415,DATE(B447+2000,C447,D447))</f>
        <v>38874</v>
      </c>
    </row>
    <row r="448" customFormat="false" ht="13.5" hidden="false" customHeight="false" outlineLevel="0" collapsed="false">
      <c r="A448" s="12" t="n">
        <v>446</v>
      </c>
      <c r="B448" s="13" t="n">
        <v>6</v>
      </c>
      <c r="C448" s="13" t="n">
        <v>8</v>
      </c>
      <c r="D448" s="13" t="n">
        <v>13</v>
      </c>
      <c r="E448" s="14" t="n">
        <v>2</v>
      </c>
      <c r="F448" s="15" t="str">
        <f aca="false">IF(ISERROR(VLOOKUP(E448,ﾌﾞﾗｲﾀﾞﾙﾏｽﾀ!$A$3:$B$9,2,FALSE())),"",VLOOKUP(E448,ﾌﾞﾗｲﾀﾞﾙﾏｽﾀ!$A$3:$B$9,2,FALSE()))</f>
        <v>賃貸マンション</v>
      </c>
      <c r="G448" s="14" t="n">
        <v>4</v>
      </c>
      <c r="H448" s="15" t="str">
        <f aca="false">IF(ISERROR(VLOOKUP(G448,ﾌﾞﾗｲﾀﾞﾙﾏｽﾀ!$A$13:$B$18,2,FALSE())),"",VLOOKUP(G448,ﾌﾞﾗｲﾀﾞﾙﾏｽﾀ!$A$13:$B$18,2,FALSE()))</f>
        <v>３ＬＤＫ</v>
      </c>
      <c r="I448" s="14" t="n">
        <v>25</v>
      </c>
      <c r="J448" s="15" t="str">
        <f aca="false">IF(ISERROR(VLOOKUP(I448,ﾌﾞﾗｲﾀﾞﾙﾏｽﾀ!$A$22:$B$34,2,FALSE())),"",VLOOKUP(I448,ﾌﾞﾗｲﾀﾞﾙﾏｽﾀ!$A$22:$B$34,2,FALSE()))</f>
        <v>25歳</v>
      </c>
      <c r="K448" s="14" t="n">
        <v>26</v>
      </c>
      <c r="L448" s="15" t="str">
        <f aca="false">IF(ISERROR(VLOOKUP(K448,ﾌﾞﾗｲﾀﾞﾙﾏｽﾀ!$A$22:$B$34,2,FALSE())),"",VLOOKUP(K448,ﾌﾞﾗｲﾀﾞﾙﾏｽﾀ!$A$22:$B$34,2,FALSE()))</f>
        <v>26歳</v>
      </c>
      <c r="M448" s="14" t="n">
        <v>1</v>
      </c>
      <c r="N448" s="15" t="str">
        <f aca="false">IF(ISERROR(VLOOKUP(M448,ﾌﾞﾗｲﾀﾞﾙﾏｽﾀ!$A$54:$B$60,2,FALSE())),"",VLOOKUP(M448,ﾌﾞﾗｲﾀﾞﾙﾏｽﾀ!$A$54:$B$60,2,FALSE()))</f>
        <v>海外</v>
      </c>
      <c r="O448" s="14" t="n">
        <v>3</v>
      </c>
      <c r="P448" s="15" t="str">
        <f aca="false">IF(ISERROR(VLOOKUP(O448,ﾌﾞﾗｲﾀﾞﾙﾏｽﾀ!$A$64:$B$68,2,FALSE())),"",VLOOKUP(O448,ﾌﾞﾗｲﾀﾞﾙﾏｽﾀ!$A$64:$B$68,2,FALSE()))</f>
        <v>アジア</v>
      </c>
      <c r="Q448" s="14" t="n">
        <v>6</v>
      </c>
      <c r="R448" s="15" t="str">
        <f aca="false">IF(ISERROR(VLOOKUP(Q448,ﾌﾞﾗｲﾀﾞﾙﾏｽﾀ!$A$72:$B$80,2,FALSE())),"",VLOOKUP(Q448,ﾌﾞﾗｲﾀﾞﾙﾏｽﾀ!$A$72:$B$80,2,FALSE()))</f>
        <v>紫</v>
      </c>
      <c r="S448" s="14" t="n">
        <v>5</v>
      </c>
      <c r="T448" s="15" t="str">
        <f aca="false">IF(ISERROR(VLOOKUP(S448,ﾌﾞﾗｲﾀﾞﾙﾏｽﾀ!$A$84:$B$93,2,FALSE())),"",VLOOKUP(S448,ﾌﾞﾗｲﾀﾞﾙﾏｽﾀ!$A$84:$B$93,2,FALSE()))</f>
        <v>ヨーロピアン</v>
      </c>
      <c r="U448" s="14" t="n">
        <v>1</v>
      </c>
      <c r="V448" s="15" t="str">
        <f aca="false">IF(ISERROR(VLOOKUP(U448,ﾌﾞﾗｲﾀﾞﾙﾏｽﾀ!$A$97:$B$104,2,FALSE())),"",VLOOKUP(U448,ﾌﾞﾗｲﾀﾞﾙﾏｽﾀ!$A$97:$B$104,2,FALSE()))</f>
        <v>リビング</v>
      </c>
      <c r="W448" s="14" t="n">
        <v>5</v>
      </c>
      <c r="X448" s="15" t="str">
        <f aca="false">IF(ISERROR(VLOOKUP(W448,ﾌﾞﾗｲﾀﾞﾙﾏｽﾀ!$A$108:$B$113,2,FALSE())),"",VLOOKUP(W448,ﾌﾞﾗｲﾀﾞﾙﾏｽﾀ!$A$108:$B$113,2,FALSE()))</f>
        <v>100万円超</v>
      </c>
      <c r="Y448" s="14" t="n">
        <v>2</v>
      </c>
      <c r="Z448" s="15" t="str">
        <f aca="false">IF(ISERROR(VLOOKUP(Y448,ﾌﾞﾗｲﾀﾞﾙﾏｽﾀ!$A$117:$B$130,2,FALSE())),"",VLOOKUP(Y448,ﾌﾞﾗｲﾀﾞﾙﾏｽﾀ!$A$117:$B$130,2,FALSE()))</f>
        <v>私のカントリー</v>
      </c>
      <c r="AA448" s="14" t="n">
        <v>2</v>
      </c>
      <c r="AB448" s="15" t="str">
        <f aca="false">IF(ISERROR(VLOOKUP(AA448,ﾌﾞﾗｲﾀﾞﾙﾏｽﾀ!$A$134:$B$138,2,FALSE())),"",VLOOKUP(AA448,ﾌﾞﾗｲﾀﾞﾙﾏｽﾀ!$A$134:$B$138,2,FALSE()))</f>
        <v>結婚式終了後</v>
      </c>
      <c r="AC448" s="14" t="n">
        <v>9</v>
      </c>
      <c r="AD448" s="15" t="str">
        <f aca="false">IF(ISERROR(VLOOKUP(AC448,ﾌﾞﾗｲﾀﾞﾙﾏｽﾀ!$A$142:$B$148,2,FALSE())),"",VLOOKUP(AC448,ﾌﾞﾗｲﾀﾞﾙﾏｽﾀ!$A$142:$B$148,2,FALSE()))</f>
        <v>その他</v>
      </c>
      <c r="AE448" s="14" t="n">
        <v>2</v>
      </c>
      <c r="AF448" s="15" t="str">
        <f aca="false">IF(ISERROR(VLOOKUP(AE448,ﾌﾞﾗｲﾀﾞﾙﾏｽﾀ!$A$152:$B$158,2,FALSE())),"",VLOOKUP(AE448,ﾌﾞﾗｲﾀﾞﾙﾏｽﾀ!$A$152:$B$158,2,FALSE()))</f>
        <v>ダイニング家具</v>
      </c>
      <c r="AG448" s="16" t="n">
        <f aca="false">IF(OR(B448="",C448="",D448=""),73415,DATE(B448+2000,C448,D448))</f>
        <v>38942</v>
      </c>
    </row>
    <row r="449" customFormat="false" ht="13.5" hidden="false" customHeight="false" outlineLevel="0" collapsed="false">
      <c r="A449" s="12" t="n">
        <v>447</v>
      </c>
      <c r="B449" s="13" t="n">
        <v>6</v>
      </c>
      <c r="C449" s="13" t="n">
        <v>5</v>
      </c>
      <c r="D449" s="13" t="n">
        <v>21</v>
      </c>
      <c r="E449" s="14" t="n">
        <v>3</v>
      </c>
      <c r="F449" s="15" t="str">
        <f aca="false">IF(ISERROR(VLOOKUP(E449,ﾌﾞﾗｲﾀﾞﾙﾏｽﾀ!$A$3:$B$9,2,FALSE())),"",VLOOKUP(E449,ﾌﾞﾗｲﾀﾞﾙﾏｽﾀ!$A$3:$B$9,2,FALSE()))</f>
        <v>分譲マンション</v>
      </c>
      <c r="G449" s="14" t="n">
        <v>9</v>
      </c>
      <c r="H449" s="15" t="str">
        <f aca="false">IF(ISERROR(VLOOKUP(G449,ﾌﾞﾗｲﾀﾞﾙﾏｽﾀ!$A$13:$B$18,2,FALSE())),"",VLOOKUP(G449,ﾌﾞﾗｲﾀﾞﾙﾏｽﾀ!$A$13:$B$18,2,FALSE()))</f>
        <v>その他</v>
      </c>
      <c r="I449" s="14" t="n">
        <v>26</v>
      </c>
      <c r="J449" s="15" t="str">
        <f aca="false">IF(ISERROR(VLOOKUP(I449,ﾌﾞﾗｲﾀﾞﾙﾏｽﾀ!$A$22:$B$34,2,FALSE())),"",VLOOKUP(I449,ﾌﾞﾗｲﾀﾞﾙﾏｽﾀ!$A$22:$B$34,2,FALSE()))</f>
        <v>26歳</v>
      </c>
      <c r="K449" s="14" t="n">
        <v>25</v>
      </c>
      <c r="L449" s="15" t="str">
        <f aca="false">IF(ISERROR(VLOOKUP(K449,ﾌﾞﾗｲﾀﾞﾙﾏｽﾀ!$A$22:$B$34,2,FALSE())),"",VLOOKUP(K449,ﾌﾞﾗｲﾀﾞﾙﾏｽﾀ!$A$22:$B$34,2,FALSE()))</f>
        <v>25歳</v>
      </c>
      <c r="M449" s="14" t="n">
        <v>1</v>
      </c>
      <c r="N449" s="15" t="str">
        <f aca="false">IF(ISERROR(VLOOKUP(M449,ﾌﾞﾗｲﾀﾞﾙﾏｽﾀ!$A$54:$B$60,2,FALSE())),"",VLOOKUP(M449,ﾌﾞﾗｲﾀﾞﾙﾏｽﾀ!$A$54:$B$60,2,FALSE()))</f>
        <v>海外</v>
      </c>
      <c r="O449" s="14" t="n">
        <v>1</v>
      </c>
      <c r="P449" s="15" t="str">
        <f aca="false">IF(ISERROR(VLOOKUP(O449,ﾌﾞﾗｲﾀﾞﾙﾏｽﾀ!$A$64:$B$68,2,FALSE())),"",VLOOKUP(O449,ﾌﾞﾗｲﾀﾞﾙﾏｽﾀ!$A$64:$B$68,2,FALSE()))</f>
        <v>ヨーロッパ</v>
      </c>
      <c r="Q449" s="14" t="n">
        <v>7</v>
      </c>
      <c r="R449" s="15" t="str">
        <f aca="false">IF(ISERROR(VLOOKUP(Q449,ﾌﾞﾗｲﾀﾞﾙﾏｽﾀ!$A$72:$B$80,2,FALSE())),"",VLOOKUP(Q449,ﾌﾞﾗｲﾀﾞﾙﾏｽﾀ!$A$72:$B$80,2,FALSE()))</f>
        <v>オレンジ</v>
      </c>
      <c r="S449" s="14" t="n">
        <v>6</v>
      </c>
      <c r="T449" s="15" t="str">
        <f aca="false">IF(ISERROR(VLOOKUP(S449,ﾌﾞﾗｲﾀﾞﾙﾏｽﾀ!$A$84:$B$93,2,FALSE())),"",VLOOKUP(S449,ﾌﾞﾗｲﾀﾞﾙﾏｽﾀ!$A$84:$B$93,2,FALSE()))</f>
        <v>ナチュラル</v>
      </c>
      <c r="U449" s="14" t="n">
        <v>2</v>
      </c>
      <c r="V449" s="15" t="str">
        <f aca="false">IF(ISERROR(VLOOKUP(U449,ﾌﾞﾗｲﾀﾞﾙﾏｽﾀ!$A$97:$B$104,2,FALSE())),"",VLOOKUP(U449,ﾌﾞﾗｲﾀﾞﾙﾏｽﾀ!$A$97:$B$104,2,FALSE()))</f>
        <v>ダイニング</v>
      </c>
      <c r="W449" s="14" t="n">
        <v>1</v>
      </c>
      <c r="X449" s="15" t="str">
        <f aca="false">IF(ISERROR(VLOOKUP(W449,ﾌﾞﾗｲﾀﾞﾙﾏｽﾀ!$A$108:$B$113,2,FALSE())),"",VLOOKUP(W449,ﾌﾞﾗｲﾀﾞﾙﾏｽﾀ!$A$108:$B$113,2,FALSE()))</f>
        <v>20万円以内</v>
      </c>
      <c r="Y449" s="14" t="n">
        <v>2</v>
      </c>
      <c r="Z449" s="15" t="str">
        <f aca="false">IF(ISERROR(VLOOKUP(Y449,ﾌﾞﾗｲﾀﾞﾙﾏｽﾀ!$A$117:$B$130,2,FALSE())),"",VLOOKUP(Y449,ﾌﾞﾗｲﾀﾞﾙﾏｽﾀ!$A$117:$B$130,2,FALSE()))</f>
        <v>私のカントリー</v>
      </c>
      <c r="AA449" s="14" t="n">
        <v>3</v>
      </c>
      <c r="AB449" s="15" t="str">
        <f aca="false">IF(ISERROR(VLOOKUP(AA449,ﾌﾞﾗｲﾀﾞﾙﾏｽﾀ!$A$134:$B$138,2,FALSE())),"",VLOOKUP(AA449,ﾌﾞﾗｲﾀﾞﾙﾏｽﾀ!$A$134:$B$138,2,FALSE()))</f>
        <v>新居決定と同時</v>
      </c>
      <c r="AC449" s="14" t="n">
        <v>1</v>
      </c>
      <c r="AD449" s="15" t="str">
        <f aca="false">IF(ISERROR(VLOOKUP(AC449,ﾌﾞﾗｲﾀﾞﾙﾏｽﾀ!$A$142:$B$148,2,FALSE())),"",VLOOKUP(AC449,ﾌﾞﾗｲﾀﾞﾙﾏｽﾀ!$A$142:$B$148,2,FALSE()))</f>
        <v>リビング家具</v>
      </c>
      <c r="AE449" s="14" t="n">
        <v>5</v>
      </c>
      <c r="AF449" s="15" t="str">
        <f aca="false">IF(ISERROR(VLOOKUP(AE449,ﾌﾞﾗｲﾀﾞﾙﾏｽﾀ!$A$152:$B$158,2,FALSE())),"",VLOOKUP(AE449,ﾌﾞﾗｲﾀﾞﾙﾏｽﾀ!$A$152:$B$158,2,FALSE()))</f>
        <v>カーテン</v>
      </c>
      <c r="AG449" s="16" t="n">
        <f aca="false">IF(OR(B449="",C449="",D449=""),73415,DATE(B449+2000,C449,D449))</f>
        <v>38858</v>
      </c>
    </row>
    <row r="450" customFormat="false" ht="13.5" hidden="false" customHeight="false" outlineLevel="0" collapsed="false">
      <c r="A450" s="12" t="n">
        <v>448</v>
      </c>
      <c r="B450" s="13" t="n">
        <v>6</v>
      </c>
      <c r="C450" s="13" t="n">
        <v>4</v>
      </c>
      <c r="D450" s="13" t="n">
        <v>28</v>
      </c>
      <c r="E450" s="14" t="n">
        <v>4</v>
      </c>
      <c r="F450" s="15" t="str">
        <f aca="false">IF(ISERROR(VLOOKUP(E450,ﾌﾞﾗｲﾀﾞﾙﾏｽﾀ!$A$3:$B$9,2,FALSE())),"",VLOOKUP(E450,ﾌﾞﾗｲﾀﾞﾙﾏｽﾀ!$A$3:$B$9,2,FALSE()))</f>
        <v>新築戸建</v>
      </c>
      <c r="G450" s="14" t="n">
        <v>1</v>
      </c>
      <c r="H450" s="15" t="str">
        <f aca="false">IF(ISERROR(VLOOKUP(G450,ﾌﾞﾗｲﾀﾞﾙﾏｽﾀ!$A$13:$B$18,2,FALSE())),"",VLOOKUP(G450,ﾌﾞﾗｲﾀﾞﾙﾏｽﾀ!$A$13:$B$18,2,FALSE()))</f>
        <v>２ＤＫ</v>
      </c>
      <c r="I450" s="14" t="n">
        <v>27</v>
      </c>
      <c r="J450" s="15" t="str">
        <f aca="false">IF(ISERROR(VLOOKUP(I450,ﾌﾞﾗｲﾀﾞﾙﾏｽﾀ!$A$22:$B$34,2,FALSE())),"",VLOOKUP(I450,ﾌﾞﾗｲﾀﾞﾙﾏｽﾀ!$A$22:$B$34,2,FALSE()))</f>
        <v>27歳</v>
      </c>
      <c r="K450" s="14" t="n">
        <v>24</v>
      </c>
      <c r="L450" s="15" t="str">
        <f aca="false">IF(ISERROR(VLOOKUP(K450,ﾌﾞﾗｲﾀﾞﾙﾏｽﾀ!$A$22:$B$34,2,FALSE())),"",VLOOKUP(K450,ﾌﾞﾗｲﾀﾞﾙﾏｽﾀ!$A$22:$B$34,2,FALSE()))</f>
        <v>24歳</v>
      </c>
      <c r="M450" s="14" t="n">
        <v>1</v>
      </c>
      <c r="N450" s="15" t="str">
        <f aca="false">IF(ISERROR(VLOOKUP(M450,ﾌﾞﾗｲﾀﾞﾙﾏｽﾀ!$A$54:$B$60,2,FALSE())),"",VLOOKUP(M450,ﾌﾞﾗｲﾀﾞﾙﾏｽﾀ!$A$54:$B$60,2,FALSE()))</f>
        <v>海外</v>
      </c>
      <c r="O450" s="14" t="n">
        <v>2</v>
      </c>
      <c r="P450" s="15" t="str">
        <f aca="false">IF(ISERROR(VLOOKUP(O450,ﾌﾞﾗｲﾀﾞﾙﾏｽﾀ!$A$64:$B$68,2,FALSE())),"",VLOOKUP(O450,ﾌﾞﾗｲﾀﾞﾙﾏｽﾀ!$A$64:$B$68,2,FALSE()))</f>
        <v>アメリカ</v>
      </c>
      <c r="Q450" s="14" t="n">
        <v>9</v>
      </c>
      <c r="R450" s="15" t="str">
        <f aca="false">IF(ISERROR(VLOOKUP(Q450,ﾌﾞﾗｲﾀﾞﾙﾏｽﾀ!$A$72:$B$80,2,FALSE())),"",VLOOKUP(Q450,ﾌﾞﾗｲﾀﾞﾙﾏｽﾀ!$A$72:$B$80,2,FALSE()))</f>
        <v>その他</v>
      </c>
      <c r="S450" s="14" t="n">
        <v>4</v>
      </c>
      <c r="T450" s="15" t="str">
        <f aca="false">IF(ISERROR(VLOOKUP(S450,ﾌﾞﾗｲﾀﾞﾙﾏｽﾀ!$A$84:$B$93,2,FALSE())),"",VLOOKUP(S450,ﾌﾞﾗｲﾀﾞﾙﾏｽﾀ!$A$84:$B$93,2,FALSE()))</f>
        <v>ジャパネスク</v>
      </c>
      <c r="U450" s="14" t="n">
        <v>3</v>
      </c>
      <c r="V450" s="15" t="str">
        <f aca="false">IF(ISERROR(VLOOKUP(U450,ﾌﾞﾗｲﾀﾞﾙﾏｽﾀ!$A$97:$B$104,2,FALSE())),"",VLOOKUP(U450,ﾌﾞﾗｲﾀﾞﾙﾏｽﾀ!$A$97:$B$104,2,FALSE()))</f>
        <v>ベッドルーム</v>
      </c>
      <c r="W450" s="14" t="n">
        <v>1</v>
      </c>
      <c r="X450" s="15" t="str">
        <f aca="false">IF(ISERROR(VLOOKUP(W450,ﾌﾞﾗｲﾀﾞﾙﾏｽﾀ!$A$108:$B$113,2,FALSE())),"",VLOOKUP(W450,ﾌﾞﾗｲﾀﾞﾙﾏｽﾀ!$A$108:$B$113,2,FALSE()))</f>
        <v>20万円以内</v>
      </c>
      <c r="Y450" s="14" t="n">
        <v>2</v>
      </c>
      <c r="Z450" s="15" t="str">
        <f aca="false">IF(ISERROR(VLOOKUP(Y450,ﾌﾞﾗｲﾀﾞﾙﾏｽﾀ!$A$117:$B$130,2,FALSE())),"",VLOOKUP(Y450,ﾌﾞﾗｲﾀﾞﾙﾏｽﾀ!$A$117:$B$130,2,FALSE()))</f>
        <v>私のカントリー</v>
      </c>
      <c r="AA450" s="14" t="n">
        <v>9</v>
      </c>
      <c r="AB450" s="15" t="str">
        <f aca="false">IF(ISERROR(VLOOKUP(AA450,ﾌﾞﾗｲﾀﾞﾙﾏｽﾀ!$A$134:$B$138,2,FALSE())),"",VLOOKUP(AA450,ﾌﾞﾗｲﾀﾞﾙﾏｽﾀ!$A$134:$B$138,2,FALSE()))</f>
        <v>その他</v>
      </c>
      <c r="AC450" s="14" t="n">
        <v>2</v>
      </c>
      <c r="AD450" s="15" t="str">
        <f aca="false">IF(ISERROR(VLOOKUP(AC450,ﾌﾞﾗｲﾀﾞﾙﾏｽﾀ!$A$142:$B$148,2,FALSE())),"",VLOOKUP(AC450,ﾌﾞﾗｲﾀﾞﾙﾏｽﾀ!$A$142:$B$148,2,FALSE()))</f>
        <v>ダイニング家具</v>
      </c>
      <c r="AE450" s="14" t="n">
        <v>5</v>
      </c>
      <c r="AF450" s="15" t="str">
        <f aca="false">IF(ISERROR(VLOOKUP(AE450,ﾌﾞﾗｲﾀﾞﾙﾏｽﾀ!$A$152:$B$158,2,FALSE())),"",VLOOKUP(AE450,ﾌﾞﾗｲﾀﾞﾙﾏｽﾀ!$A$152:$B$158,2,FALSE()))</f>
        <v>カーテン</v>
      </c>
      <c r="AG450" s="16" t="n">
        <f aca="false">IF(OR(B450="",C450="",D450=""),73415,DATE(B450+2000,C450,D450))</f>
        <v>38835</v>
      </c>
    </row>
    <row r="451" customFormat="false" ht="13.5" hidden="false" customHeight="false" outlineLevel="0" collapsed="false">
      <c r="A451" s="12" t="n">
        <v>449</v>
      </c>
      <c r="B451" s="13" t="n">
        <v>6</v>
      </c>
      <c r="C451" s="13" t="n">
        <v>2</v>
      </c>
      <c r="D451" s="13" t="n">
        <v>19</v>
      </c>
      <c r="E451" s="14" t="n">
        <v>5</v>
      </c>
      <c r="F451" s="15" t="str">
        <f aca="false">IF(ISERROR(VLOOKUP(E451,ﾌﾞﾗｲﾀﾞﾙﾏｽﾀ!$A$3:$B$9,2,FALSE())),"",VLOOKUP(E451,ﾌﾞﾗｲﾀﾞﾙﾏｽﾀ!$A$3:$B$9,2,FALSE()))</f>
        <v>同居</v>
      </c>
      <c r="G451" s="14" t="n">
        <v>2</v>
      </c>
      <c r="H451" s="15" t="str">
        <f aca="false">IF(ISERROR(VLOOKUP(G451,ﾌﾞﾗｲﾀﾞﾙﾏｽﾀ!$A$13:$B$18,2,FALSE())),"",VLOOKUP(G451,ﾌﾞﾗｲﾀﾞﾙﾏｽﾀ!$A$13:$B$18,2,FALSE()))</f>
        <v>２ＬＤＫ</v>
      </c>
      <c r="I451" s="14" t="n">
        <v>28</v>
      </c>
      <c r="J451" s="15" t="str">
        <f aca="false">IF(ISERROR(VLOOKUP(I451,ﾌﾞﾗｲﾀﾞﾙﾏｽﾀ!$A$22:$B$34,2,FALSE())),"",VLOOKUP(I451,ﾌﾞﾗｲﾀﾞﾙﾏｽﾀ!$A$22:$B$34,2,FALSE()))</f>
        <v>28歳</v>
      </c>
      <c r="K451" s="14" t="n">
        <v>23</v>
      </c>
      <c r="L451" s="15" t="str">
        <f aca="false">IF(ISERROR(VLOOKUP(K451,ﾌﾞﾗｲﾀﾞﾙﾏｽﾀ!$A$22:$B$34,2,FALSE())),"",VLOOKUP(K451,ﾌﾞﾗｲﾀﾞﾙﾏｽﾀ!$A$22:$B$34,2,FALSE()))</f>
        <v>23歳</v>
      </c>
      <c r="M451" s="14" t="n">
        <v>2</v>
      </c>
      <c r="N451" s="15" t="str">
        <f aca="false">IF(ISERROR(VLOOKUP(M451,ﾌﾞﾗｲﾀﾞﾙﾏｽﾀ!$A$54:$B$60,2,FALSE())),"",VLOOKUP(M451,ﾌﾞﾗｲﾀﾞﾙﾏｽﾀ!$A$54:$B$60,2,FALSE()))</f>
        <v>すっきり</v>
      </c>
      <c r="O451" s="14" t="n">
        <v>3</v>
      </c>
      <c r="P451" s="15" t="str">
        <f aca="false">IF(ISERROR(VLOOKUP(O451,ﾌﾞﾗｲﾀﾞﾙﾏｽﾀ!$A$64:$B$68,2,FALSE())),"",VLOOKUP(O451,ﾌﾞﾗｲﾀﾞﾙﾏｽﾀ!$A$64:$B$68,2,FALSE()))</f>
        <v>アジア</v>
      </c>
      <c r="Q451" s="14" t="n">
        <v>9</v>
      </c>
      <c r="R451" s="15" t="str">
        <f aca="false">IF(ISERROR(VLOOKUP(Q451,ﾌﾞﾗｲﾀﾞﾙﾏｽﾀ!$A$72:$B$80,2,FALSE())),"",VLOOKUP(Q451,ﾌﾞﾗｲﾀﾞﾙﾏｽﾀ!$A$72:$B$80,2,FALSE()))</f>
        <v>その他</v>
      </c>
      <c r="S451" s="14" t="n">
        <v>5</v>
      </c>
      <c r="T451" s="15" t="str">
        <f aca="false">IF(ISERROR(VLOOKUP(S451,ﾌﾞﾗｲﾀﾞﾙﾏｽﾀ!$A$84:$B$93,2,FALSE())),"",VLOOKUP(S451,ﾌﾞﾗｲﾀﾞﾙﾏｽﾀ!$A$84:$B$93,2,FALSE()))</f>
        <v>ヨーロピアン</v>
      </c>
      <c r="U451" s="14" t="n">
        <v>4</v>
      </c>
      <c r="V451" s="15" t="str">
        <f aca="false">IF(ISERROR(VLOOKUP(U451,ﾌﾞﾗｲﾀﾞﾙﾏｽﾀ!$A$97:$B$104,2,FALSE())),"",VLOOKUP(U451,ﾌﾞﾗｲﾀﾞﾙﾏｽﾀ!$A$97:$B$104,2,FALSE()))</f>
        <v>子供部屋</v>
      </c>
      <c r="W451" s="14" t="n">
        <v>2</v>
      </c>
      <c r="X451" s="15" t="str">
        <f aca="false">IF(ISERROR(VLOOKUP(W451,ﾌﾞﾗｲﾀﾞﾙﾏｽﾀ!$A$108:$B$113,2,FALSE())),"",VLOOKUP(W451,ﾌﾞﾗｲﾀﾞﾙﾏｽﾀ!$A$108:$B$113,2,FALSE()))</f>
        <v>30万円以内</v>
      </c>
      <c r="Y451" s="14" t="n">
        <v>6</v>
      </c>
      <c r="Z451" s="15" t="str">
        <f aca="false">IF(ISERROR(VLOOKUP(Y451,ﾌﾞﾗｲﾀﾞﾙﾏｽﾀ!$A$117:$B$130,2,FALSE())),"",VLOOKUP(Y451,ﾌﾞﾗｲﾀﾞﾙﾏｽﾀ!$A$117:$B$130,2,FALSE()))</f>
        <v>クロワッサン</v>
      </c>
      <c r="AA451" s="14" t="n">
        <v>1</v>
      </c>
      <c r="AB451" s="15" t="str">
        <f aca="false">IF(ISERROR(VLOOKUP(AA451,ﾌﾞﾗｲﾀﾞﾙﾏｽﾀ!$A$134:$B$138,2,FALSE())),"",VLOOKUP(AA451,ﾌﾞﾗｲﾀﾞﾙﾏｽﾀ!$A$134:$B$138,2,FALSE()))</f>
        <v>婚約後</v>
      </c>
      <c r="AC451" s="14" t="n">
        <v>9</v>
      </c>
      <c r="AD451" s="15" t="str">
        <f aca="false">IF(ISERROR(VLOOKUP(AC451,ﾌﾞﾗｲﾀﾞﾙﾏｽﾀ!$A$142:$B$148,2,FALSE())),"",VLOOKUP(AC451,ﾌﾞﾗｲﾀﾞﾙﾏｽﾀ!$A$142:$B$148,2,FALSE()))</f>
        <v>その他</v>
      </c>
      <c r="AE451" s="14" t="n">
        <v>3</v>
      </c>
      <c r="AF451" s="15" t="str">
        <f aca="false">IF(ISERROR(VLOOKUP(AE451,ﾌﾞﾗｲﾀﾞﾙﾏｽﾀ!$A$152:$B$158,2,FALSE())),"",VLOOKUP(AE451,ﾌﾞﾗｲﾀﾞﾙﾏｽﾀ!$A$152:$B$158,2,FALSE()))</f>
        <v>ベッド</v>
      </c>
      <c r="AG451" s="16" t="n">
        <f aca="false">IF(OR(B451="",C451="",D451=""),73415,DATE(B451+2000,C451,D451))</f>
        <v>38767</v>
      </c>
    </row>
    <row r="452" customFormat="false" ht="13.5" hidden="false" customHeight="false" outlineLevel="0" collapsed="false">
      <c r="A452" s="12" t="n">
        <v>450</v>
      </c>
      <c r="B452" s="13" t="n">
        <v>6</v>
      </c>
      <c r="C452" s="13" t="n">
        <v>6</v>
      </c>
      <c r="D452" s="13" t="n">
        <v>14</v>
      </c>
      <c r="E452" s="14" t="n">
        <v>9</v>
      </c>
      <c r="F452" s="15" t="str">
        <f aca="false">IF(ISERROR(VLOOKUP(E452,ﾌﾞﾗｲﾀﾞﾙﾏｽﾀ!$A$3:$B$9,2,FALSE())),"",VLOOKUP(E452,ﾌﾞﾗｲﾀﾞﾙﾏｽﾀ!$A$3:$B$9,2,FALSE()))</f>
        <v>その他</v>
      </c>
      <c r="G452" s="14" t="n">
        <v>3</v>
      </c>
      <c r="H452" s="15" t="str">
        <f aca="false">IF(ISERROR(VLOOKUP(G452,ﾌﾞﾗｲﾀﾞﾙﾏｽﾀ!$A$13:$B$18,2,FALSE())),"",VLOOKUP(G452,ﾌﾞﾗｲﾀﾞﾙﾏｽﾀ!$A$13:$B$18,2,FALSE()))</f>
        <v>３ＤＫ</v>
      </c>
      <c r="I452" s="14" t="n">
        <v>29</v>
      </c>
      <c r="J452" s="15" t="str">
        <f aca="false">IF(ISERROR(VLOOKUP(I452,ﾌﾞﾗｲﾀﾞﾙﾏｽﾀ!$A$22:$B$34,2,FALSE())),"",VLOOKUP(I452,ﾌﾞﾗｲﾀﾞﾙﾏｽﾀ!$A$22:$B$34,2,FALSE()))</f>
        <v>29歳</v>
      </c>
      <c r="K452" s="14" t="n">
        <v>22</v>
      </c>
      <c r="L452" s="15" t="str">
        <f aca="false">IF(ISERROR(VLOOKUP(K452,ﾌﾞﾗｲﾀﾞﾙﾏｽﾀ!$A$22:$B$34,2,FALSE())),"",VLOOKUP(K452,ﾌﾞﾗｲﾀﾞﾙﾏｽﾀ!$A$22:$B$34,2,FALSE()))</f>
        <v>22歳</v>
      </c>
      <c r="M452" s="14" t="n">
        <v>2</v>
      </c>
      <c r="N452" s="15" t="str">
        <f aca="false">IF(ISERROR(VLOOKUP(M452,ﾌﾞﾗｲﾀﾞﾙﾏｽﾀ!$A$54:$B$60,2,FALSE())),"",VLOOKUP(M452,ﾌﾞﾗｲﾀﾞﾙﾏｽﾀ!$A$54:$B$60,2,FALSE()))</f>
        <v>すっきり</v>
      </c>
      <c r="O452" s="14" t="n">
        <v>9</v>
      </c>
      <c r="P452" s="15" t="str">
        <f aca="false">IF(ISERROR(VLOOKUP(O452,ﾌﾞﾗｲﾀﾞﾙﾏｽﾀ!$A$64:$B$68,2,FALSE())),"",VLOOKUP(O452,ﾌﾞﾗｲﾀﾞﾙﾏｽﾀ!$A$64:$B$68,2,FALSE()))</f>
        <v>その他</v>
      </c>
      <c r="Q452" s="14" t="n">
        <v>1</v>
      </c>
      <c r="R452" s="15" t="str">
        <f aca="false">IF(ISERROR(VLOOKUP(Q452,ﾌﾞﾗｲﾀﾞﾙﾏｽﾀ!$A$72:$B$80,2,FALSE())),"",VLOOKUP(Q452,ﾌﾞﾗｲﾀﾞﾙﾏｽﾀ!$A$72:$B$80,2,FALSE()))</f>
        <v>赤</v>
      </c>
      <c r="S452" s="14" t="n">
        <v>6</v>
      </c>
      <c r="T452" s="15" t="str">
        <f aca="false">IF(ISERROR(VLOOKUP(S452,ﾌﾞﾗｲﾀﾞﾙﾏｽﾀ!$A$84:$B$93,2,FALSE())),"",VLOOKUP(S452,ﾌﾞﾗｲﾀﾞﾙﾏｽﾀ!$A$84:$B$93,2,FALSE()))</f>
        <v>ナチュラル</v>
      </c>
      <c r="U452" s="14" t="n">
        <v>5</v>
      </c>
      <c r="V452" s="15" t="str">
        <f aca="false">IF(ISERROR(VLOOKUP(U452,ﾌﾞﾗｲﾀﾞﾙﾏｽﾀ!$A$97:$B$104,2,FALSE())),"",VLOOKUP(U452,ﾌﾞﾗｲﾀﾞﾙﾏｽﾀ!$A$97:$B$104,2,FALSE()))</f>
        <v>書斎</v>
      </c>
      <c r="W452" s="14" t="n">
        <v>3</v>
      </c>
      <c r="X452" s="15" t="str">
        <f aca="false">IF(ISERROR(VLOOKUP(W452,ﾌﾞﾗｲﾀﾞﾙﾏｽﾀ!$A$108:$B$113,2,FALSE())),"",VLOOKUP(W452,ﾌﾞﾗｲﾀﾞﾙﾏｽﾀ!$A$108:$B$113,2,FALSE()))</f>
        <v>50万円以内</v>
      </c>
      <c r="Y452" s="14" t="n">
        <v>7</v>
      </c>
      <c r="Z452" s="15" t="str">
        <f aca="false">IF(ISERROR(VLOOKUP(Y452,ﾌﾞﾗｲﾀﾞﾙﾏｽﾀ!$A$117:$B$130,2,FALSE())),"",VLOOKUP(Y452,ﾌﾞﾗｲﾀﾞﾙﾏｽﾀ!$A$117:$B$130,2,FALSE()))</f>
        <v>オレンジページ</v>
      </c>
      <c r="AA452" s="14" t="n">
        <v>2</v>
      </c>
      <c r="AB452" s="15" t="str">
        <f aca="false">IF(ISERROR(VLOOKUP(AA452,ﾌﾞﾗｲﾀﾞﾙﾏｽﾀ!$A$134:$B$138,2,FALSE())),"",VLOOKUP(AA452,ﾌﾞﾗｲﾀﾞﾙﾏｽﾀ!$A$134:$B$138,2,FALSE()))</f>
        <v>結婚式終了後</v>
      </c>
      <c r="AC452" s="14" t="n">
        <v>5</v>
      </c>
      <c r="AD452" s="15" t="str">
        <f aca="false">IF(ISERROR(VLOOKUP(AC452,ﾌﾞﾗｲﾀﾞﾙﾏｽﾀ!$A$142:$B$148,2,FALSE())),"",VLOOKUP(AC452,ﾌﾞﾗｲﾀﾞﾙﾏｽﾀ!$A$142:$B$148,2,FALSE()))</f>
        <v>カーテン</v>
      </c>
      <c r="AE452" s="14" t="n">
        <v>2</v>
      </c>
      <c r="AF452" s="15" t="str">
        <f aca="false">IF(ISERROR(VLOOKUP(AE452,ﾌﾞﾗｲﾀﾞﾙﾏｽﾀ!$A$152:$B$158,2,FALSE())),"",VLOOKUP(AE452,ﾌﾞﾗｲﾀﾞﾙﾏｽﾀ!$A$152:$B$158,2,FALSE()))</f>
        <v>ダイニング家具</v>
      </c>
      <c r="AG452" s="16" t="n">
        <f aca="false">IF(OR(B452="",C452="",D452=""),73415,DATE(B452+2000,C452,D452))</f>
        <v>38882</v>
      </c>
    </row>
    <row r="453" customFormat="false" ht="13.5" hidden="false" customHeight="false" outlineLevel="0" collapsed="false">
      <c r="A453" s="12" t="n">
        <v>451</v>
      </c>
      <c r="B453" s="13" t="n">
        <v>6</v>
      </c>
      <c r="C453" s="13" t="n">
        <v>10</v>
      </c>
      <c r="D453" s="13" t="n">
        <v>1</v>
      </c>
      <c r="E453" s="14" t="n">
        <v>1</v>
      </c>
      <c r="F453" s="15" t="str">
        <f aca="false">IF(ISERROR(VLOOKUP(E453,ﾌﾞﾗｲﾀﾞﾙﾏｽﾀ!$A$3:$B$9,2,FALSE())),"",VLOOKUP(E453,ﾌﾞﾗｲﾀﾞﾙﾏｽﾀ!$A$3:$B$9,2,FALSE()))</f>
        <v>アパート</v>
      </c>
      <c r="G453" s="14" t="n">
        <v>4</v>
      </c>
      <c r="H453" s="15" t="str">
        <f aca="false">IF(ISERROR(VLOOKUP(G453,ﾌﾞﾗｲﾀﾞﾙﾏｽﾀ!$A$13:$B$18,2,FALSE())),"",VLOOKUP(G453,ﾌﾞﾗｲﾀﾞﾙﾏｽﾀ!$A$13:$B$18,2,FALSE()))</f>
        <v>３ＬＤＫ</v>
      </c>
      <c r="I453" s="14" t="n">
        <v>30</v>
      </c>
      <c r="J453" s="15" t="str">
        <f aca="false">IF(ISERROR(VLOOKUP(I453,ﾌﾞﾗｲﾀﾞﾙﾏｽﾀ!$A$22:$B$34,2,FALSE())),"",VLOOKUP(I453,ﾌﾞﾗｲﾀﾞﾙﾏｽﾀ!$A$22:$B$34,2,FALSE()))</f>
        <v>30歳以上</v>
      </c>
      <c r="K453" s="14" t="n">
        <v>21</v>
      </c>
      <c r="L453" s="15" t="str">
        <f aca="false">IF(ISERROR(VLOOKUP(K453,ﾌﾞﾗｲﾀﾞﾙﾏｽﾀ!$A$22:$B$34,2,FALSE())),"",VLOOKUP(K453,ﾌﾞﾗｲﾀﾞﾙﾏｽﾀ!$A$22:$B$34,2,FALSE()))</f>
        <v>21歳</v>
      </c>
      <c r="M453" s="14" t="n">
        <v>2</v>
      </c>
      <c r="N453" s="15" t="str">
        <f aca="false">IF(ISERROR(VLOOKUP(M453,ﾌﾞﾗｲﾀﾞﾙﾏｽﾀ!$A$54:$B$60,2,FALSE())),"",VLOOKUP(M453,ﾌﾞﾗｲﾀﾞﾙﾏｽﾀ!$A$54:$B$60,2,FALSE()))</f>
        <v>すっきり</v>
      </c>
      <c r="O453" s="14" t="n">
        <v>1</v>
      </c>
      <c r="P453" s="15" t="str">
        <f aca="false">IF(ISERROR(VLOOKUP(O453,ﾌﾞﾗｲﾀﾞﾙﾏｽﾀ!$A$64:$B$68,2,FALSE())),"",VLOOKUP(O453,ﾌﾞﾗｲﾀﾞﾙﾏｽﾀ!$A$64:$B$68,2,FALSE()))</f>
        <v>ヨーロッパ</v>
      </c>
      <c r="Q453" s="14" t="n">
        <v>2</v>
      </c>
      <c r="R453" s="15" t="str">
        <f aca="false">IF(ISERROR(VLOOKUP(Q453,ﾌﾞﾗｲﾀﾞﾙﾏｽﾀ!$A$72:$B$80,2,FALSE())),"",VLOOKUP(Q453,ﾌﾞﾗｲﾀﾞﾙﾏｽﾀ!$A$72:$B$80,2,FALSE()))</f>
        <v>青</v>
      </c>
      <c r="S453" s="14" t="n">
        <v>2</v>
      </c>
      <c r="T453" s="15" t="str">
        <f aca="false">IF(ISERROR(VLOOKUP(S453,ﾌﾞﾗｲﾀﾞﾙﾏｽﾀ!$A$84:$B$93,2,FALSE())),"",VLOOKUP(S453,ﾌﾞﾗｲﾀﾞﾙﾏｽﾀ!$A$84:$B$93,2,FALSE()))</f>
        <v>アジアン</v>
      </c>
      <c r="U453" s="14" t="n">
        <v>6</v>
      </c>
      <c r="V453" s="15" t="str">
        <f aca="false">IF(ISERROR(VLOOKUP(U453,ﾌﾞﾗｲﾀﾞﾙﾏｽﾀ!$A$97:$B$104,2,FALSE())),"",VLOOKUP(U453,ﾌﾞﾗｲﾀﾞﾙﾏｽﾀ!$A$97:$B$104,2,FALSE()))</f>
        <v>和室</v>
      </c>
      <c r="W453" s="14" t="n">
        <v>4</v>
      </c>
      <c r="X453" s="15" t="str">
        <f aca="false">IF(ISERROR(VLOOKUP(W453,ﾌﾞﾗｲﾀﾞﾙﾏｽﾀ!$A$108:$B$113,2,FALSE())),"",VLOOKUP(W453,ﾌﾞﾗｲﾀﾞﾙﾏｽﾀ!$A$108:$B$113,2,FALSE()))</f>
        <v>100万円以内</v>
      </c>
      <c r="Y453" s="14" t="n">
        <v>8</v>
      </c>
      <c r="Z453" s="15" t="str">
        <f aca="false">IF(ISERROR(VLOOKUP(Y453,ﾌﾞﾗｲﾀﾞﾙﾏｽﾀ!$A$117:$B$130,2,FALSE())),"",VLOOKUP(Y453,ﾌﾞﾗｲﾀﾞﾙﾏｽﾀ!$A$117:$B$130,2,FALSE()))</f>
        <v>ＤＲＥＡＭ</v>
      </c>
      <c r="AA453" s="14" t="n">
        <v>3</v>
      </c>
      <c r="AB453" s="15" t="str">
        <f aca="false">IF(ISERROR(VLOOKUP(AA453,ﾌﾞﾗｲﾀﾞﾙﾏｽﾀ!$A$134:$B$138,2,FALSE())),"",VLOOKUP(AA453,ﾌﾞﾗｲﾀﾞﾙﾏｽﾀ!$A$134:$B$138,2,FALSE()))</f>
        <v>新居決定と同時</v>
      </c>
      <c r="AC453" s="14" t="n">
        <v>2</v>
      </c>
      <c r="AD453" s="15" t="str">
        <f aca="false">IF(ISERROR(VLOOKUP(AC453,ﾌﾞﾗｲﾀﾞﾙﾏｽﾀ!$A$142:$B$148,2,FALSE())),"",VLOOKUP(AC453,ﾌﾞﾗｲﾀﾞﾙﾏｽﾀ!$A$142:$B$148,2,FALSE()))</f>
        <v>ダイニング家具</v>
      </c>
      <c r="AE453" s="14" t="n">
        <v>2</v>
      </c>
      <c r="AF453" s="15" t="str">
        <f aca="false">IF(ISERROR(VLOOKUP(AE453,ﾌﾞﾗｲﾀﾞﾙﾏｽﾀ!$A$152:$B$158,2,FALSE())),"",VLOOKUP(AE453,ﾌﾞﾗｲﾀﾞﾙﾏｽﾀ!$A$152:$B$158,2,FALSE()))</f>
        <v>ダイニング家具</v>
      </c>
      <c r="AG453" s="16" t="n">
        <f aca="false">IF(OR(B453="",C453="",D453=""),73415,DATE(B453+2000,C453,D453))</f>
        <v>38991</v>
      </c>
    </row>
    <row r="454" customFormat="false" ht="13.5" hidden="false" customHeight="false" outlineLevel="0" collapsed="false">
      <c r="A454" s="12" t="n">
        <v>452</v>
      </c>
      <c r="B454" s="13" t="n">
        <v>6</v>
      </c>
      <c r="C454" s="13" t="n">
        <v>1</v>
      </c>
      <c r="D454" s="13" t="n">
        <v>18</v>
      </c>
      <c r="E454" s="14" t="n">
        <v>2</v>
      </c>
      <c r="F454" s="15" t="str">
        <f aca="false">IF(ISERROR(VLOOKUP(E454,ﾌﾞﾗｲﾀﾞﾙﾏｽﾀ!$A$3:$B$9,2,FALSE())),"",VLOOKUP(E454,ﾌﾞﾗｲﾀﾞﾙﾏｽﾀ!$A$3:$B$9,2,FALSE()))</f>
        <v>賃貸マンション</v>
      </c>
      <c r="G454" s="14" t="n">
        <v>9</v>
      </c>
      <c r="H454" s="15" t="str">
        <f aca="false">IF(ISERROR(VLOOKUP(G454,ﾌﾞﾗｲﾀﾞﾙﾏｽﾀ!$A$13:$B$18,2,FALSE())),"",VLOOKUP(G454,ﾌﾞﾗｲﾀﾞﾙﾏｽﾀ!$A$13:$B$18,2,FALSE()))</f>
        <v>その他</v>
      </c>
      <c r="I454" s="14" t="n">
        <v>19</v>
      </c>
      <c r="J454" s="15" t="str">
        <f aca="false">IF(ISERROR(VLOOKUP(I454,ﾌﾞﾗｲﾀﾞﾙﾏｽﾀ!$A$22:$B$34,2,FALSE())),"",VLOOKUP(I454,ﾌﾞﾗｲﾀﾞﾙﾏｽﾀ!$A$22:$B$34,2,FALSE()))</f>
        <v>19歳以下</v>
      </c>
      <c r="K454" s="14" t="n">
        <v>20</v>
      </c>
      <c r="L454" s="15" t="str">
        <f aca="false">IF(ISERROR(VLOOKUP(K454,ﾌﾞﾗｲﾀﾞﾙﾏｽﾀ!$A$22:$B$34,2,FALSE())),"",VLOOKUP(K454,ﾌﾞﾗｲﾀﾞﾙﾏｽﾀ!$A$22:$B$34,2,FALSE()))</f>
        <v>20歳</v>
      </c>
      <c r="M454" s="14" t="n">
        <v>2</v>
      </c>
      <c r="N454" s="15" t="str">
        <f aca="false">IF(ISERROR(VLOOKUP(M454,ﾌﾞﾗｲﾀﾞﾙﾏｽﾀ!$A$54:$B$60,2,FALSE())),"",VLOOKUP(M454,ﾌﾞﾗｲﾀﾞﾙﾏｽﾀ!$A$54:$B$60,2,FALSE()))</f>
        <v>すっきり</v>
      </c>
      <c r="O454" s="14" t="n">
        <v>1</v>
      </c>
      <c r="P454" s="15" t="str">
        <f aca="false">IF(ISERROR(VLOOKUP(O454,ﾌﾞﾗｲﾀﾞﾙﾏｽﾀ!$A$64:$B$68,2,FALSE())),"",VLOOKUP(O454,ﾌﾞﾗｲﾀﾞﾙﾏｽﾀ!$A$64:$B$68,2,FALSE()))</f>
        <v>ヨーロッパ</v>
      </c>
      <c r="Q454" s="14" t="n">
        <v>3</v>
      </c>
      <c r="R454" s="15" t="str">
        <f aca="false">IF(ISERROR(VLOOKUP(Q454,ﾌﾞﾗｲﾀﾞﾙﾏｽﾀ!$A$72:$B$80,2,FALSE())),"",VLOOKUP(Q454,ﾌﾞﾗｲﾀﾞﾙﾏｽﾀ!$A$72:$B$80,2,FALSE()))</f>
        <v>黄</v>
      </c>
      <c r="S454" s="14" t="n">
        <v>3</v>
      </c>
      <c r="T454" s="15" t="str">
        <f aca="false">IF(ISERROR(VLOOKUP(S454,ﾌﾞﾗｲﾀﾞﾙﾏｽﾀ!$A$84:$B$93,2,FALSE())),"",VLOOKUP(S454,ﾌﾞﾗｲﾀﾞﾙﾏｽﾀ!$A$84:$B$93,2,FALSE()))</f>
        <v>カジュアル</v>
      </c>
      <c r="U454" s="14" t="n">
        <v>9</v>
      </c>
      <c r="V454" s="15" t="str">
        <f aca="false">IF(ISERROR(VLOOKUP(U454,ﾌﾞﾗｲﾀﾞﾙﾏｽﾀ!$A$97:$B$104,2,FALSE())),"",VLOOKUP(U454,ﾌﾞﾗｲﾀﾞﾙﾏｽﾀ!$A$97:$B$104,2,FALSE()))</f>
        <v>その他</v>
      </c>
      <c r="W454" s="14" t="n">
        <v>5</v>
      </c>
      <c r="X454" s="15" t="str">
        <f aca="false">IF(ISERROR(VLOOKUP(W454,ﾌﾞﾗｲﾀﾞﾙﾏｽﾀ!$A$108:$B$113,2,FALSE())),"",VLOOKUP(W454,ﾌﾞﾗｲﾀﾞﾙﾏｽﾀ!$A$108:$B$113,2,FALSE()))</f>
        <v>100万円超</v>
      </c>
      <c r="Y454" s="14" t="n">
        <v>9</v>
      </c>
      <c r="Z454" s="15" t="str">
        <f aca="false">IF(ISERROR(VLOOKUP(Y454,ﾌﾞﾗｲﾀﾞﾙﾏｽﾀ!$A$117:$B$130,2,FALSE())),"",VLOOKUP(Y454,ﾌﾞﾗｲﾀﾞﾙﾏｽﾀ!$A$117:$B$130,2,FALSE()))</f>
        <v>エクステリアワーク</v>
      </c>
      <c r="AA454" s="14" t="n">
        <v>9</v>
      </c>
      <c r="AB454" s="15" t="str">
        <f aca="false">IF(ISERROR(VLOOKUP(AA454,ﾌﾞﾗｲﾀﾞﾙﾏｽﾀ!$A$134:$B$138,2,FALSE())),"",VLOOKUP(AA454,ﾌﾞﾗｲﾀﾞﾙﾏｽﾀ!$A$134:$B$138,2,FALSE()))</f>
        <v>その他</v>
      </c>
      <c r="AC454" s="14" t="n">
        <v>9</v>
      </c>
      <c r="AD454" s="15" t="str">
        <f aca="false">IF(ISERROR(VLOOKUP(AC454,ﾌﾞﾗｲﾀﾞﾙﾏｽﾀ!$A$142:$B$148,2,FALSE())),"",VLOOKUP(AC454,ﾌﾞﾗｲﾀﾞﾙﾏｽﾀ!$A$142:$B$148,2,FALSE()))</f>
        <v>その他</v>
      </c>
      <c r="AE454" s="14" t="n">
        <v>1</v>
      </c>
      <c r="AF454" s="15" t="str">
        <f aca="false">IF(ISERROR(VLOOKUP(AE454,ﾌﾞﾗｲﾀﾞﾙﾏｽﾀ!$A$152:$B$158,2,FALSE())),"",VLOOKUP(AE454,ﾌﾞﾗｲﾀﾞﾙﾏｽﾀ!$A$152:$B$158,2,FALSE()))</f>
        <v>リビング家具</v>
      </c>
      <c r="AG454" s="16" t="n">
        <f aca="false">IF(OR(B454="",C454="",D454=""),73415,DATE(B454+2000,C454,D454))</f>
        <v>38735</v>
      </c>
    </row>
    <row r="455" customFormat="false" ht="13.5" hidden="false" customHeight="false" outlineLevel="0" collapsed="false">
      <c r="A455" s="12" t="n">
        <v>453</v>
      </c>
      <c r="B455" s="13" t="n">
        <v>6</v>
      </c>
      <c r="C455" s="13" t="n">
        <v>3</v>
      </c>
      <c r="D455" s="13" t="n">
        <v>21</v>
      </c>
      <c r="E455" s="14" t="n">
        <v>3</v>
      </c>
      <c r="F455" s="15" t="str">
        <f aca="false">IF(ISERROR(VLOOKUP(E455,ﾌﾞﾗｲﾀﾞﾙﾏｽﾀ!$A$3:$B$9,2,FALSE())),"",VLOOKUP(E455,ﾌﾞﾗｲﾀﾞﾙﾏｽﾀ!$A$3:$B$9,2,FALSE()))</f>
        <v>分譲マンション</v>
      </c>
      <c r="G455" s="14" t="n">
        <v>1</v>
      </c>
      <c r="H455" s="15" t="str">
        <f aca="false">IF(ISERROR(VLOOKUP(G455,ﾌﾞﾗｲﾀﾞﾙﾏｽﾀ!$A$13:$B$18,2,FALSE())),"",VLOOKUP(G455,ﾌﾞﾗｲﾀﾞﾙﾏｽﾀ!$A$13:$B$18,2,FALSE()))</f>
        <v>２ＤＫ</v>
      </c>
      <c r="I455" s="14" t="n">
        <v>20</v>
      </c>
      <c r="J455" s="15" t="str">
        <f aca="false">IF(ISERROR(VLOOKUP(I455,ﾌﾞﾗｲﾀﾞﾙﾏｽﾀ!$A$22:$B$34,2,FALSE())),"",VLOOKUP(I455,ﾌﾞﾗｲﾀﾞﾙﾏｽﾀ!$A$22:$B$34,2,FALSE()))</f>
        <v>20歳</v>
      </c>
      <c r="K455" s="14" t="n">
        <v>19</v>
      </c>
      <c r="L455" s="15" t="str">
        <f aca="false">IF(ISERROR(VLOOKUP(K455,ﾌﾞﾗｲﾀﾞﾙﾏｽﾀ!$A$22:$B$34,2,FALSE())),"",VLOOKUP(K455,ﾌﾞﾗｲﾀﾞﾙﾏｽﾀ!$A$22:$B$34,2,FALSE()))</f>
        <v>19歳以下</v>
      </c>
      <c r="M455" s="14" t="n">
        <v>2</v>
      </c>
      <c r="N455" s="15" t="str">
        <f aca="false">IF(ISERROR(VLOOKUP(M455,ﾌﾞﾗｲﾀﾞﾙﾏｽﾀ!$A$54:$B$60,2,FALSE())),"",VLOOKUP(M455,ﾌﾞﾗｲﾀﾞﾙﾏｽﾀ!$A$54:$B$60,2,FALSE()))</f>
        <v>すっきり</v>
      </c>
      <c r="O455" s="14" t="n">
        <v>2</v>
      </c>
      <c r="P455" s="15" t="str">
        <f aca="false">IF(ISERROR(VLOOKUP(O455,ﾌﾞﾗｲﾀﾞﾙﾏｽﾀ!$A$64:$B$68,2,FALSE())),"",VLOOKUP(O455,ﾌﾞﾗｲﾀﾞﾙﾏｽﾀ!$A$64:$B$68,2,FALSE()))</f>
        <v>アメリカ</v>
      </c>
      <c r="Q455" s="14" t="n">
        <v>4</v>
      </c>
      <c r="R455" s="15" t="str">
        <f aca="false">IF(ISERROR(VLOOKUP(Q455,ﾌﾞﾗｲﾀﾞﾙﾏｽﾀ!$A$72:$B$80,2,FALSE())),"",VLOOKUP(Q455,ﾌﾞﾗｲﾀﾞﾙﾏｽﾀ!$A$72:$B$80,2,FALSE()))</f>
        <v>ピンク</v>
      </c>
      <c r="S455" s="14" t="n">
        <v>4</v>
      </c>
      <c r="T455" s="15" t="str">
        <f aca="false">IF(ISERROR(VLOOKUP(S455,ﾌﾞﾗｲﾀﾞﾙﾏｽﾀ!$A$84:$B$93,2,FALSE())),"",VLOOKUP(S455,ﾌﾞﾗｲﾀﾞﾙﾏｽﾀ!$A$84:$B$93,2,FALSE()))</f>
        <v>ジャパネスク</v>
      </c>
      <c r="U455" s="14" t="n">
        <v>9</v>
      </c>
      <c r="V455" s="15" t="str">
        <f aca="false">IF(ISERROR(VLOOKUP(U455,ﾌﾞﾗｲﾀﾞﾙﾏｽﾀ!$A$97:$B$104,2,FALSE())),"",VLOOKUP(U455,ﾌﾞﾗｲﾀﾞﾙﾏｽﾀ!$A$97:$B$104,2,FALSE()))</f>
        <v>その他</v>
      </c>
      <c r="W455" s="14" t="n">
        <v>1</v>
      </c>
      <c r="X455" s="15" t="str">
        <f aca="false">IF(ISERROR(VLOOKUP(W455,ﾌﾞﾗｲﾀﾞﾙﾏｽﾀ!$A$108:$B$113,2,FALSE())),"",VLOOKUP(W455,ﾌﾞﾗｲﾀﾞﾙﾏｽﾀ!$A$108:$B$113,2,FALSE()))</f>
        <v>20万円以内</v>
      </c>
      <c r="Y455" s="14" t="n">
        <v>10</v>
      </c>
      <c r="Z455" s="15" t="str">
        <f aca="false">IF(ISERROR(VLOOKUP(Y455,ﾌﾞﾗｲﾀﾞﾙﾏｽﾀ!$A$117:$B$130,2,FALSE())),"",VLOOKUP(Y455,ﾌﾞﾗｲﾀﾞﾙﾏｽﾀ!$A$117:$B$130,2,FALSE()))</f>
        <v>月間現代家具</v>
      </c>
      <c r="AA455" s="14" t="n">
        <v>2</v>
      </c>
      <c r="AB455" s="15" t="str">
        <f aca="false">IF(ISERROR(VLOOKUP(AA455,ﾌﾞﾗｲﾀﾞﾙﾏｽﾀ!$A$134:$B$138,2,FALSE())),"",VLOOKUP(AA455,ﾌﾞﾗｲﾀﾞﾙﾏｽﾀ!$A$134:$B$138,2,FALSE()))</f>
        <v>結婚式終了後</v>
      </c>
      <c r="AC455" s="14" t="n">
        <v>3</v>
      </c>
      <c r="AD455" s="15" t="str">
        <f aca="false">IF(ISERROR(VLOOKUP(AC455,ﾌﾞﾗｲﾀﾞﾙﾏｽﾀ!$A$142:$B$148,2,FALSE())),"",VLOOKUP(AC455,ﾌﾞﾗｲﾀﾞﾙﾏｽﾀ!$A$142:$B$148,2,FALSE()))</f>
        <v>ベッド</v>
      </c>
      <c r="AE455" s="14" t="n">
        <v>2</v>
      </c>
      <c r="AF455" s="15" t="str">
        <f aca="false">IF(ISERROR(VLOOKUP(AE455,ﾌﾞﾗｲﾀﾞﾙﾏｽﾀ!$A$152:$B$158,2,FALSE())),"",VLOOKUP(AE455,ﾌﾞﾗｲﾀﾞﾙﾏｽﾀ!$A$152:$B$158,2,FALSE()))</f>
        <v>ダイニング家具</v>
      </c>
      <c r="AG455" s="16" t="n">
        <f aca="false">IF(OR(B455="",C455="",D455=""),73415,DATE(B455+2000,C455,D455))</f>
        <v>38797</v>
      </c>
    </row>
    <row r="456" customFormat="false" ht="13.5" hidden="false" customHeight="false" outlineLevel="0" collapsed="false">
      <c r="A456" s="12" t="n">
        <v>454</v>
      </c>
      <c r="B456" s="13" t="n">
        <v>6</v>
      </c>
      <c r="C456" s="13" t="n">
        <v>6</v>
      </c>
      <c r="D456" s="13" t="n">
        <v>11</v>
      </c>
      <c r="E456" s="14" t="n">
        <v>4</v>
      </c>
      <c r="F456" s="15" t="str">
        <f aca="false">IF(ISERROR(VLOOKUP(E456,ﾌﾞﾗｲﾀﾞﾙﾏｽﾀ!$A$3:$B$9,2,FALSE())),"",VLOOKUP(E456,ﾌﾞﾗｲﾀﾞﾙﾏｽﾀ!$A$3:$B$9,2,FALSE()))</f>
        <v>新築戸建</v>
      </c>
      <c r="G456" s="14" t="n">
        <v>2</v>
      </c>
      <c r="H456" s="15" t="str">
        <f aca="false">IF(ISERROR(VLOOKUP(G456,ﾌﾞﾗｲﾀﾞﾙﾏｽﾀ!$A$13:$B$18,2,FALSE())),"",VLOOKUP(G456,ﾌﾞﾗｲﾀﾞﾙﾏｽﾀ!$A$13:$B$18,2,FALSE()))</f>
        <v>２ＬＤＫ</v>
      </c>
      <c r="I456" s="14" t="n">
        <v>21</v>
      </c>
      <c r="J456" s="15" t="str">
        <f aca="false">IF(ISERROR(VLOOKUP(I456,ﾌﾞﾗｲﾀﾞﾙﾏｽﾀ!$A$22:$B$34,2,FALSE())),"",VLOOKUP(I456,ﾌﾞﾗｲﾀﾞﾙﾏｽﾀ!$A$22:$B$34,2,FALSE()))</f>
        <v>21歳</v>
      </c>
      <c r="K456" s="14" t="n">
        <v>28</v>
      </c>
      <c r="L456" s="15" t="str">
        <f aca="false">IF(ISERROR(VLOOKUP(K456,ﾌﾞﾗｲﾀﾞﾙﾏｽﾀ!$A$22:$B$34,2,FALSE())),"",VLOOKUP(K456,ﾌﾞﾗｲﾀﾞﾙﾏｽﾀ!$A$22:$B$34,2,FALSE()))</f>
        <v>28歳</v>
      </c>
      <c r="M456" s="14" t="n">
        <v>4</v>
      </c>
      <c r="N456" s="15" t="str">
        <f aca="false">IF(ISERROR(VLOOKUP(M456,ﾌﾞﾗｲﾀﾞﾙﾏｽﾀ!$A$54:$B$60,2,FALSE())),"",VLOOKUP(M456,ﾌﾞﾗｲﾀﾞﾙﾏｽﾀ!$A$54:$B$60,2,FALSE()))</f>
        <v>遊び心</v>
      </c>
      <c r="O456" s="14" t="n">
        <v>3</v>
      </c>
      <c r="P456" s="15" t="str">
        <f aca="false">IF(ISERROR(VLOOKUP(O456,ﾌﾞﾗｲﾀﾞﾙﾏｽﾀ!$A$64:$B$68,2,FALSE())),"",VLOOKUP(O456,ﾌﾞﾗｲﾀﾞﾙﾏｽﾀ!$A$64:$B$68,2,FALSE()))</f>
        <v>アジア</v>
      </c>
      <c r="Q456" s="14" t="n">
        <v>5</v>
      </c>
      <c r="R456" s="15" t="str">
        <f aca="false">IF(ISERROR(VLOOKUP(Q456,ﾌﾞﾗｲﾀﾞﾙﾏｽﾀ!$A$72:$B$80,2,FALSE())),"",VLOOKUP(Q456,ﾌﾞﾗｲﾀﾞﾙﾏｽﾀ!$A$72:$B$80,2,FALSE()))</f>
        <v>緑</v>
      </c>
      <c r="S456" s="14" t="n">
        <v>5</v>
      </c>
      <c r="T456" s="15" t="str">
        <f aca="false">IF(ISERROR(VLOOKUP(S456,ﾌﾞﾗｲﾀﾞﾙﾏｽﾀ!$A$84:$B$93,2,FALSE())),"",VLOOKUP(S456,ﾌﾞﾗｲﾀﾞﾙﾏｽﾀ!$A$84:$B$93,2,FALSE()))</f>
        <v>ヨーロピアン</v>
      </c>
      <c r="U456" s="14" t="n">
        <v>3</v>
      </c>
      <c r="V456" s="15" t="str">
        <f aca="false">IF(ISERROR(VLOOKUP(U456,ﾌﾞﾗｲﾀﾞﾙﾏｽﾀ!$A$97:$B$104,2,FALSE())),"",VLOOKUP(U456,ﾌﾞﾗｲﾀﾞﾙﾏｽﾀ!$A$97:$B$104,2,FALSE()))</f>
        <v>ベッドルーム</v>
      </c>
      <c r="W456" s="14" t="n">
        <v>1</v>
      </c>
      <c r="X456" s="15" t="str">
        <f aca="false">IF(ISERROR(VLOOKUP(W456,ﾌﾞﾗｲﾀﾞﾙﾏｽﾀ!$A$108:$B$113,2,FALSE())),"",VLOOKUP(W456,ﾌﾞﾗｲﾀﾞﾙﾏｽﾀ!$A$108:$B$113,2,FALSE()))</f>
        <v>20万円以内</v>
      </c>
      <c r="Y456" s="14" t="n">
        <v>11</v>
      </c>
      <c r="Z456" s="15" t="str">
        <f aca="false">IF(ISERROR(VLOOKUP(Y456,ﾌﾞﾗｲﾀﾞﾙﾏｽﾀ!$A$117:$B$130,2,FALSE())),"",VLOOKUP(Y456,ﾌﾞﾗｲﾀﾞﾙﾏｽﾀ!$A$117:$B$130,2,FALSE()))</f>
        <v>be Sure</v>
      </c>
      <c r="AA456" s="14" t="n">
        <v>3</v>
      </c>
      <c r="AB456" s="15" t="str">
        <f aca="false">IF(ISERROR(VLOOKUP(AA456,ﾌﾞﾗｲﾀﾞﾙﾏｽﾀ!$A$134:$B$138,2,FALSE())),"",VLOOKUP(AA456,ﾌﾞﾗｲﾀﾞﾙﾏｽﾀ!$A$134:$B$138,2,FALSE()))</f>
        <v>新居決定と同時</v>
      </c>
      <c r="AC456" s="14" t="n">
        <v>4</v>
      </c>
      <c r="AD456" s="15" t="str">
        <f aca="false">IF(ISERROR(VLOOKUP(AC456,ﾌﾞﾗｲﾀﾞﾙﾏｽﾀ!$A$142:$B$148,2,FALSE())),"",VLOOKUP(AC456,ﾌﾞﾗｲﾀﾞﾙﾏｽﾀ!$A$142:$B$148,2,FALSE()))</f>
        <v>収納家具</v>
      </c>
      <c r="AE456" s="14" t="n">
        <v>3</v>
      </c>
      <c r="AF456" s="15" t="str">
        <f aca="false">IF(ISERROR(VLOOKUP(AE456,ﾌﾞﾗｲﾀﾞﾙﾏｽﾀ!$A$152:$B$158,2,FALSE())),"",VLOOKUP(AE456,ﾌﾞﾗｲﾀﾞﾙﾏｽﾀ!$A$152:$B$158,2,FALSE()))</f>
        <v>ベッド</v>
      </c>
      <c r="AG456" s="16" t="n">
        <f aca="false">IF(OR(B456="",C456="",D456=""),73415,DATE(B456+2000,C456,D456))</f>
        <v>38879</v>
      </c>
    </row>
    <row r="457" customFormat="false" ht="13.5" hidden="false" customHeight="false" outlineLevel="0" collapsed="false">
      <c r="A457" s="12" t="n">
        <v>455</v>
      </c>
      <c r="B457" s="13" t="n">
        <v>6</v>
      </c>
      <c r="C457" s="13" t="n">
        <v>12</v>
      </c>
      <c r="D457" s="13" t="n">
        <v>14</v>
      </c>
      <c r="E457" s="14" t="n">
        <v>5</v>
      </c>
      <c r="F457" s="15" t="str">
        <f aca="false">IF(ISERROR(VLOOKUP(E457,ﾌﾞﾗｲﾀﾞﾙﾏｽﾀ!$A$3:$B$9,2,FALSE())),"",VLOOKUP(E457,ﾌﾞﾗｲﾀﾞﾙﾏｽﾀ!$A$3:$B$9,2,FALSE()))</f>
        <v>同居</v>
      </c>
      <c r="G457" s="14" t="n">
        <v>3</v>
      </c>
      <c r="H457" s="15" t="str">
        <f aca="false">IF(ISERROR(VLOOKUP(G457,ﾌﾞﾗｲﾀﾞﾙﾏｽﾀ!$A$13:$B$18,2,FALSE())),"",VLOOKUP(G457,ﾌﾞﾗｲﾀﾞﾙﾏｽﾀ!$A$13:$B$18,2,FALSE()))</f>
        <v>３ＤＫ</v>
      </c>
      <c r="I457" s="14" t="n">
        <v>22</v>
      </c>
      <c r="J457" s="15" t="str">
        <f aca="false">IF(ISERROR(VLOOKUP(I457,ﾌﾞﾗｲﾀﾞﾙﾏｽﾀ!$A$22:$B$34,2,FALSE())),"",VLOOKUP(I457,ﾌﾞﾗｲﾀﾞﾙﾏｽﾀ!$A$22:$B$34,2,FALSE()))</f>
        <v>22歳</v>
      </c>
      <c r="K457" s="14" t="n">
        <v>26</v>
      </c>
      <c r="L457" s="15" t="str">
        <f aca="false">IF(ISERROR(VLOOKUP(K457,ﾌﾞﾗｲﾀﾞﾙﾏｽﾀ!$A$22:$B$34,2,FALSE())),"",VLOOKUP(K457,ﾌﾞﾗｲﾀﾞﾙﾏｽﾀ!$A$22:$B$34,2,FALSE()))</f>
        <v>26歳</v>
      </c>
      <c r="M457" s="14" t="n">
        <v>4</v>
      </c>
      <c r="N457" s="15" t="str">
        <f aca="false">IF(ISERROR(VLOOKUP(M457,ﾌﾞﾗｲﾀﾞﾙﾏｽﾀ!$A$54:$B$60,2,FALSE())),"",VLOOKUP(M457,ﾌﾞﾗｲﾀﾞﾙﾏｽﾀ!$A$54:$B$60,2,FALSE()))</f>
        <v>遊び心</v>
      </c>
      <c r="O457" s="14" t="n">
        <v>3</v>
      </c>
      <c r="P457" s="15" t="str">
        <f aca="false">IF(ISERROR(VLOOKUP(O457,ﾌﾞﾗｲﾀﾞﾙﾏｽﾀ!$A$64:$B$68,2,FALSE())),"",VLOOKUP(O457,ﾌﾞﾗｲﾀﾞﾙﾏｽﾀ!$A$64:$B$68,2,FALSE()))</f>
        <v>アジア</v>
      </c>
      <c r="Q457" s="14" t="n">
        <v>6</v>
      </c>
      <c r="R457" s="15" t="str">
        <f aca="false">IF(ISERROR(VLOOKUP(Q457,ﾌﾞﾗｲﾀﾞﾙﾏｽﾀ!$A$72:$B$80,2,FALSE())),"",VLOOKUP(Q457,ﾌﾞﾗｲﾀﾞﾙﾏｽﾀ!$A$72:$B$80,2,FALSE()))</f>
        <v>紫</v>
      </c>
      <c r="S457" s="14" t="n">
        <v>6</v>
      </c>
      <c r="T457" s="15" t="str">
        <f aca="false">IF(ISERROR(VLOOKUP(S457,ﾌﾞﾗｲﾀﾞﾙﾏｽﾀ!$A$84:$B$93,2,FALSE())),"",VLOOKUP(S457,ﾌﾞﾗｲﾀﾞﾙﾏｽﾀ!$A$84:$B$93,2,FALSE()))</f>
        <v>ナチュラル</v>
      </c>
      <c r="U457" s="14" t="n">
        <v>3</v>
      </c>
      <c r="V457" s="15" t="str">
        <f aca="false">IF(ISERROR(VLOOKUP(U457,ﾌﾞﾗｲﾀﾞﾙﾏｽﾀ!$A$97:$B$104,2,FALSE())),"",VLOOKUP(U457,ﾌﾞﾗｲﾀﾞﾙﾏｽﾀ!$A$97:$B$104,2,FALSE()))</f>
        <v>ベッドルーム</v>
      </c>
      <c r="W457" s="14" t="n">
        <v>2</v>
      </c>
      <c r="X457" s="15" t="str">
        <f aca="false">IF(ISERROR(VLOOKUP(W457,ﾌﾞﾗｲﾀﾞﾙﾏｽﾀ!$A$108:$B$113,2,FALSE())),"",VLOOKUP(W457,ﾌﾞﾗｲﾀﾞﾙﾏｽﾀ!$A$108:$B$113,2,FALSE()))</f>
        <v>30万円以内</v>
      </c>
      <c r="Y457" s="14" t="n">
        <v>12</v>
      </c>
      <c r="Z457" s="15" t="str">
        <f aca="false">IF(ISERROR(VLOOKUP(Y457,ﾌﾞﾗｲﾀﾞﾙﾏｽﾀ!$A$117:$B$130,2,FALSE())),"",VLOOKUP(Y457,ﾌﾞﾗｲﾀﾞﾙﾏｽﾀ!$A$117:$B$130,2,FALSE()))</f>
        <v>New HOUSE</v>
      </c>
      <c r="AA457" s="14" t="n">
        <v>9</v>
      </c>
      <c r="AB457" s="15" t="str">
        <f aca="false">IF(ISERROR(VLOOKUP(AA457,ﾌﾞﾗｲﾀﾞﾙﾏｽﾀ!$A$134:$B$138,2,FALSE())),"",VLOOKUP(AA457,ﾌﾞﾗｲﾀﾞﾙﾏｽﾀ!$A$134:$B$138,2,FALSE()))</f>
        <v>その他</v>
      </c>
      <c r="AC457" s="14" t="n">
        <v>3</v>
      </c>
      <c r="AD457" s="15" t="str">
        <f aca="false">IF(ISERROR(VLOOKUP(AC457,ﾌﾞﾗｲﾀﾞﾙﾏｽﾀ!$A$142:$B$148,2,FALSE())),"",VLOOKUP(AC457,ﾌﾞﾗｲﾀﾞﾙﾏｽﾀ!$A$142:$B$148,2,FALSE()))</f>
        <v>ベッド</v>
      </c>
      <c r="AE457" s="14" t="n">
        <v>4</v>
      </c>
      <c r="AF457" s="15" t="str">
        <f aca="false">IF(ISERROR(VLOOKUP(AE457,ﾌﾞﾗｲﾀﾞﾙﾏｽﾀ!$A$152:$B$158,2,FALSE())),"",VLOOKUP(AE457,ﾌﾞﾗｲﾀﾞﾙﾏｽﾀ!$A$152:$B$158,2,FALSE()))</f>
        <v>収納家具</v>
      </c>
      <c r="AG457" s="16" t="n">
        <f aca="false">IF(OR(B457="",C457="",D457=""),73415,DATE(B457+2000,C457,D457))</f>
        <v>39065</v>
      </c>
    </row>
    <row r="458" customFormat="false" ht="13.5" hidden="false" customHeight="false" outlineLevel="0" collapsed="false">
      <c r="A458" s="12" t="n">
        <v>456</v>
      </c>
      <c r="B458" s="13" t="n">
        <v>6</v>
      </c>
      <c r="C458" s="13" t="n">
        <v>3</v>
      </c>
      <c r="D458" s="13" t="n">
        <v>4</v>
      </c>
      <c r="E458" s="14" t="n">
        <v>9</v>
      </c>
      <c r="F458" s="15" t="str">
        <f aca="false">IF(ISERROR(VLOOKUP(E458,ﾌﾞﾗｲﾀﾞﾙﾏｽﾀ!$A$3:$B$9,2,FALSE())),"",VLOOKUP(E458,ﾌﾞﾗｲﾀﾞﾙﾏｽﾀ!$A$3:$B$9,2,FALSE()))</f>
        <v>その他</v>
      </c>
      <c r="G458" s="14" t="n">
        <v>4</v>
      </c>
      <c r="H458" s="15" t="str">
        <f aca="false">IF(ISERROR(VLOOKUP(G458,ﾌﾞﾗｲﾀﾞﾙﾏｽﾀ!$A$13:$B$18,2,FALSE())),"",VLOOKUP(G458,ﾌﾞﾗｲﾀﾞﾙﾏｽﾀ!$A$13:$B$18,2,FALSE()))</f>
        <v>３ＬＤＫ</v>
      </c>
      <c r="I458" s="14" t="n">
        <v>25</v>
      </c>
      <c r="J458" s="15" t="str">
        <f aca="false">IF(ISERROR(VLOOKUP(I458,ﾌﾞﾗｲﾀﾞﾙﾏｽﾀ!$A$22:$B$34,2,FALSE())),"",VLOOKUP(I458,ﾌﾞﾗｲﾀﾞﾙﾏｽﾀ!$A$22:$B$34,2,FALSE()))</f>
        <v>25歳</v>
      </c>
      <c r="K458" s="14" t="n">
        <v>25</v>
      </c>
      <c r="L458" s="15" t="str">
        <f aca="false">IF(ISERROR(VLOOKUP(K458,ﾌﾞﾗｲﾀﾞﾙﾏｽﾀ!$A$22:$B$34,2,FALSE())),"",VLOOKUP(K458,ﾌﾞﾗｲﾀﾞﾙﾏｽﾀ!$A$22:$B$34,2,FALSE()))</f>
        <v>25歳</v>
      </c>
      <c r="M458" s="14" t="n">
        <v>1</v>
      </c>
      <c r="N458" s="15" t="str">
        <f aca="false">IF(ISERROR(VLOOKUP(M458,ﾌﾞﾗｲﾀﾞﾙﾏｽﾀ!$A$54:$B$60,2,FALSE())),"",VLOOKUP(M458,ﾌﾞﾗｲﾀﾞﾙﾏｽﾀ!$A$54:$B$60,2,FALSE()))</f>
        <v>海外</v>
      </c>
      <c r="O458" s="14" t="n">
        <v>3</v>
      </c>
      <c r="P458" s="15" t="str">
        <f aca="false">IF(ISERROR(VLOOKUP(O458,ﾌﾞﾗｲﾀﾞﾙﾏｽﾀ!$A$64:$B$68,2,FALSE())),"",VLOOKUP(O458,ﾌﾞﾗｲﾀﾞﾙﾏｽﾀ!$A$64:$B$68,2,FALSE()))</f>
        <v>アジア</v>
      </c>
      <c r="Q458" s="14" t="n">
        <v>7</v>
      </c>
      <c r="R458" s="15" t="str">
        <f aca="false">IF(ISERROR(VLOOKUP(Q458,ﾌﾞﾗｲﾀﾞﾙﾏｽﾀ!$A$72:$B$80,2,FALSE())),"",VLOOKUP(Q458,ﾌﾞﾗｲﾀﾞﾙﾏｽﾀ!$A$72:$B$80,2,FALSE()))</f>
        <v>オレンジ</v>
      </c>
      <c r="S458" s="14" t="n">
        <v>7</v>
      </c>
      <c r="T458" s="15" t="str">
        <f aca="false">IF(ISERROR(VLOOKUP(S458,ﾌﾞﾗｲﾀﾞﾙﾏｽﾀ!$A$84:$B$93,2,FALSE())),"",VLOOKUP(S458,ﾌﾞﾗｲﾀﾞﾙﾏｽﾀ!$A$84:$B$93,2,FALSE()))</f>
        <v>モダン</v>
      </c>
      <c r="U458" s="14" t="n">
        <v>2</v>
      </c>
      <c r="V458" s="15" t="str">
        <f aca="false">IF(ISERROR(VLOOKUP(U458,ﾌﾞﾗｲﾀﾞﾙﾏｽﾀ!$A$97:$B$104,2,FALSE())),"",VLOOKUP(U458,ﾌﾞﾗｲﾀﾞﾙﾏｽﾀ!$A$97:$B$104,2,FALSE()))</f>
        <v>ダイニング</v>
      </c>
      <c r="W458" s="14" t="n">
        <v>2</v>
      </c>
      <c r="X458" s="15" t="str">
        <f aca="false">IF(ISERROR(VLOOKUP(W458,ﾌﾞﾗｲﾀﾞﾙﾏｽﾀ!$A$108:$B$113,2,FALSE())),"",VLOOKUP(W458,ﾌﾞﾗｲﾀﾞﾙﾏｽﾀ!$A$108:$B$113,2,FALSE()))</f>
        <v>30万円以内</v>
      </c>
      <c r="Y458" s="14" t="n">
        <v>99</v>
      </c>
      <c r="Z458" s="15" t="str">
        <f aca="false">IF(ISERROR(VLOOKUP(Y458,ﾌﾞﾗｲﾀﾞﾙﾏｽﾀ!$A$117:$B$130,2,FALSE())),"",VLOOKUP(Y458,ﾌﾞﾗｲﾀﾞﾙﾏｽﾀ!$A$117:$B$130,2,FALSE()))</f>
        <v>その他</v>
      </c>
      <c r="AA458" s="14" t="n">
        <v>3</v>
      </c>
      <c r="AB458" s="15" t="str">
        <f aca="false">IF(ISERROR(VLOOKUP(AA458,ﾌﾞﾗｲﾀﾞﾙﾏｽﾀ!$A$134:$B$138,2,FALSE())),"",VLOOKUP(AA458,ﾌﾞﾗｲﾀﾞﾙﾏｽﾀ!$A$134:$B$138,2,FALSE()))</f>
        <v>新居決定と同時</v>
      </c>
      <c r="AC458" s="14" t="n">
        <v>4</v>
      </c>
      <c r="AD458" s="15" t="str">
        <f aca="false">IF(ISERROR(VLOOKUP(AC458,ﾌﾞﾗｲﾀﾞﾙﾏｽﾀ!$A$142:$B$148,2,FALSE())),"",VLOOKUP(AC458,ﾌﾞﾗｲﾀﾞﾙﾏｽﾀ!$A$142:$B$148,2,FALSE()))</f>
        <v>収納家具</v>
      </c>
      <c r="AE458" s="14" t="n">
        <v>5</v>
      </c>
      <c r="AF458" s="15" t="str">
        <f aca="false">IF(ISERROR(VLOOKUP(AE458,ﾌﾞﾗｲﾀﾞﾙﾏｽﾀ!$A$152:$B$158,2,FALSE())),"",VLOOKUP(AE458,ﾌﾞﾗｲﾀﾞﾙﾏｽﾀ!$A$152:$B$158,2,FALSE()))</f>
        <v>カーテン</v>
      </c>
      <c r="AG458" s="16" t="n">
        <f aca="false">IF(OR(B458="",C458="",D458=""),73415,DATE(B458+2000,C458,D458))</f>
        <v>38780</v>
      </c>
    </row>
    <row r="459" customFormat="false" ht="13.5" hidden="false" customHeight="false" outlineLevel="0" collapsed="false">
      <c r="A459" s="12" t="n">
        <v>457</v>
      </c>
      <c r="B459" s="13" t="n">
        <v>6</v>
      </c>
      <c r="C459" s="13" t="n">
        <v>2</v>
      </c>
      <c r="D459" s="13" t="n">
        <v>28</v>
      </c>
      <c r="E459" s="14" t="n">
        <v>1</v>
      </c>
      <c r="F459" s="15" t="str">
        <f aca="false">IF(ISERROR(VLOOKUP(E459,ﾌﾞﾗｲﾀﾞﾙﾏｽﾀ!$A$3:$B$9,2,FALSE())),"",VLOOKUP(E459,ﾌﾞﾗｲﾀﾞﾙﾏｽﾀ!$A$3:$B$9,2,FALSE()))</f>
        <v>アパート</v>
      </c>
      <c r="G459" s="14" t="n">
        <v>9</v>
      </c>
      <c r="H459" s="15" t="str">
        <f aca="false">IF(ISERROR(VLOOKUP(G459,ﾌﾞﾗｲﾀﾞﾙﾏｽﾀ!$A$13:$B$18,2,FALSE())),"",VLOOKUP(G459,ﾌﾞﾗｲﾀﾞﾙﾏｽﾀ!$A$13:$B$18,2,FALSE()))</f>
        <v>その他</v>
      </c>
      <c r="I459" s="14" t="n">
        <v>24</v>
      </c>
      <c r="J459" s="15" t="str">
        <f aca="false">IF(ISERROR(VLOOKUP(I459,ﾌﾞﾗｲﾀﾞﾙﾏｽﾀ!$A$22:$B$34,2,FALSE())),"",VLOOKUP(I459,ﾌﾞﾗｲﾀﾞﾙﾏｽﾀ!$A$22:$B$34,2,FALSE()))</f>
        <v>24歳</v>
      </c>
      <c r="K459" s="14" t="n">
        <v>23</v>
      </c>
      <c r="L459" s="15" t="str">
        <f aca="false">IF(ISERROR(VLOOKUP(K459,ﾌﾞﾗｲﾀﾞﾙﾏｽﾀ!$A$22:$B$34,2,FALSE())),"",VLOOKUP(K459,ﾌﾞﾗｲﾀﾞﾙﾏｽﾀ!$A$22:$B$34,2,FALSE()))</f>
        <v>23歳</v>
      </c>
      <c r="M459" s="14" t="n">
        <v>2</v>
      </c>
      <c r="N459" s="15" t="str">
        <f aca="false">IF(ISERROR(VLOOKUP(M459,ﾌﾞﾗｲﾀﾞﾙﾏｽﾀ!$A$54:$B$60,2,FALSE())),"",VLOOKUP(M459,ﾌﾞﾗｲﾀﾞﾙﾏｽﾀ!$A$54:$B$60,2,FALSE()))</f>
        <v>すっきり</v>
      </c>
      <c r="O459" s="14" t="n">
        <v>1</v>
      </c>
      <c r="P459" s="15" t="str">
        <f aca="false">IF(ISERROR(VLOOKUP(O459,ﾌﾞﾗｲﾀﾞﾙﾏｽﾀ!$A$64:$B$68,2,FALSE())),"",VLOOKUP(O459,ﾌﾞﾗｲﾀﾞﾙﾏｽﾀ!$A$64:$B$68,2,FALSE()))</f>
        <v>ヨーロッパ</v>
      </c>
      <c r="Q459" s="14" t="n">
        <v>9</v>
      </c>
      <c r="R459" s="15" t="str">
        <f aca="false">IF(ISERROR(VLOOKUP(Q459,ﾌﾞﾗｲﾀﾞﾙﾏｽﾀ!$A$72:$B$80,2,FALSE())),"",VLOOKUP(Q459,ﾌﾞﾗｲﾀﾞﾙﾏｽﾀ!$A$72:$B$80,2,FALSE()))</f>
        <v>その他</v>
      </c>
      <c r="S459" s="14" t="n">
        <v>6</v>
      </c>
      <c r="T459" s="15" t="str">
        <f aca="false">IF(ISERROR(VLOOKUP(S459,ﾌﾞﾗｲﾀﾞﾙﾏｽﾀ!$A$84:$B$93,2,FALSE())),"",VLOOKUP(S459,ﾌﾞﾗｲﾀﾞﾙﾏｽﾀ!$A$84:$B$93,2,FALSE()))</f>
        <v>ナチュラル</v>
      </c>
      <c r="U459" s="14" t="n">
        <v>2</v>
      </c>
      <c r="V459" s="15" t="str">
        <f aca="false">IF(ISERROR(VLOOKUP(U459,ﾌﾞﾗｲﾀﾞﾙﾏｽﾀ!$A$97:$B$104,2,FALSE())),"",VLOOKUP(U459,ﾌﾞﾗｲﾀﾞﾙﾏｽﾀ!$A$97:$B$104,2,FALSE()))</f>
        <v>ダイニング</v>
      </c>
      <c r="W459" s="14" t="n">
        <v>2</v>
      </c>
      <c r="X459" s="15" t="str">
        <f aca="false">IF(ISERROR(VLOOKUP(W459,ﾌﾞﾗｲﾀﾞﾙﾏｽﾀ!$A$108:$B$113,2,FALSE())),"",VLOOKUP(W459,ﾌﾞﾗｲﾀﾞﾙﾏｽﾀ!$A$108:$B$113,2,FALSE()))</f>
        <v>30万円以内</v>
      </c>
      <c r="Y459" s="14" t="n">
        <v>1</v>
      </c>
      <c r="Z459" s="15" t="str">
        <f aca="false">IF(ISERROR(VLOOKUP(Y459,ﾌﾞﾗｲﾀﾞﾙﾏｽﾀ!$A$117:$B$130,2,FALSE())),"",VLOOKUP(Y459,ﾌﾞﾗｲﾀﾞﾙﾏｽﾀ!$A$117:$B$130,2,FALSE()))</f>
        <v>はじめての家づくり</v>
      </c>
      <c r="AA459" s="14" t="n">
        <v>9</v>
      </c>
      <c r="AB459" s="15" t="str">
        <f aca="false">IF(ISERROR(VLOOKUP(AA459,ﾌﾞﾗｲﾀﾞﾙﾏｽﾀ!$A$134:$B$138,2,FALSE())),"",VLOOKUP(AA459,ﾌﾞﾗｲﾀﾞﾙﾏｽﾀ!$A$134:$B$138,2,FALSE()))</f>
        <v>その他</v>
      </c>
      <c r="AC459" s="14" t="n">
        <v>1</v>
      </c>
      <c r="AD459" s="15" t="str">
        <f aca="false">IF(ISERROR(VLOOKUP(AC459,ﾌﾞﾗｲﾀﾞﾙﾏｽﾀ!$A$142:$B$148,2,FALSE())),"",VLOOKUP(AC459,ﾌﾞﾗｲﾀﾞﾙﾏｽﾀ!$A$142:$B$148,2,FALSE()))</f>
        <v>リビング家具</v>
      </c>
      <c r="AE459" s="14" t="n">
        <v>9</v>
      </c>
      <c r="AF459" s="15" t="str">
        <f aca="false">IF(ISERROR(VLOOKUP(AE459,ﾌﾞﾗｲﾀﾞﾙﾏｽﾀ!$A$152:$B$158,2,FALSE())),"",VLOOKUP(AE459,ﾌﾞﾗｲﾀﾞﾙﾏｽﾀ!$A$152:$B$158,2,FALSE()))</f>
        <v>その他</v>
      </c>
      <c r="AG459" s="16" t="n">
        <f aca="false">IF(OR(B459="",C459="",D459=""),73415,DATE(B459+2000,C459,D459))</f>
        <v>38776</v>
      </c>
    </row>
    <row r="460" customFormat="false" ht="13.5" hidden="false" customHeight="false" outlineLevel="0" collapsed="false">
      <c r="A460" s="12" t="n">
        <v>458</v>
      </c>
      <c r="B460" s="13" t="n">
        <v>6</v>
      </c>
      <c r="C460" s="13" t="n">
        <v>11</v>
      </c>
      <c r="D460" s="13" t="n">
        <v>8</v>
      </c>
      <c r="E460" s="14" t="n">
        <v>2</v>
      </c>
      <c r="F460" s="15" t="str">
        <f aca="false">IF(ISERROR(VLOOKUP(E460,ﾌﾞﾗｲﾀﾞﾙﾏｽﾀ!$A$3:$B$9,2,FALSE())),"",VLOOKUP(E460,ﾌﾞﾗｲﾀﾞﾙﾏｽﾀ!$A$3:$B$9,2,FALSE()))</f>
        <v>賃貸マンション</v>
      </c>
      <c r="G460" s="14" t="n">
        <v>1</v>
      </c>
      <c r="H460" s="15" t="str">
        <f aca="false">IF(ISERROR(VLOOKUP(G460,ﾌﾞﾗｲﾀﾞﾙﾏｽﾀ!$A$13:$B$18,2,FALSE())),"",VLOOKUP(G460,ﾌﾞﾗｲﾀﾞﾙﾏｽﾀ!$A$13:$B$18,2,FALSE()))</f>
        <v>２ＤＫ</v>
      </c>
      <c r="I460" s="14" t="n">
        <v>25</v>
      </c>
      <c r="J460" s="15" t="str">
        <f aca="false">IF(ISERROR(VLOOKUP(I460,ﾌﾞﾗｲﾀﾞﾙﾏｽﾀ!$A$22:$B$34,2,FALSE())),"",VLOOKUP(I460,ﾌﾞﾗｲﾀﾞﾙﾏｽﾀ!$A$22:$B$34,2,FALSE()))</f>
        <v>25歳</v>
      </c>
      <c r="K460" s="14" t="n">
        <v>21</v>
      </c>
      <c r="L460" s="15" t="str">
        <f aca="false">IF(ISERROR(VLOOKUP(K460,ﾌﾞﾗｲﾀﾞﾙﾏｽﾀ!$A$22:$B$34,2,FALSE())),"",VLOOKUP(K460,ﾌﾞﾗｲﾀﾞﾙﾏｽﾀ!$A$22:$B$34,2,FALSE()))</f>
        <v>21歳</v>
      </c>
      <c r="M460" s="14" t="n">
        <v>3</v>
      </c>
      <c r="N460" s="15" t="str">
        <f aca="false">IF(ISERROR(VLOOKUP(M460,ﾌﾞﾗｲﾀﾞﾙﾏｽﾀ!$A$54:$B$60,2,FALSE())),"",VLOOKUP(M460,ﾌﾞﾗｲﾀﾞﾙﾏｽﾀ!$A$54:$B$60,2,FALSE()))</f>
        <v>くつろぎ</v>
      </c>
      <c r="O460" s="14" t="n">
        <v>2</v>
      </c>
      <c r="P460" s="15" t="str">
        <f aca="false">IF(ISERROR(VLOOKUP(O460,ﾌﾞﾗｲﾀﾞﾙﾏｽﾀ!$A$64:$B$68,2,FALSE())),"",VLOOKUP(O460,ﾌﾞﾗｲﾀﾞﾙﾏｽﾀ!$A$64:$B$68,2,FALSE()))</f>
        <v>アメリカ</v>
      </c>
      <c r="Q460" s="14" t="n">
        <v>9</v>
      </c>
      <c r="R460" s="15" t="str">
        <f aca="false">IF(ISERROR(VLOOKUP(Q460,ﾌﾞﾗｲﾀﾞﾙﾏｽﾀ!$A$72:$B$80,2,FALSE())),"",VLOOKUP(Q460,ﾌﾞﾗｲﾀﾞﾙﾏｽﾀ!$A$72:$B$80,2,FALSE()))</f>
        <v>その他</v>
      </c>
      <c r="S460" s="14" t="n">
        <v>2</v>
      </c>
      <c r="T460" s="15" t="str">
        <f aca="false">IF(ISERROR(VLOOKUP(S460,ﾌﾞﾗｲﾀﾞﾙﾏｽﾀ!$A$84:$B$93,2,FALSE())),"",VLOOKUP(S460,ﾌﾞﾗｲﾀﾞﾙﾏｽﾀ!$A$84:$B$93,2,FALSE()))</f>
        <v>アジアン</v>
      </c>
      <c r="U460" s="14" t="n">
        <v>3</v>
      </c>
      <c r="V460" s="15" t="str">
        <f aca="false">IF(ISERROR(VLOOKUP(U460,ﾌﾞﾗｲﾀﾞﾙﾏｽﾀ!$A$97:$B$104,2,FALSE())),"",VLOOKUP(U460,ﾌﾞﾗｲﾀﾞﾙﾏｽﾀ!$A$97:$B$104,2,FALSE()))</f>
        <v>ベッドルーム</v>
      </c>
      <c r="W460" s="14" t="n">
        <v>1</v>
      </c>
      <c r="X460" s="15" t="str">
        <f aca="false">IF(ISERROR(VLOOKUP(W460,ﾌﾞﾗｲﾀﾞﾙﾏｽﾀ!$A$108:$B$113,2,FALSE())),"",VLOOKUP(W460,ﾌﾞﾗｲﾀﾞﾙﾏｽﾀ!$A$108:$B$113,2,FALSE()))</f>
        <v>20万円以内</v>
      </c>
      <c r="Y460" s="14" t="n">
        <v>2</v>
      </c>
      <c r="Z460" s="15" t="str">
        <f aca="false">IF(ISERROR(VLOOKUP(Y460,ﾌﾞﾗｲﾀﾞﾙﾏｽﾀ!$A$117:$B$130,2,FALSE())),"",VLOOKUP(Y460,ﾌﾞﾗｲﾀﾞﾙﾏｽﾀ!$A$117:$B$130,2,FALSE()))</f>
        <v>私のカントリー</v>
      </c>
      <c r="AA460" s="14" t="n">
        <v>2</v>
      </c>
      <c r="AB460" s="15" t="str">
        <f aca="false">IF(ISERROR(VLOOKUP(AA460,ﾌﾞﾗｲﾀﾞﾙﾏｽﾀ!$A$134:$B$138,2,FALSE())),"",VLOOKUP(AA460,ﾌﾞﾗｲﾀﾞﾙﾏｽﾀ!$A$134:$B$138,2,FALSE()))</f>
        <v>結婚式終了後</v>
      </c>
      <c r="AC460" s="14" t="n">
        <v>2</v>
      </c>
      <c r="AD460" s="15" t="str">
        <f aca="false">IF(ISERROR(VLOOKUP(AC460,ﾌﾞﾗｲﾀﾞﾙﾏｽﾀ!$A$142:$B$148,2,FALSE())),"",VLOOKUP(AC460,ﾌﾞﾗｲﾀﾞﾙﾏｽﾀ!$A$142:$B$148,2,FALSE()))</f>
        <v>ダイニング家具</v>
      </c>
      <c r="AE460" s="14" t="n">
        <v>1</v>
      </c>
      <c r="AF460" s="15" t="str">
        <f aca="false">IF(ISERROR(VLOOKUP(AE460,ﾌﾞﾗｲﾀﾞﾙﾏｽﾀ!$A$152:$B$158,2,FALSE())),"",VLOOKUP(AE460,ﾌﾞﾗｲﾀﾞﾙﾏｽﾀ!$A$152:$B$158,2,FALSE()))</f>
        <v>リビング家具</v>
      </c>
      <c r="AG460" s="16" t="n">
        <f aca="false">IF(OR(B460="",C460="",D460=""),73415,DATE(B460+2000,C460,D460))</f>
        <v>39029</v>
      </c>
    </row>
    <row r="461" customFormat="false" ht="13.5" hidden="false" customHeight="false" outlineLevel="0" collapsed="false">
      <c r="A461" s="12" t="n">
        <v>459</v>
      </c>
      <c r="B461" s="13" t="n">
        <v>6</v>
      </c>
      <c r="C461" s="13" t="n">
        <v>2</v>
      </c>
      <c r="D461" s="13" t="n">
        <v>8</v>
      </c>
      <c r="E461" s="14" t="n">
        <v>3</v>
      </c>
      <c r="F461" s="15" t="str">
        <f aca="false">IF(ISERROR(VLOOKUP(E461,ﾌﾞﾗｲﾀﾞﾙﾏｽﾀ!$A$3:$B$9,2,FALSE())),"",VLOOKUP(E461,ﾌﾞﾗｲﾀﾞﾙﾏｽﾀ!$A$3:$B$9,2,FALSE()))</f>
        <v>分譲マンション</v>
      </c>
      <c r="G461" s="14" t="n">
        <v>2</v>
      </c>
      <c r="H461" s="15" t="str">
        <f aca="false">IF(ISERROR(VLOOKUP(G461,ﾌﾞﾗｲﾀﾞﾙﾏｽﾀ!$A$13:$B$18,2,FALSE())),"",VLOOKUP(G461,ﾌﾞﾗｲﾀﾞﾙﾏｽﾀ!$A$13:$B$18,2,FALSE()))</f>
        <v>２ＬＤＫ</v>
      </c>
      <c r="I461" s="14" t="n">
        <v>26</v>
      </c>
      <c r="J461" s="15" t="str">
        <f aca="false">IF(ISERROR(VLOOKUP(I461,ﾌﾞﾗｲﾀﾞﾙﾏｽﾀ!$A$22:$B$34,2,FALSE())),"",VLOOKUP(I461,ﾌﾞﾗｲﾀﾞﾙﾏｽﾀ!$A$22:$B$34,2,FALSE()))</f>
        <v>26歳</v>
      </c>
      <c r="K461" s="14" t="n">
        <v>27</v>
      </c>
      <c r="L461" s="15" t="str">
        <f aca="false">IF(ISERROR(VLOOKUP(K461,ﾌﾞﾗｲﾀﾞﾙﾏｽﾀ!$A$22:$B$34,2,FALSE())),"",VLOOKUP(K461,ﾌﾞﾗｲﾀﾞﾙﾏｽﾀ!$A$22:$B$34,2,FALSE()))</f>
        <v>27歳</v>
      </c>
      <c r="M461" s="14" t="n">
        <v>4</v>
      </c>
      <c r="N461" s="15" t="str">
        <f aca="false">IF(ISERROR(VLOOKUP(M461,ﾌﾞﾗｲﾀﾞﾙﾏｽﾀ!$A$54:$B$60,2,FALSE())),"",VLOOKUP(M461,ﾌﾞﾗｲﾀﾞﾙﾏｽﾀ!$A$54:$B$60,2,FALSE()))</f>
        <v>遊び心</v>
      </c>
      <c r="O461" s="14" t="n">
        <v>3</v>
      </c>
      <c r="P461" s="15" t="str">
        <f aca="false">IF(ISERROR(VLOOKUP(O461,ﾌﾞﾗｲﾀﾞﾙﾏｽﾀ!$A$64:$B$68,2,FALSE())),"",VLOOKUP(O461,ﾌﾞﾗｲﾀﾞﾙﾏｽﾀ!$A$64:$B$68,2,FALSE()))</f>
        <v>アジア</v>
      </c>
      <c r="Q461" s="14" t="n">
        <v>3</v>
      </c>
      <c r="R461" s="15" t="str">
        <f aca="false">IF(ISERROR(VLOOKUP(Q461,ﾌﾞﾗｲﾀﾞﾙﾏｽﾀ!$A$72:$B$80,2,FALSE())),"",VLOOKUP(Q461,ﾌﾞﾗｲﾀﾞﾙﾏｽﾀ!$A$72:$B$80,2,FALSE()))</f>
        <v>黄</v>
      </c>
      <c r="S461" s="14" t="n">
        <v>3</v>
      </c>
      <c r="T461" s="15" t="str">
        <f aca="false">IF(ISERROR(VLOOKUP(S461,ﾌﾞﾗｲﾀﾞﾙﾏｽﾀ!$A$84:$B$93,2,FALSE())),"",VLOOKUP(S461,ﾌﾞﾗｲﾀﾞﾙﾏｽﾀ!$A$84:$B$93,2,FALSE()))</f>
        <v>カジュアル</v>
      </c>
      <c r="U461" s="14" t="n">
        <v>1</v>
      </c>
      <c r="V461" s="15" t="str">
        <f aca="false">IF(ISERROR(VLOOKUP(U461,ﾌﾞﾗｲﾀﾞﾙﾏｽﾀ!$A$97:$B$104,2,FALSE())),"",VLOOKUP(U461,ﾌﾞﾗｲﾀﾞﾙﾏｽﾀ!$A$97:$B$104,2,FALSE()))</f>
        <v>リビング</v>
      </c>
      <c r="W461" s="14" t="n">
        <v>2</v>
      </c>
      <c r="X461" s="15" t="str">
        <f aca="false">IF(ISERROR(VLOOKUP(W461,ﾌﾞﾗｲﾀﾞﾙﾏｽﾀ!$A$108:$B$113,2,FALSE())),"",VLOOKUP(W461,ﾌﾞﾗｲﾀﾞﾙﾏｽﾀ!$A$108:$B$113,2,FALSE()))</f>
        <v>30万円以内</v>
      </c>
      <c r="Y461" s="14" t="n">
        <v>2</v>
      </c>
      <c r="Z461" s="15" t="str">
        <f aca="false">IF(ISERROR(VLOOKUP(Y461,ﾌﾞﾗｲﾀﾞﾙﾏｽﾀ!$A$117:$B$130,2,FALSE())),"",VLOOKUP(Y461,ﾌﾞﾗｲﾀﾞﾙﾏｽﾀ!$A$117:$B$130,2,FALSE()))</f>
        <v>私のカントリー</v>
      </c>
      <c r="AA461" s="14" t="n">
        <v>3</v>
      </c>
      <c r="AB461" s="15" t="str">
        <f aca="false">IF(ISERROR(VLOOKUP(AA461,ﾌﾞﾗｲﾀﾞﾙﾏｽﾀ!$A$134:$B$138,2,FALSE())),"",VLOOKUP(AA461,ﾌﾞﾗｲﾀﾞﾙﾏｽﾀ!$A$134:$B$138,2,FALSE()))</f>
        <v>新居決定と同時</v>
      </c>
      <c r="AC461" s="14" t="n">
        <v>3</v>
      </c>
      <c r="AD461" s="15" t="str">
        <f aca="false">IF(ISERROR(VLOOKUP(AC461,ﾌﾞﾗｲﾀﾞﾙﾏｽﾀ!$A$142:$B$148,2,FALSE())),"",VLOOKUP(AC461,ﾌﾞﾗｲﾀﾞﾙﾏｽﾀ!$A$142:$B$148,2,FALSE()))</f>
        <v>ベッド</v>
      </c>
      <c r="AE461" s="14" t="n">
        <v>2</v>
      </c>
      <c r="AF461" s="15" t="str">
        <f aca="false">IF(ISERROR(VLOOKUP(AE461,ﾌﾞﾗｲﾀﾞﾙﾏｽﾀ!$A$152:$B$158,2,FALSE())),"",VLOOKUP(AE461,ﾌﾞﾗｲﾀﾞﾙﾏｽﾀ!$A$152:$B$158,2,FALSE()))</f>
        <v>ダイニング家具</v>
      </c>
      <c r="AG461" s="16" t="n">
        <f aca="false">IF(OR(B461="",C461="",D461=""),73415,DATE(B461+2000,C461,D461))</f>
        <v>38756</v>
      </c>
    </row>
    <row r="462" customFormat="false" ht="13.5" hidden="false" customHeight="false" outlineLevel="0" collapsed="false">
      <c r="A462" s="12" t="n">
        <v>460</v>
      </c>
      <c r="B462" s="13" t="n">
        <v>6</v>
      </c>
      <c r="C462" s="13" t="n">
        <v>1</v>
      </c>
      <c r="D462" s="13" t="n">
        <v>15</v>
      </c>
      <c r="E462" s="14" t="n">
        <v>4</v>
      </c>
      <c r="F462" s="15" t="str">
        <f aca="false">IF(ISERROR(VLOOKUP(E462,ﾌﾞﾗｲﾀﾞﾙﾏｽﾀ!$A$3:$B$9,2,FALSE())),"",VLOOKUP(E462,ﾌﾞﾗｲﾀﾞﾙﾏｽﾀ!$A$3:$B$9,2,FALSE()))</f>
        <v>新築戸建</v>
      </c>
      <c r="G462" s="14" t="n">
        <v>3</v>
      </c>
      <c r="H462" s="15" t="str">
        <f aca="false">IF(ISERROR(VLOOKUP(G462,ﾌﾞﾗｲﾀﾞﾙﾏｽﾀ!$A$13:$B$18,2,FALSE())),"",VLOOKUP(G462,ﾌﾞﾗｲﾀﾞﾙﾏｽﾀ!$A$13:$B$18,2,FALSE()))</f>
        <v>３ＤＫ</v>
      </c>
      <c r="I462" s="14" t="n">
        <v>27</v>
      </c>
      <c r="J462" s="15" t="str">
        <f aca="false">IF(ISERROR(VLOOKUP(I462,ﾌﾞﾗｲﾀﾞﾙﾏｽﾀ!$A$22:$B$34,2,FALSE())),"",VLOOKUP(I462,ﾌﾞﾗｲﾀﾞﾙﾏｽﾀ!$A$22:$B$34,2,FALSE()))</f>
        <v>27歳</v>
      </c>
      <c r="K462" s="14" t="n">
        <v>28</v>
      </c>
      <c r="L462" s="15" t="str">
        <f aca="false">IF(ISERROR(VLOOKUP(K462,ﾌﾞﾗｲﾀﾞﾙﾏｽﾀ!$A$22:$B$34,2,FALSE())),"",VLOOKUP(K462,ﾌﾞﾗｲﾀﾞﾙﾏｽﾀ!$A$22:$B$34,2,FALSE()))</f>
        <v>28歳</v>
      </c>
      <c r="M462" s="14" t="n">
        <v>5</v>
      </c>
      <c r="N462" s="15" t="str">
        <f aca="false">IF(ISERROR(VLOOKUP(M462,ﾌﾞﾗｲﾀﾞﾙﾏｽﾀ!$A$54:$B$60,2,FALSE())),"",VLOOKUP(M462,ﾌﾞﾗｲﾀﾞﾙﾏｽﾀ!$A$54:$B$60,2,FALSE()))</f>
        <v>ギャラリー</v>
      </c>
      <c r="O462" s="14" t="n">
        <v>9</v>
      </c>
      <c r="P462" s="15" t="str">
        <f aca="false">IF(ISERROR(VLOOKUP(O462,ﾌﾞﾗｲﾀﾞﾙﾏｽﾀ!$A$64:$B$68,2,FALSE())),"",VLOOKUP(O462,ﾌﾞﾗｲﾀﾞﾙﾏｽﾀ!$A$64:$B$68,2,FALSE()))</f>
        <v>その他</v>
      </c>
      <c r="Q462" s="14" t="n">
        <v>4</v>
      </c>
      <c r="R462" s="15" t="str">
        <f aca="false">IF(ISERROR(VLOOKUP(Q462,ﾌﾞﾗｲﾀﾞﾙﾏｽﾀ!$A$72:$B$80,2,FALSE())),"",VLOOKUP(Q462,ﾌﾞﾗｲﾀﾞﾙﾏｽﾀ!$A$72:$B$80,2,FALSE()))</f>
        <v>ピンク</v>
      </c>
      <c r="S462" s="14" t="n">
        <v>6</v>
      </c>
      <c r="T462" s="15" t="str">
        <f aca="false">IF(ISERROR(VLOOKUP(S462,ﾌﾞﾗｲﾀﾞﾙﾏｽﾀ!$A$84:$B$93,2,FALSE())),"",VLOOKUP(S462,ﾌﾞﾗｲﾀﾞﾙﾏｽﾀ!$A$84:$B$93,2,FALSE()))</f>
        <v>ナチュラル</v>
      </c>
      <c r="U462" s="14" t="n">
        <v>2</v>
      </c>
      <c r="V462" s="15" t="str">
        <f aca="false">IF(ISERROR(VLOOKUP(U462,ﾌﾞﾗｲﾀﾞﾙﾏｽﾀ!$A$97:$B$104,2,FALSE())),"",VLOOKUP(U462,ﾌﾞﾗｲﾀﾞﾙﾏｽﾀ!$A$97:$B$104,2,FALSE()))</f>
        <v>ダイニング</v>
      </c>
      <c r="W462" s="14" t="n">
        <v>3</v>
      </c>
      <c r="X462" s="15" t="str">
        <f aca="false">IF(ISERROR(VLOOKUP(W462,ﾌﾞﾗｲﾀﾞﾙﾏｽﾀ!$A$108:$B$113,2,FALSE())),"",VLOOKUP(W462,ﾌﾞﾗｲﾀﾞﾙﾏｽﾀ!$A$108:$B$113,2,FALSE()))</f>
        <v>50万円以内</v>
      </c>
      <c r="Y462" s="14" t="n">
        <v>1</v>
      </c>
      <c r="Z462" s="15" t="str">
        <f aca="false">IF(ISERROR(VLOOKUP(Y462,ﾌﾞﾗｲﾀﾞﾙﾏｽﾀ!$A$117:$B$130,2,FALSE())),"",VLOOKUP(Y462,ﾌﾞﾗｲﾀﾞﾙﾏｽﾀ!$A$117:$B$130,2,FALSE()))</f>
        <v>はじめての家づくり</v>
      </c>
      <c r="AA462" s="14" t="n">
        <v>9</v>
      </c>
      <c r="AB462" s="15" t="str">
        <f aca="false">IF(ISERROR(VLOOKUP(AA462,ﾌﾞﾗｲﾀﾞﾙﾏｽﾀ!$A$134:$B$138,2,FALSE())),"",VLOOKUP(AA462,ﾌﾞﾗｲﾀﾞﾙﾏｽﾀ!$A$134:$B$138,2,FALSE()))</f>
        <v>その他</v>
      </c>
      <c r="AC462" s="14" t="n">
        <v>4</v>
      </c>
      <c r="AD462" s="15" t="str">
        <f aca="false">IF(ISERROR(VLOOKUP(AC462,ﾌﾞﾗｲﾀﾞﾙﾏｽﾀ!$A$142:$B$148,2,FALSE())),"",VLOOKUP(AC462,ﾌﾞﾗｲﾀﾞﾙﾏｽﾀ!$A$142:$B$148,2,FALSE()))</f>
        <v>収納家具</v>
      </c>
      <c r="AE462" s="14" t="n">
        <v>1</v>
      </c>
      <c r="AF462" s="15" t="str">
        <f aca="false">IF(ISERROR(VLOOKUP(AE462,ﾌﾞﾗｲﾀﾞﾙﾏｽﾀ!$A$152:$B$158,2,FALSE())),"",VLOOKUP(AE462,ﾌﾞﾗｲﾀﾞﾙﾏｽﾀ!$A$152:$B$158,2,FALSE()))</f>
        <v>リビング家具</v>
      </c>
      <c r="AG462" s="16" t="n">
        <f aca="false">IF(OR(B462="",C462="",D462=""),73415,DATE(B462+2000,C462,D462))</f>
        <v>38732</v>
      </c>
    </row>
    <row r="463" customFormat="false" ht="13.5" hidden="false" customHeight="false" outlineLevel="0" collapsed="false">
      <c r="A463" s="12" t="n">
        <v>461</v>
      </c>
      <c r="B463" s="13" t="n">
        <v>6</v>
      </c>
      <c r="C463" s="13" t="n">
        <v>7</v>
      </c>
      <c r="D463" s="13" t="n">
        <v>21</v>
      </c>
      <c r="E463" s="14" t="n">
        <v>5</v>
      </c>
      <c r="F463" s="15" t="str">
        <f aca="false">IF(ISERROR(VLOOKUP(E463,ﾌﾞﾗｲﾀﾞﾙﾏｽﾀ!$A$3:$B$9,2,FALSE())),"",VLOOKUP(E463,ﾌﾞﾗｲﾀﾞﾙﾏｽﾀ!$A$3:$B$9,2,FALSE()))</f>
        <v>同居</v>
      </c>
      <c r="G463" s="14" t="n">
        <v>4</v>
      </c>
      <c r="H463" s="15" t="str">
        <f aca="false">IF(ISERROR(VLOOKUP(G463,ﾌﾞﾗｲﾀﾞﾙﾏｽﾀ!$A$13:$B$18,2,FALSE())),"",VLOOKUP(G463,ﾌﾞﾗｲﾀﾞﾙﾏｽﾀ!$A$13:$B$18,2,FALSE()))</f>
        <v>３ＬＤＫ</v>
      </c>
      <c r="I463" s="14" t="n">
        <v>28</v>
      </c>
      <c r="J463" s="15" t="str">
        <f aca="false">IF(ISERROR(VLOOKUP(I463,ﾌﾞﾗｲﾀﾞﾙﾏｽﾀ!$A$22:$B$34,2,FALSE())),"",VLOOKUP(I463,ﾌﾞﾗｲﾀﾞﾙﾏｽﾀ!$A$22:$B$34,2,FALSE()))</f>
        <v>28歳</v>
      </c>
      <c r="K463" s="14" t="n">
        <v>29</v>
      </c>
      <c r="L463" s="15" t="str">
        <f aca="false">IF(ISERROR(VLOOKUP(K463,ﾌﾞﾗｲﾀﾞﾙﾏｽﾀ!$A$22:$B$34,2,FALSE())),"",VLOOKUP(K463,ﾌﾞﾗｲﾀﾞﾙﾏｽﾀ!$A$22:$B$34,2,FALSE()))</f>
        <v>29歳</v>
      </c>
      <c r="M463" s="14" t="n">
        <v>9</v>
      </c>
      <c r="N463" s="15" t="str">
        <f aca="false">IF(ISERROR(VLOOKUP(M463,ﾌﾞﾗｲﾀﾞﾙﾏｽﾀ!$A$54:$B$60,2,FALSE())),"",VLOOKUP(M463,ﾌﾞﾗｲﾀﾞﾙﾏｽﾀ!$A$54:$B$60,2,FALSE()))</f>
        <v>その他</v>
      </c>
      <c r="O463" s="14" t="n">
        <v>1</v>
      </c>
      <c r="P463" s="15" t="str">
        <f aca="false">IF(ISERROR(VLOOKUP(O463,ﾌﾞﾗｲﾀﾞﾙﾏｽﾀ!$A$64:$B$68,2,FALSE())),"",VLOOKUP(O463,ﾌﾞﾗｲﾀﾞﾙﾏｽﾀ!$A$64:$B$68,2,FALSE()))</f>
        <v>ヨーロッパ</v>
      </c>
      <c r="Q463" s="14" t="n">
        <v>5</v>
      </c>
      <c r="R463" s="15" t="str">
        <f aca="false">IF(ISERROR(VLOOKUP(Q463,ﾌﾞﾗｲﾀﾞﾙﾏｽﾀ!$A$72:$B$80,2,FALSE())),"",VLOOKUP(Q463,ﾌﾞﾗｲﾀﾞﾙﾏｽﾀ!$A$72:$B$80,2,FALSE()))</f>
        <v>緑</v>
      </c>
      <c r="S463" s="14" t="n">
        <v>2</v>
      </c>
      <c r="T463" s="15" t="str">
        <f aca="false">IF(ISERROR(VLOOKUP(S463,ﾌﾞﾗｲﾀﾞﾙﾏｽﾀ!$A$84:$B$93,2,FALSE())),"",VLOOKUP(S463,ﾌﾞﾗｲﾀﾞﾙﾏｽﾀ!$A$84:$B$93,2,FALSE()))</f>
        <v>アジアン</v>
      </c>
      <c r="U463" s="14" t="n">
        <v>6</v>
      </c>
      <c r="V463" s="15" t="str">
        <f aca="false">IF(ISERROR(VLOOKUP(U463,ﾌﾞﾗｲﾀﾞﾙﾏｽﾀ!$A$97:$B$104,2,FALSE())),"",VLOOKUP(U463,ﾌﾞﾗｲﾀﾞﾙﾏｽﾀ!$A$97:$B$104,2,FALSE()))</f>
        <v>和室</v>
      </c>
      <c r="W463" s="14" t="n">
        <v>4</v>
      </c>
      <c r="X463" s="15" t="str">
        <f aca="false">IF(ISERROR(VLOOKUP(W463,ﾌﾞﾗｲﾀﾞﾙﾏｽﾀ!$A$108:$B$113,2,FALSE())),"",VLOOKUP(W463,ﾌﾞﾗｲﾀﾞﾙﾏｽﾀ!$A$108:$B$113,2,FALSE()))</f>
        <v>100万円以内</v>
      </c>
      <c r="Y463" s="14" t="n">
        <v>2</v>
      </c>
      <c r="Z463" s="15" t="str">
        <f aca="false">IF(ISERROR(VLOOKUP(Y463,ﾌﾞﾗｲﾀﾞﾙﾏｽﾀ!$A$117:$B$130,2,FALSE())),"",VLOOKUP(Y463,ﾌﾞﾗｲﾀﾞﾙﾏｽﾀ!$A$117:$B$130,2,FALSE()))</f>
        <v>私のカントリー</v>
      </c>
      <c r="AA463" s="14" t="n">
        <v>2</v>
      </c>
      <c r="AB463" s="15" t="str">
        <f aca="false">IF(ISERROR(VLOOKUP(AA463,ﾌﾞﾗｲﾀﾞﾙﾏｽﾀ!$A$134:$B$138,2,FALSE())),"",VLOOKUP(AA463,ﾌﾞﾗｲﾀﾞﾙﾏｽﾀ!$A$134:$B$138,2,FALSE()))</f>
        <v>結婚式終了後</v>
      </c>
      <c r="AC463" s="14" t="n">
        <v>5</v>
      </c>
      <c r="AD463" s="15" t="str">
        <f aca="false">IF(ISERROR(VLOOKUP(AC463,ﾌﾞﾗｲﾀﾞﾙﾏｽﾀ!$A$142:$B$148,2,FALSE())),"",VLOOKUP(AC463,ﾌﾞﾗｲﾀﾞﾙﾏｽﾀ!$A$142:$B$148,2,FALSE()))</f>
        <v>カーテン</v>
      </c>
      <c r="AE463" s="14" t="n">
        <v>2</v>
      </c>
      <c r="AF463" s="15" t="str">
        <f aca="false">IF(ISERROR(VLOOKUP(AE463,ﾌﾞﾗｲﾀﾞﾙﾏｽﾀ!$A$152:$B$158,2,FALSE())),"",VLOOKUP(AE463,ﾌﾞﾗｲﾀﾞﾙﾏｽﾀ!$A$152:$B$158,2,FALSE()))</f>
        <v>ダイニング家具</v>
      </c>
      <c r="AG463" s="16" t="n">
        <f aca="false">IF(OR(B463="",C463="",D463=""),73415,DATE(B463+2000,C463,D463))</f>
        <v>38919</v>
      </c>
    </row>
    <row r="464" customFormat="false" ht="13.5" hidden="false" customHeight="false" outlineLevel="0" collapsed="false">
      <c r="A464" s="12" t="n">
        <v>462</v>
      </c>
      <c r="B464" s="13" t="n">
        <v>6</v>
      </c>
      <c r="C464" s="13" t="n">
        <v>4</v>
      </c>
      <c r="D464" s="13" t="n">
        <v>19</v>
      </c>
      <c r="E464" s="14" t="n">
        <v>9</v>
      </c>
      <c r="F464" s="15" t="str">
        <f aca="false">IF(ISERROR(VLOOKUP(E464,ﾌﾞﾗｲﾀﾞﾙﾏｽﾀ!$A$3:$B$9,2,FALSE())),"",VLOOKUP(E464,ﾌﾞﾗｲﾀﾞﾙﾏｽﾀ!$A$3:$B$9,2,FALSE()))</f>
        <v>その他</v>
      </c>
      <c r="G464" s="14" t="n">
        <v>9</v>
      </c>
      <c r="H464" s="15" t="str">
        <f aca="false">IF(ISERROR(VLOOKUP(G464,ﾌﾞﾗｲﾀﾞﾙﾏｽﾀ!$A$13:$B$18,2,FALSE())),"",VLOOKUP(G464,ﾌﾞﾗｲﾀﾞﾙﾏｽﾀ!$A$13:$B$18,2,FALSE()))</f>
        <v>その他</v>
      </c>
      <c r="I464" s="14" t="n">
        <v>29</v>
      </c>
      <c r="J464" s="15" t="str">
        <f aca="false">IF(ISERROR(VLOOKUP(I464,ﾌﾞﾗｲﾀﾞﾙﾏｽﾀ!$A$22:$B$34,2,FALSE())),"",VLOOKUP(I464,ﾌﾞﾗｲﾀﾞﾙﾏｽﾀ!$A$22:$B$34,2,FALSE()))</f>
        <v>29歳</v>
      </c>
      <c r="K464" s="14" t="n">
        <v>29</v>
      </c>
      <c r="L464" s="15" t="str">
        <f aca="false">IF(ISERROR(VLOOKUP(K464,ﾌﾞﾗｲﾀﾞﾙﾏｽﾀ!$A$22:$B$34,2,FALSE())),"",VLOOKUP(K464,ﾌﾞﾗｲﾀﾞﾙﾏｽﾀ!$A$22:$B$34,2,FALSE()))</f>
        <v>29歳</v>
      </c>
      <c r="M464" s="14" t="n">
        <v>1</v>
      </c>
      <c r="N464" s="15" t="str">
        <f aca="false">IF(ISERROR(VLOOKUP(M464,ﾌﾞﾗｲﾀﾞﾙﾏｽﾀ!$A$54:$B$60,2,FALSE())),"",VLOOKUP(M464,ﾌﾞﾗｲﾀﾞﾙﾏｽﾀ!$A$54:$B$60,2,FALSE()))</f>
        <v>海外</v>
      </c>
      <c r="O464" s="14" t="n">
        <v>1</v>
      </c>
      <c r="P464" s="15" t="str">
        <f aca="false">IF(ISERROR(VLOOKUP(O464,ﾌﾞﾗｲﾀﾞﾙﾏｽﾀ!$A$64:$B$68,2,FALSE())),"",VLOOKUP(O464,ﾌﾞﾗｲﾀﾞﾙﾏｽﾀ!$A$64:$B$68,2,FALSE()))</f>
        <v>ヨーロッパ</v>
      </c>
      <c r="Q464" s="14" t="n">
        <v>6</v>
      </c>
      <c r="R464" s="15" t="str">
        <f aca="false">IF(ISERROR(VLOOKUP(Q464,ﾌﾞﾗｲﾀﾞﾙﾏｽﾀ!$A$72:$B$80,2,FALSE())),"",VLOOKUP(Q464,ﾌﾞﾗｲﾀﾞﾙﾏｽﾀ!$A$72:$B$80,2,FALSE()))</f>
        <v>紫</v>
      </c>
      <c r="S464" s="14" t="n">
        <v>3</v>
      </c>
      <c r="T464" s="15" t="str">
        <f aca="false">IF(ISERROR(VLOOKUP(S464,ﾌﾞﾗｲﾀﾞﾙﾏｽﾀ!$A$84:$B$93,2,FALSE())),"",VLOOKUP(S464,ﾌﾞﾗｲﾀﾞﾙﾏｽﾀ!$A$84:$B$93,2,FALSE()))</f>
        <v>カジュアル</v>
      </c>
      <c r="U464" s="14" t="n">
        <v>6</v>
      </c>
      <c r="V464" s="15" t="str">
        <f aca="false">IF(ISERROR(VLOOKUP(U464,ﾌﾞﾗｲﾀﾞﾙﾏｽﾀ!$A$97:$B$104,2,FALSE())),"",VLOOKUP(U464,ﾌﾞﾗｲﾀﾞﾙﾏｽﾀ!$A$97:$B$104,2,FALSE()))</f>
        <v>和室</v>
      </c>
      <c r="W464" s="14" t="n">
        <v>5</v>
      </c>
      <c r="X464" s="15" t="str">
        <f aca="false">IF(ISERROR(VLOOKUP(W464,ﾌﾞﾗｲﾀﾞﾙﾏｽﾀ!$A$108:$B$113,2,FALSE())),"",VLOOKUP(W464,ﾌﾞﾗｲﾀﾞﾙﾏｽﾀ!$A$108:$B$113,2,FALSE()))</f>
        <v>100万円超</v>
      </c>
      <c r="Y464" s="14" t="n">
        <v>3</v>
      </c>
      <c r="Z464" s="15" t="str">
        <f aca="false">IF(ISERROR(VLOOKUP(Y464,ﾌﾞﾗｲﾀﾞﾙﾏｽﾀ!$A$117:$B$130,2,FALSE())),"",VLOOKUP(Y464,ﾌﾞﾗｲﾀﾞﾙﾏｽﾀ!$A$117:$B$130,2,FALSE()))</f>
        <v>美しい部屋</v>
      </c>
      <c r="AA464" s="14" t="n">
        <v>1</v>
      </c>
      <c r="AB464" s="15" t="str">
        <f aca="false">IF(ISERROR(VLOOKUP(AA464,ﾌﾞﾗｲﾀﾞﾙﾏｽﾀ!$A$134:$B$138,2,FALSE())),"",VLOOKUP(AA464,ﾌﾞﾗｲﾀﾞﾙﾏｽﾀ!$A$134:$B$138,2,FALSE()))</f>
        <v>婚約後</v>
      </c>
      <c r="AC464" s="14" t="n">
        <v>9</v>
      </c>
      <c r="AD464" s="15" t="str">
        <f aca="false">IF(ISERROR(VLOOKUP(AC464,ﾌﾞﾗｲﾀﾞﾙﾏｽﾀ!$A$142:$B$148,2,FALSE())),"",VLOOKUP(AC464,ﾌﾞﾗｲﾀﾞﾙﾏｽﾀ!$A$142:$B$148,2,FALSE()))</f>
        <v>その他</v>
      </c>
      <c r="AE464" s="14" t="n">
        <v>1</v>
      </c>
      <c r="AF464" s="15" t="str">
        <f aca="false">IF(ISERROR(VLOOKUP(AE464,ﾌﾞﾗｲﾀﾞﾙﾏｽﾀ!$A$152:$B$158,2,FALSE())),"",VLOOKUP(AE464,ﾌﾞﾗｲﾀﾞﾙﾏｽﾀ!$A$152:$B$158,2,FALSE()))</f>
        <v>リビング家具</v>
      </c>
      <c r="AG464" s="16" t="n">
        <f aca="false">IF(OR(B464="",C464="",D464=""),73415,DATE(B464+2000,C464,D464))</f>
        <v>38826</v>
      </c>
    </row>
    <row r="465" customFormat="false" ht="13.5" hidden="false" customHeight="false" outlineLevel="0" collapsed="false">
      <c r="A465" s="12" t="n">
        <v>463</v>
      </c>
      <c r="B465" s="13" t="n">
        <v>6</v>
      </c>
      <c r="C465" s="13" t="n">
        <v>12</v>
      </c>
      <c r="D465" s="13" t="n">
        <v>14</v>
      </c>
      <c r="E465" s="14" t="n">
        <v>1</v>
      </c>
      <c r="F465" s="15" t="str">
        <f aca="false">IF(ISERROR(VLOOKUP(E465,ﾌﾞﾗｲﾀﾞﾙﾏｽﾀ!$A$3:$B$9,2,FALSE())),"",VLOOKUP(E465,ﾌﾞﾗｲﾀﾞﾙﾏｽﾀ!$A$3:$B$9,2,FALSE()))</f>
        <v>アパート</v>
      </c>
      <c r="G465" s="14" t="n">
        <v>1</v>
      </c>
      <c r="H465" s="15" t="str">
        <f aca="false">IF(ISERROR(VLOOKUP(G465,ﾌﾞﾗｲﾀﾞﾙﾏｽﾀ!$A$13:$B$18,2,FALSE())),"",VLOOKUP(G465,ﾌﾞﾗｲﾀﾞﾙﾏｽﾀ!$A$13:$B$18,2,FALSE()))</f>
        <v>２ＤＫ</v>
      </c>
      <c r="I465" s="14" t="n">
        <v>30</v>
      </c>
      <c r="J465" s="15" t="str">
        <f aca="false">IF(ISERROR(VLOOKUP(I465,ﾌﾞﾗｲﾀﾞﾙﾏｽﾀ!$A$22:$B$34,2,FALSE())),"",VLOOKUP(I465,ﾌﾞﾗｲﾀﾞﾙﾏｽﾀ!$A$22:$B$34,2,FALSE()))</f>
        <v>30歳以上</v>
      </c>
      <c r="K465" s="14" t="n">
        <v>30</v>
      </c>
      <c r="L465" s="15" t="str">
        <f aca="false">IF(ISERROR(VLOOKUP(K465,ﾌﾞﾗｲﾀﾞﾙﾏｽﾀ!$A$22:$B$34,2,FALSE())),"",VLOOKUP(K465,ﾌﾞﾗｲﾀﾞﾙﾏｽﾀ!$A$22:$B$34,2,FALSE()))</f>
        <v>30歳以上</v>
      </c>
      <c r="M465" s="14" t="n">
        <v>1</v>
      </c>
      <c r="N465" s="15" t="str">
        <f aca="false">IF(ISERROR(VLOOKUP(M465,ﾌﾞﾗｲﾀﾞﾙﾏｽﾀ!$A$54:$B$60,2,FALSE())),"",VLOOKUP(M465,ﾌﾞﾗｲﾀﾞﾙﾏｽﾀ!$A$54:$B$60,2,FALSE()))</f>
        <v>海外</v>
      </c>
      <c r="O465" s="14" t="n">
        <v>2</v>
      </c>
      <c r="P465" s="15" t="str">
        <f aca="false">IF(ISERROR(VLOOKUP(O465,ﾌﾞﾗｲﾀﾞﾙﾏｽﾀ!$A$64:$B$68,2,FALSE())),"",VLOOKUP(O465,ﾌﾞﾗｲﾀﾞﾙﾏｽﾀ!$A$64:$B$68,2,FALSE()))</f>
        <v>アメリカ</v>
      </c>
      <c r="Q465" s="14" t="n">
        <v>7</v>
      </c>
      <c r="R465" s="15" t="str">
        <f aca="false">IF(ISERROR(VLOOKUP(Q465,ﾌﾞﾗｲﾀﾞﾙﾏｽﾀ!$A$72:$B$80,2,FALSE())),"",VLOOKUP(Q465,ﾌﾞﾗｲﾀﾞﾙﾏｽﾀ!$A$72:$B$80,2,FALSE()))</f>
        <v>オレンジ</v>
      </c>
      <c r="S465" s="14" t="n">
        <v>6</v>
      </c>
      <c r="T465" s="15" t="str">
        <f aca="false">IF(ISERROR(VLOOKUP(S465,ﾌﾞﾗｲﾀﾞﾙﾏｽﾀ!$A$84:$B$93,2,FALSE())),"",VLOOKUP(S465,ﾌﾞﾗｲﾀﾞﾙﾏｽﾀ!$A$84:$B$93,2,FALSE()))</f>
        <v>ナチュラル</v>
      </c>
      <c r="U465" s="14" t="n">
        <v>6</v>
      </c>
      <c r="V465" s="15" t="str">
        <f aca="false">IF(ISERROR(VLOOKUP(U465,ﾌﾞﾗｲﾀﾞﾙﾏｽﾀ!$A$97:$B$104,2,FALSE())),"",VLOOKUP(U465,ﾌﾞﾗｲﾀﾞﾙﾏｽﾀ!$A$97:$B$104,2,FALSE()))</f>
        <v>和室</v>
      </c>
      <c r="W465" s="14" t="n">
        <v>1</v>
      </c>
      <c r="X465" s="15" t="str">
        <f aca="false">IF(ISERROR(VLOOKUP(W465,ﾌﾞﾗｲﾀﾞﾙﾏｽﾀ!$A$108:$B$113,2,FALSE())),"",VLOOKUP(W465,ﾌﾞﾗｲﾀﾞﾙﾏｽﾀ!$A$108:$B$113,2,FALSE()))</f>
        <v>20万円以内</v>
      </c>
      <c r="Y465" s="14" t="n">
        <v>4</v>
      </c>
      <c r="Z465" s="15" t="str">
        <f aca="false">IF(ISERROR(VLOOKUP(Y465,ﾌﾞﾗｲﾀﾞﾙﾏｽﾀ!$A$117:$B$130,2,FALSE())),"",VLOOKUP(Y465,ﾌﾞﾗｲﾀﾞﾙﾏｽﾀ!$A$117:$B$130,2,FALSE()))</f>
        <v>ＥＬＬＥ　ＤＥＣＯ</v>
      </c>
      <c r="AA465" s="14" t="n">
        <v>2</v>
      </c>
      <c r="AB465" s="15" t="str">
        <f aca="false">IF(ISERROR(VLOOKUP(AA465,ﾌﾞﾗｲﾀﾞﾙﾏｽﾀ!$A$134:$B$138,2,FALSE())),"",VLOOKUP(AA465,ﾌﾞﾗｲﾀﾞﾙﾏｽﾀ!$A$134:$B$138,2,FALSE()))</f>
        <v>結婚式終了後</v>
      </c>
      <c r="AC465" s="14" t="n">
        <v>1</v>
      </c>
      <c r="AD465" s="15" t="str">
        <f aca="false">IF(ISERROR(VLOOKUP(AC465,ﾌﾞﾗｲﾀﾞﾙﾏｽﾀ!$A$142:$B$148,2,FALSE())),"",VLOOKUP(AC465,ﾌﾞﾗｲﾀﾞﾙﾏｽﾀ!$A$142:$B$148,2,FALSE()))</f>
        <v>リビング家具</v>
      </c>
      <c r="AE465" s="14" t="n">
        <v>2</v>
      </c>
      <c r="AF465" s="15" t="str">
        <f aca="false">IF(ISERROR(VLOOKUP(AE465,ﾌﾞﾗｲﾀﾞﾙﾏｽﾀ!$A$152:$B$158,2,FALSE())),"",VLOOKUP(AE465,ﾌﾞﾗｲﾀﾞﾙﾏｽﾀ!$A$152:$B$158,2,FALSE()))</f>
        <v>ダイニング家具</v>
      </c>
      <c r="AG465" s="16" t="n">
        <f aca="false">IF(OR(B465="",C465="",D465=""),73415,DATE(B465+2000,C465,D465))</f>
        <v>39065</v>
      </c>
    </row>
    <row r="466" customFormat="false" ht="13.5" hidden="false" customHeight="false" outlineLevel="0" collapsed="false">
      <c r="A466" s="12" t="n">
        <v>464</v>
      </c>
      <c r="B466" s="13" t="n">
        <v>6</v>
      </c>
      <c r="C466" s="13" t="n">
        <v>8</v>
      </c>
      <c r="D466" s="13" t="n">
        <v>5</v>
      </c>
      <c r="E466" s="14" t="n">
        <v>2</v>
      </c>
      <c r="F466" s="15" t="str">
        <f aca="false">IF(ISERROR(VLOOKUP(E466,ﾌﾞﾗｲﾀﾞﾙﾏｽﾀ!$A$3:$B$9,2,FALSE())),"",VLOOKUP(E466,ﾌﾞﾗｲﾀﾞﾙﾏｽﾀ!$A$3:$B$9,2,FALSE()))</f>
        <v>賃貸マンション</v>
      </c>
      <c r="G466" s="14" t="n">
        <v>2</v>
      </c>
      <c r="H466" s="15" t="str">
        <f aca="false">IF(ISERROR(VLOOKUP(G466,ﾌﾞﾗｲﾀﾞﾙﾏｽﾀ!$A$13:$B$18,2,FALSE())),"",VLOOKUP(G466,ﾌﾞﾗｲﾀﾞﾙﾏｽﾀ!$A$13:$B$18,2,FALSE()))</f>
        <v>２ＬＤＫ</v>
      </c>
      <c r="I466" s="14" t="n">
        <v>19</v>
      </c>
      <c r="J466" s="15" t="str">
        <f aca="false">IF(ISERROR(VLOOKUP(I466,ﾌﾞﾗｲﾀﾞﾙﾏｽﾀ!$A$22:$B$34,2,FALSE())),"",VLOOKUP(I466,ﾌﾞﾗｲﾀﾞﾙﾏｽﾀ!$A$22:$B$34,2,FALSE()))</f>
        <v>19歳以下</v>
      </c>
      <c r="K466" s="14" t="n">
        <v>29</v>
      </c>
      <c r="L466" s="15" t="str">
        <f aca="false">IF(ISERROR(VLOOKUP(K466,ﾌﾞﾗｲﾀﾞﾙﾏｽﾀ!$A$22:$B$34,2,FALSE())),"",VLOOKUP(K466,ﾌﾞﾗｲﾀﾞﾙﾏｽﾀ!$A$22:$B$34,2,FALSE()))</f>
        <v>29歳</v>
      </c>
      <c r="M466" s="14" t="n">
        <v>1</v>
      </c>
      <c r="N466" s="15" t="str">
        <f aca="false">IF(ISERROR(VLOOKUP(M466,ﾌﾞﾗｲﾀﾞﾙﾏｽﾀ!$A$54:$B$60,2,FALSE())),"",VLOOKUP(M466,ﾌﾞﾗｲﾀﾞﾙﾏｽﾀ!$A$54:$B$60,2,FALSE()))</f>
        <v>海外</v>
      </c>
      <c r="O466" s="14" t="n">
        <v>3</v>
      </c>
      <c r="P466" s="15" t="str">
        <f aca="false">IF(ISERROR(VLOOKUP(O466,ﾌﾞﾗｲﾀﾞﾙﾏｽﾀ!$A$64:$B$68,2,FALSE())),"",VLOOKUP(O466,ﾌﾞﾗｲﾀﾞﾙﾏｽﾀ!$A$64:$B$68,2,FALSE()))</f>
        <v>アジア</v>
      </c>
      <c r="Q466" s="14" t="n">
        <v>9</v>
      </c>
      <c r="R466" s="15" t="str">
        <f aca="false">IF(ISERROR(VLOOKUP(Q466,ﾌﾞﾗｲﾀﾞﾙﾏｽﾀ!$A$72:$B$80,2,FALSE())),"",VLOOKUP(Q466,ﾌﾞﾗｲﾀﾞﾙﾏｽﾀ!$A$72:$B$80,2,FALSE()))</f>
        <v>その他</v>
      </c>
      <c r="S466" s="14" t="n">
        <v>2</v>
      </c>
      <c r="T466" s="15" t="str">
        <f aca="false">IF(ISERROR(VLOOKUP(S466,ﾌﾞﾗｲﾀﾞﾙﾏｽﾀ!$A$84:$B$93,2,FALSE())),"",VLOOKUP(S466,ﾌﾞﾗｲﾀﾞﾙﾏｽﾀ!$A$84:$B$93,2,FALSE()))</f>
        <v>アジアン</v>
      </c>
      <c r="U466" s="14" t="n">
        <v>3</v>
      </c>
      <c r="V466" s="15" t="str">
        <f aca="false">IF(ISERROR(VLOOKUP(U466,ﾌﾞﾗｲﾀﾞﾙﾏｽﾀ!$A$97:$B$104,2,FALSE())),"",VLOOKUP(U466,ﾌﾞﾗｲﾀﾞﾙﾏｽﾀ!$A$97:$B$104,2,FALSE()))</f>
        <v>ベッドルーム</v>
      </c>
      <c r="W466" s="14" t="n">
        <v>1</v>
      </c>
      <c r="X466" s="15" t="str">
        <f aca="false">IF(ISERROR(VLOOKUP(W466,ﾌﾞﾗｲﾀﾞﾙﾏｽﾀ!$A$108:$B$113,2,FALSE())),"",VLOOKUP(W466,ﾌﾞﾗｲﾀﾞﾙﾏｽﾀ!$A$108:$B$113,2,FALSE()))</f>
        <v>20万円以内</v>
      </c>
      <c r="Y466" s="14" t="n">
        <v>5</v>
      </c>
      <c r="Z466" s="15" t="str">
        <f aca="false">IF(ISERROR(VLOOKUP(Y466,ﾌﾞﾗｲﾀﾞﾙﾏｽﾀ!$A$117:$B$130,2,FALSE())),"",VLOOKUP(Y466,ﾌﾞﾗｲﾀﾞﾙﾏｽﾀ!$A$117:$B$130,2,FALSE()))</f>
        <v>私の家づくり</v>
      </c>
      <c r="AA466" s="14" t="n">
        <v>3</v>
      </c>
      <c r="AB466" s="15" t="str">
        <f aca="false">IF(ISERROR(VLOOKUP(AA466,ﾌﾞﾗｲﾀﾞﾙﾏｽﾀ!$A$134:$B$138,2,FALSE())),"",VLOOKUP(AA466,ﾌﾞﾗｲﾀﾞﾙﾏｽﾀ!$A$134:$B$138,2,FALSE()))</f>
        <v>新居決定と同時</v>
      </c>
      <c r="AC466" s="14" t="n">
        <v>2</v>
      </c>
      <c r="AD466" s="15" t="str">
        <f aca="false">IF(ISERROR(VLOOKUP(AC466,ﾌﾞﾗｲﾀﾞﾙﾏｽﾀ!$A$142:$B$148,2,FALSE())),"",VLOOKUP(AC466,ﾌﾞﾗｲﾀﾞﾙﾏｽﾀ!$A$142:$B$148,2,FALSE()))</f>
        <v>ダイニング家具</v>
      </c>
      <c r="AE466" s="14" t="n">
        <v>5</v>
      </c>
      <c r="AF466" s="15" t="str">
        <f aca="false">IF(ISERROR(VLOOKUP(AE466,ﾌﾞﾗｲﾀﾞﾙﾏｽﾀ!$A$152:$B$158,2,FALSE())),"",VLOOKUP(AE466,ﾌﾞﾗｲﾀﾞﾙﾏｽﾀ!$A$152:$B$158,2,FALSE()))</f>
        <v>カーテン</v>
      </c>
      <c r="AG466" s="16" t="n">
        <f aca="false">IF(OR(B466="",C466="",D466=""),73415,DATE(B466+2000,C466,D466))</f>
        <v>38934</v>
      </c>
    </row>
    <row r="467" customFormat="false" ht="13.5" hidden="false" customHeight="false" outlineLevel="0" collapsed="false">
      <c r="A467" s="12" t="n">
        <v>465</v>
      </c>
      <c r="B467" s="13" t="n">
        <v>6</v>
      </c>
      <c r="C467" s="13" t="n">
        <v>7</v>
      </c>
      <c r="D467" s="13" t="n">
        <v>30</v>
      </c>
      <c r="E467" s="14" t="n">
        <v>3</v>
      </c>
      <c r="F467" s="15" t="str">
        <f aca="false">IF(ISERROR(VLOOKUP(E467,ﾌﾞﾗｲﾀﾞﾙﾏｽﾀ!$A$3:$B$9,2,FALSE())),"",VLOOKUP(E467,ﾌﾞﾗｲﾀﾞﾙﾏｽﾀ!$A$3:$B$9,2,FALSE()))</f>
        <v>分譲マンション</v>
      </c>
      <c r="G467" s="14" t="n">
        <v>3</v>
      </c>
      <c r="H467" s="15" t="str">
        <f aca="false">IF(ISERROR(VLOOKUP(G467,ﾌﾞﾗｲﾀﾞﾙﾏｽﾀ!$A$13:$B$18,2,FALSE())),"",VLOOKUP(G467,ﾌﾞﾗｲﾀﾞﾙﾏｽﾀ!$A$13:$B$18,2,FALSE()))</f>
        <v>３ＤＫ</v>
      </c>
      <c r="I467" s="14" t="n">
        <v>20</v>
      </c>
      <c r="J467" s="15" t="str">
        <f aca="false">IF(ISERROR(VLOOKUP(I467,ﾌﾞﾗｲﾀﾞﾙﾏｽﾀ!$A$22:$B$34,2,FALSE())),"",VLOOKUP(I467,ﾌﾞﾗｲﾀﾞﾙﾏｽﾀ!$A$22:$B$34,2,FALSE()))</f>
        <v>20歳</v>
      </c>
      <c r="K467" s="14" t="n">
        <v>28</v>
      </c>
      <c r="L467" s="15" t="str">
        <f aca="false">IF(ISERROR(VLOOKUP(K467,ﾌﾞﾗｲﾀﾞﾙﾏｽﾀ!$A$22:$B$34,2,FALSE())),"",VLOOKUP(K467,ﾌﾞﾗｲﾀﾞﾙﾏｽﾀ!$A$22:$B$34,2,FALSE()))</f>
        <v>28歳</v>
      </c>
      <c r="M467" s="14" t="n">
        <v>2</v>
      </c>
      <c r="N467" s="15" t="str">
        <f aca="false">IF(ISERROR(VLOOKUP(M467,ﾌﾞﾗｲﾀﾞﾙﾏｽﾀ!$A$54:$B$60,2,FALSE())),"",VLOOKUP(M467,ﾌﾞﾗｲﾀﾞﾙﾏｽﾀ!$A$54:$B$60,2,FALSE()))</f>
        <v>すっきり</v>
      </c>
      <c r="O467" s="14" t="n">
        <v>3</v>
      </c>
      <c r="P467" s="15" t="str">
        <f aca="false">IF(ISERROR(VLOOKUP(O467,ﾌﾞﾗｲﾀﾞﾙﾏｽﾀ!$A$64:$B$68,2,FALSE())),"",VLOOKUP(O467,ﾌﾞﾗｲﾀﾞﾙﾏｽﾀ!$A$64:$B$68,2,FALSE()))</f>
        <v>アジア</v>
      </c>
      <c r="Q467" s="14" t="n">
        <v>9</v>
      </c>
      <c r="R467" s="15" t="str">
        <f aca="false">IF(ISERROR(VLOOKUP(Q467,ﾌﾞﾗｲﾀﾞﾙﾏｽﾀ!$A$72:$B$80,2,FALSE())),"",VLOOKUP(Q467,ﾌﾞﾗｲﾀﾞﾙﾏｽﾀ!$A$72:$B$80,2,FALSE()))</f>
        <v>その他</v>
      </c>
      <c r="S467" s="14" t="n">
        <v>3</v>
      </c>
      <c r="T467" s="15" t="str">
        <f aca="false">IF(ISERROR(VLOOKUP(S467,ﾌﾞﾗｲﾀﾞﾙﾏｽﾀ!$A$84:$B$93,2,FALSE())),"",VLOOKUP(S467,ﾌﾞﾗｲﾀﾞﾙﾏｽﾀ!$A$84:$B$93,2,FALSE()))</f>
        <v>カジュアル</v>
      </c>
      <c r="U467" s="14" t="n">
        <v>3</v>
      </c>
      <c r="V467" s="15" t="str">
        <f aca="false">IF(ISERROR(VLOOKUP(U467,ﾌﾞﾗｲﾀﾞﾙﾏｽﾀ!$A$97:$B$104,2,FALSE())),"",VLOOKUP(U467,ﾌﾞﾗｲﾀﾞﾙﾏｽﾀ!$A$97:$B$104,2,FALSE()))</f>
        <v>ベッドルーム</v>
      </c>
      <c r="W467" s="14" t="n">
        <v>2</v>
      </c>
      <c r="X467" s="15" t="str">
        <f aca="false">IF(ISERROR(VLOOKUP(W467,ﾌﾞﾗｲﾀﾞﾙﾏｽﾀ!$A$108:$B$113,2,FALSE())),"",VLOOKUP(W467,ﾌﾞﾗｲﾀﾞﾙﾏｽﾀ!$A$108:$B$113,2,FALSE()))</f>
        <v>30万円以内</v>
      </c>
      <c r="Y467" s="14" t="n">
        <v>6</v>
      </c>
      <c r="Z467" s="15" t="str">
        <f aca="false">IF(ISERROR(VLOOKUP(Y467,ﾌﾞﾗｲﾀﾞﾙﾏｽﾀ!$A$117:$B$130,2,FALSE())),"",VLOOKUP(Y467,ﾌﾞﾗｲﾀﾞﾙﾏｽﾀ!$A$117:$B$130,2,FALSE()))</f>
        <v>クロワッサン</v>
      </c>
      <c r="AA467" s="14" t="n">
        <v>9</v>
      </c>
      <c r="AB467" s="15" t="str">
        <f aca="false">IF(ISERROR(VLOOKUP(AA467,ﾌﾞﾗｲﾀﾞﾙﾏｽﾀ!$A$134:$B$138,2,FALSE())),"",VLOOKUP(AA467,ﾌﾞﾗｲﾀﾞﾙﾏｽﾀ!$A$134:$B$138,2,FALSE()))</f>
        <v>その他</v>
      </c>
      <c r="AC467" s="14" t="n">
        <v>3</v>
      </c>
      <c r="AD467" s="15" t="str">
        <f aca="false">IF(ISERROR(VLOOKUP(AC467,ﾌﾞﾗｲﾀﾞﾙﾏｽﾀ!$A$142:$B$148,2,FALSE())),"",VLOOKUP(AC467,ﾌﾞﾗｲﾀﾞﾙﾏｽﾀ!$A$142:$B$148,2,FALSE()))</f>
        <v>ベッド</v>
      </c>
      <c r="AE467" s="14" t="n">
        <v>5</v>
      </c>
      <c r="AF467" s="15" t="str">
        <f aca="false">IF(ISERROR(VLOOKUP(AE467,ﾌﾞﾗｲﾀﾞﾙﾏｽﾀ!$A$152:$B$158,2,FALSE())),"",VLOOKUP(AE467,ﾌﾞﾗｲﾀﾞﾙﾏｽﾀ!$A$152:$B$158,2,FALSE()))</f>
        <v>カーテン</v>
      </c>
      <c r="AG467" s="16" t="n">
        <f aca="false">IF(OR(B467="",C467="",D467=""),73415,DATE(B467+2000,C467,D467))</f>
        <v>38928</v>
      </c>
    </row>
    <row r="468" customFormat="false" ht="13.5" hidden="false" customHeight="false" outlineLevel="0" collapsed="false">
      <c r="A468" s="12" t="n">
        <v>466</v>
      </c>
      <c r="B468" s="13" t="n">
        <v>6</v>
      </c>
      <c r="C468" s="13" t="n">
        <v>9</v>
      </c>
      <c r="D468" s="13" t="n">
        <v>11</v>
      </c>
      <c r="E468" s="14" t="n">
        <v>4</v>
      </c>
      <c r="F468" s="15" t="str">
        <f aca="false">IF(ISERROR(VLOOKUP(E468,ﾌﾞﾗｲﾀﾞﾙﾏｽﾀ!$A$3:$B$9,2,FALSE())),"",VLOOKUP(E468,ﾌﾞﾗｲﾀﾞﾙﾏｽﾀ!$A$3:$B$9,2,FALSE()))</f>
        <v>新築戸建</v>
      </c>
      <c r="G468" s="14" t="n">
        <v>4</v>
      </c>
      <c r="H468" s="15" t="str">
        <f aca="false">IF(ISERROR(VLOOKUP(G468,ﾌﾞﾗｲﾀﾞﾙﾏｽﾀ!$A$13:$B$18,2,FALSE())),"",VLOOKUP(G468,ﾌﾞﾗｲﾀﾞﾙﾏｽﾀ!$A$13:$B$18,2,FALSE()))</f>
        <v>３ＬＤＫ</v>
      </c>
      <c r="I468" s="14" t="n">
        <v>21</v>
      </c>
      <c r="J468" s="15" t="str">
        <f aca="false">IF(ISERROR(VLOOKUP(I468,ﾌﾞﾗｲﾀﾞﾙﾏｽﾀ!$A$22:$B$34,2,FALSE())),"",VLOOKUP(I468,ﾌﾞﾗｲﾀﾞﾙﾏｽﾀ!$A$22:$B$34,2,FALSE()))</f>
        <v>21歳</v>
      </c>
      <c r="K468" s="14" t="n">
        <v>27</v>
      </c>
      <c r="L468" s="15" t="str">
        <f aca="false">IF(ISERROR(VLOOKUP(K468,ﾌﾞﾗｲﾀﾞﾙﾏｽﾀ!$A$22:$B$34,2,FALSE())),"",VLOOKUP(K468,ﾌﾞﾗｲﾀﾞﾙﾏｽﾀ!$A$22:$B$34,2,FALSE()))</f>
        <v>27歳</v>
      </c>
      <c r="M468" s="14" t="n">
        <v>2</v>
      </c>
      <c r="N468" s="15" t="str">
        <f aca="false">IF(ISERROR(VLOOKUP(M468,ﾌﾞﾗｲﾀﾞﾙﾏｽﾀ!$A$54:$B$60,2,FALSE())),"",VLOOKUP(M468,ﾌﾞﾗｲﾀﾞﾙﾏｽﾀ!$A$54:$B$60,2,FALSE()))</f>
        <v>すっきり</v>
      </c>
      <c r="O468" s="14" t="n">
        <v>3</v>
      </c>
      <c r="P468" s="15" t="str">
        <f aca="false">IF(ISERROR(VLOOKUP(O468,ﾌﾞﾗｲﾀﾞﾙﾏｽﾀ!$A$64:$B$68,2,FALSE())),"",VLOOKUP(O468,ﾌﾞﾗｲﾀﾞﾙﾏｽﾀ!$A$64:$B$68,2,FALSE()))</f>
        <v>アジア</v>
      </c>
      <c r="Q468" s="14" t="n">
        <v>1</v>
      </c>
      <c r="R468" s="15" t="str">
        <f aca="false">IF(ISERROR(VLOOKUP(Q468,ﾌﾞﾗｲﾀﾞﾙﾏｽﾀ!$A$72:$B$80,2,FALSE())),"",VLOOKUP(Q468,ﾌﾞﾗｲﾀﾞﾙﾏｽﾀ!$A$72:$B$80,2,FALSE()))</f>
        <v>赤</v>
      </c>
      <c r="S468" s="14" t="n">
        <v>1</v>
      </c>
      <c r="T468" s="15" t="str">
        <f aca="false">IF(ISERROR(VLOOKUP(S468,ﾌﾞﾗｲﾀﾞﾙﾏｽﾀ!$A$84:$B$93,2,FALSE())),"",VLOOKUP(S468,ﾌﾞﾗｲﾀﾞﾙﾏｽﾀ!$A$84:$B$93,2,FALSE()))</f>
        <v>アメリカン</v>
      </c>
      <c r="U468" s="14" t="n">
        <v>1</v>
      </c>
      <c r="V468" s="15" t="str">
        <f aca="false">IF(ISERROR(VLOOKUP(U468,ﾌﾞﾗｲﾀﾞﾙﾏｽﾀ!$A$97:$B$104,2,FALSE())),"",VLOOKUP(U468,ﾌﾞﾗｲﾀﾞﾙﾏｽﾀ!$A$97:$B$104,2,FALSE()))</f>
        <v>リビング</v>
      </c>
      <c r="W468" s="14" t="n">
        <v>2</v>
      </c>
      <c r="X468" s="15" t="str">
        <f aca="false">IF(ISERROR(VLOOKUP(W468,ﾌﾞﾗｲﾀﾞﾙﾏｽﾀ!$A$108:$B$113,2,FALSE())),"",VLOOKUP(W468,ﾌﾞﾗｲﾀﾞﾙﾏｽﾀ!$A$108:$B$113,2,FALSE()))</f>
        <v>30万円以内</v>
      </c>
      <c r="Y468" s="14" t="n">
        <v>7</v>
      </c>
      <c r="Z468" s="15" t="str">
        <f aca="false">IF(ISERROR(VLOOKUP(Y468,ﾌﾞﾗｲﾀﾞﾙﾏｽﾀ!$A$117:$B$130,2,FALSE())),"",VLOOKUP(Y468,ﾌﾞﾗｲﾀﾞﾙﾏｽﾀ!$A$117:$B$130,2,FALSE()))</f>
        <v>オレンジページ</v>
      </c>
      <c r="AA468" s="14" t="n">
        <v>2</v>
      </c>
      <c r="AB468" s="15" t="str">
        <f aca="false">IF(ISERROR(VLOOKUP(AA468,ﾌﾞﾗｲﾀﾞﾙﾏｽﾀ!$A$134:$B$138,2,FALSE())),"",VLOOKUP(AA468,ﾌﾞﾗｲﾀﾞﾙﾏｽﾀ!$A$134:$B$138,2,FALSE()))</f>
        <v>結婚式終了後</v>
      </c>
      <c r="AC468" s="14" t="n">
        <v>4</v>
      </c>
      <c r="AD468" s="15" t="str">
        <f aca="false">IF(ISERROR(VLOOKUP(AC468,ﾌﾞﾗｲﾀﾞﾙﾏｽﾀ!$A$142:$B$148,2,FALSE())),"",VLOOKUP(AC468,ﾌﾞﾗｲﾀﾞﾙﾏｽﾀ!$A$142:$B$148,2,FALSE()))</f>
        <v>収納家具</v>
      </c>
      <c r="AE468" s="14" t="n">
        <v>3</v>
      </c>
      <c r="AF468" s="15" t="str">
        <f aca="false">IF(ISERROR(VLOOKUP(AE468,ﾌﾞﾗｲﾀﾞﾙﾏｽﾀ!$A$152:$B$158,2,FALSE())),"",VLOOKUP(AE468,ﾌﾞﾗｲﾀﾞﾙﾏｽﾀ!$A$152:$B$158,2,FALSE()))</f>
        <v>ベッド</v>
      </c>
      <c r="AG468" s="16" t="n">
        <f aca="false">IF(OR(B468="",C468="",D468=""),73415,DATE(B468+2000,C468,D468))</f>
        <v>38971</v>
      </c>
    </row>
    <row r="469" customFormat="false" ht="13.5" hidden="false" customHeight="false" outlineLevel="0" collapsed="false">
      <c r="A469" s="12" t="n">
        <v>467</v>
      </c>
      <c r="B469" s="13" t="n">
        <v>6</v>
      </c>
      <c r="C469" s="13" t="n">
        <v>3</v>
      </c>
      <c r="D469" s="13" t="n">
        <v>16</v>
      </c>
      <c r="E469" s="14" t="n">
        <v>5</v>
      </c>
      <c r="F469" s="15" t="str">
        <f aca="false">IF(ISERROR(VLOOKUP(E469,ﾌﾞﾗｲﾀﾞﾙﾏｽﾀ!$A$3:$B$9,2,FALSE())),"",VLOOKUP(E469,ﾌﾞﾗｲﾀﾞﾙﾏｽﾀ!$A$3:$B$9,2,FALSE()))</f>
        <v>同居</v>
      </c>
      <c r="G469" s="14" t="n">
        <v>9</v>
      </c>
      <c r="H469" s="15" t="str">
        <f aca="false">IF(ISERROR(VLOOKUP(G469,ﾌﾞﾗｲﾀﾞﾙﾏｽﾀ!$A$13:$B$18,2,FALSE())),"",VLOOKUP(G469,ﾌﾞﾗｲﾀﾞﾙﾏｽﾀ!$A$13:$B$18,2,FALSE()))</f>
        <v>その他</v>
      </c>
      <c r="I469" s="14" t="n">
        <v>22</v>
      </c>
      <c r="J469" s="15" t="str">
        <f aca="false">IF(ISERROR(VLOOKUP(I469,ﾌﾞﾗｲﾀﾞﾙﾏｽﾀ!$A$22:$B$34,2,FALSE())),"",VLOOKUP(I469,ﾌﾞﾗｲﾀﾞﾙﾏｽﾀ!$A$22:$B$34,2,FALSE()))</f>
        <v>22歳</v>
      </c>
      <c r="K469" s="14" t="n">
        <v>26</v>
      </c>
      <c r="L469" s="15" t="str">
        <f aca="false">IF(ISERROR(VLOOKUP(K469,ﾌﾞﾗｲﾀﾞﾙﾏｽﾀ!$A$22:$B$34,2,FALSE())),"",VLOOKUP(K469,ﾌﾞﾗｲﾀﾞﾙﾏｽﾀ!$A$22:$B$34,2,FALSE()))</f>
        <v>26歳</v>
      </c>
      <c r="M469" s="14" t="n">
        <v>2</v>
      </c>
      <c r="N469" s="15" t="str">
        <f aca="false">IF(ISERROR(VLOOKUP(M469,ﾌﾞﾗｲﾀﾞﾙﾏｽﾀ!$A$54:$B$60,2,FALSE())),"",VLOOKUP(M469,ﾌﾞﾗｲﾀﾞﾙﾏｽﾀ!$A$54:$B$60,2,FALSE()))</f>
        <v>すっきり</v>
      </c>
      <c r="O469" s="14" t="n">
        <v>1</v>
      </c>
      <c r="P469" s="15" t="str">
        <f aca="false">IF(ISERROR(VLOOKUP(O469,ﾌﾞﾗｲﾀﾞﾙﾏｽﾀ!$A$64:$B$68,2,FALSE())),"",VLOOKUP(O469,ﾌﾞﾗｲﾀﾞﾙﾏｽﾀ!$A$64:$B$68,2,FALSE()))</f>
        <v>ヨーロッパ</v>
      </c>
      <c r="Q469" s="14" t="n">
        <v>2</v>
      </c>
      <c r="R469" s="15" t="str">
        <f aca="false">IF(ISERROR(VLOOKUP(Q469,ﾌﾞﾗｲﾀﾞﾙﾏｽﾀ!$A$72:$B$80,2,FALSE())),"",VLOOKUP(Q469,ﾌﾞﾗｲﾀﾞﾙﾏｽﾀ!$A$72:$B$80,2,FALSE()))</f>
        <v>青</v>
      </c>
      <c r="S469" s="14" t="n">
        <v>2</v>
      </c>
      <c r="T469" s="15" t="str">
        <f aca="false">IF(ISERROR(VLOOKUP(S469,ﾌﾞﾗｲﾀﾞﾙﾏｽﾀ!$A$84:$B$93,2,FALSE())),"",VLOOKUP(S469,ﾌﾞﾗｲﾀﾞﾙﾏｽﾀ!$A$84:$B$93,2,FALSE()))</f>
        <v>アジアン</v>
      </c>
      <c r="U469" s="14" t="n">
        <v>2</v>
      </c>
      <c r="V469" s="15" t="str">
        <f aca="false">IF(ISERROR(VLOOKUP(U469,ﾌﾞﾗｲﾀﾞﾙﾏｽﾀ!$A$97:$B$104,2,FALSE())),"",VLOOKUP(U469,ﾌﾞﾗｲﾀﾞﾙﾏｽﾀ!$A$97:$B$104,2,FALSE()))</f>
        <v>ダイニング</v>
      </c>
      <c r="W469" s="14" t="n">
        <v>2</v>
      </c>
      <c r="X469" s="15" t="str">
        <f aca="false">IF(ISERROR(VLOOKUP(W469,ﾌﾞﾗｲﾀﾞﾙﾏｽﾀ!$A$108:$B$113,2,FALSE())),"",VLOOKUP(W469,ﾌﾞﾗｲﾀﾞﾙﾏｽﾀ!$A$108:$B$113,2,FALSE()))</f>
        <v>30万円以内</v>
      </c>
      <c r="Y469" s="14" t="n">
        <v>8</v>
      </c>
      <c r="Z469" s="15" t="str">
        <f aca="false">IF(ISERROR(VLOOKUP(Y469,ﾌﾞﾗｲﾀﾞﾙﾏｽﾀ!$A$117:$B$130,2,FALSE())),"",VLOOKUP(Y469,ﾌﾞﾗｲﾀﾞﾙﾏｽﾀ!$A$117:$B$130,2,FALSE()))</f>
        <v>ＤＲＥＡＭ</v>
      </c>
      <c r="AA469" s="14" t="n">
        <v>9</v>
      </c>
      <c r="AB469" s="15" t="str">
        <f aca="false">IF(ISERROR(VLOOKUP(AA469,ﾌﾞﾗｲﾀﾞﾙﾏｽﾀ!$A$134:$B$138,2,FALSE())),"",VLOOKUP(AA469,ﾌﾞﾗｲﾀﾞﾙﾏｽﾀ!$A$134:$B$138,2,FALSE()))</f>
        <v>その他</v>
      </c>
      <c r="AC469" s="14" t="n">
        <v>5</v>
      </c>
      <c r="AD469" s="15" t="str">
        <f aca="false">IF(ISERROR(VLOOKUP(AC469,ﾌﾞﾗｲﾀﾞﾙﾏｽﾀ!$A$142:$B$148,2,FALSE())),"",VLOOKUP(AC469,ﾌﾞﾗｲﾀﾞﾙﾏｽﾀ!$A$142:$B$148,2,FALSE()))</f>
        <v>カーテン</v>
      </c>
      <c r="AE469" s="14" t="n">
        <v>1</v>
      </c>
      <c r="AF469" s="15" t="str">
        <f aca="false">IF(ISERROR(VLOOKUP(AE469,ﾌﾞﾗｲﾀﾞﾙﾏｽﾀ!$A$152:$B$158,2,FALSE())),"",VLOOKUP(AE469,ﾌﾞﾗｲﾀﾞﾙﾏｽﾀ!$A$152:$B$158,2,FALSE()))</f>
        <v>リビング家具</v>
      </c>
      <c r="AG469" s="16" t="n">
        <f aca="false">IF(OR(B469="",C469="",D469=""),73415,DATE(B469+2000,C469,D469))</f>
        <v>38792</v>
      </c>
    </row>
    <row r="470" customFormat="false" ht="13.5" hidden="false" customHeight="false" outlineLevel="0" collapsed="false">
      <c r="A470" s="12" t="n">
        <v>468</v>
      </c>
      <c r="B470" s="13" t="n">
        <v>6</v>
      </c>
      <c r="C470" s="13" t="n">
        <v>11</v>
      </c>
      <c r="D470" s="13" t="n">
        <v>28</v>
      </c>
      <c r="E470" s="14" t="n">
        <v>9</v>
      </c>
      <c r="F470" s="15" t="str">
        <f aca="false">IF(ISERROR(VLOOKUP(E470,ﾌﾞﾗｲﾀﾞﾙﾏｽﾀ!$A$3:$B$9,2,FALSE())),"",VLOOKUP(E470,ﾌﾞﾗｲﾀﾞﾙﾏｽﾀ!$A$3:$B$9,2,FALSE()))</f>
        <v>その他</v>
      </c>
      <c r="G470" s="14" t="n">
        <v>1</v>
      </c>
      <c r="H470" s="15" t="str">
        <f aca="false">IF(ISERROR(VLOOKUP(G470,ﾌﾞﾗｲﾀﾞﾙﾏｽﾀ!$A$13:$B$18,2,FALSE())),"",VLOOKUP(G470,ﾌﾞﾗｲﾀﾞﾙﾏｽﾀ!$A$13:$B$18,2,FALSE()))</f>
        <v>２ＤＫ</v>
      </c>
      <c r="I470" s="14" t="n">
        <v>25</v>
      </c>
      <c r="J470" s="15" t="str">
        <f aca="false">IF(ISERROR(VLOOKUP(I470,ﾌﾞﾗｲﾀﾞﾙﾏｽﾀ!$A$22:$B$34,2,FALSE())),"",VLOOKUP(I470,ﾌﾞﾗｲﾀﾞﾙﾏｽﾀ!$A$22:$B$34,2,FALSE()))</f>
        <v>25歳</v>
      </c>
      <c r="K470" s="14" t="n">
        <v>25</v>
      </c>
      <c r="L470" s="15" t="str">
        <f aca="false">IF(ISERROR(VLOOKUP(K470,ﾌﾞﾗｲﾀﾞﾙﾏｽﾀ!$A$22:$B$34,2,FALSE())),"",VLOOKUP(K470,ﾌﾞﾗｲﾀﾞﾙﾏｽﾀ!$A$22:$B$34,2,FALSE()))</f>
        <v>25歳</v>
      </c>
      <c r="M470" s="14" t="n">
        <v>2</v>
      </c>
      <c r="N470" s="15" t="str">
        <f aca="false">IF(ISERROR(VLOOKUP(M470,ﾌﾞﾗｲﾀﾞﾙﾏｽﾀ!$A$54:$B$60,2,FALSE())),"",VLOOKUP(M470,ﾌﾞﾗｲﾀﾞﾙﾏｽﾀ!$A$54:$B$60,2,FALSE()))</f>
        <v>すっきり</v>
      </c>
      <c r="O470" s="14" t="n">
        <v>2</v>
      </c>
      <c r="P470" s="15" t="str">
        <f aca="false">IF(ISERROR(VLOOKUP(O470,ﾌﾞﾗｲﾀﾞﾙﾏｽﾀ!$A$64:$B$68,2,FALSE())),"",VLOOKUP(O470,ﾌﾞﾗｲﾀﾞﾙﾏｽﾀ!$A$64:$B$68,2,FALSE()))</f>
        <v>アメリカ</v>
      </c>
      <c r="Q470" s="14" t="n">
        <v>5</v>
      </c>
      <c r="R470" s="15" t="str">
        <f aca="false">IF(ISERROR(VLOOKUP(Q470,ﾌﾞﾗｲﾀﾞﾙﾏｽﾀ!$A$72:$B$80,2,FALSE())),"",VLOOKUP(Q470,ﾌﾞﾗｲﾀﾞﾙﾏｽﾀ!$A$72:$B$80,2,FALSE()))</f>
        <v>緑</v>
      </c>
      <c r="S470" s="14" t="n">
        <v>3</v>
      </c>
      <c r="T470" s="15" t="str">
        <f aca="false">IF(ISERROR(VLOOKUP(S470,ﾌﾞﾗｲﾀﾞﾙﾏｽﾀ!$A$84:$B$93,2,FALSE())),"",VLOOKUP(S470,ﾌﾞﾗｲﾀﾞﾙﾏｽﾀ!$A$84:$B$93,2,FALSE()))</f>
        <v>カジュアル</v>
      </c>
      <c r="U470" s="14" t="n">
        <v>3</v>
      </c>
      <c r="V470" s="15" t="str">
        <f aca="false">IF(ISERROR(VLOOKUP(U470,ﾌﾞﾗｲﾀﾞﾙﾏｽﾀ!$A$97:$B$104,2,FALSE())),"",VLOOKUP(U470,ﾌﾞﾗｲﾀﾞﾙﾏｽﾀ!$A$97:$B$104,2,FALSE()))</f>
        <v>ベッドルーム</v>
      </c>
      <c r="W470" s="14" t="n">
        <v>2</v>
      </c>
      <c r="X470" s="15" t="str">
        <f aca="false">IF(ISERROR(VLOOKUP(W470,ﾌﾞﾗｲﾀﾞﾙﾏｽﾀ!$A$108:$B$113,2,FALSE())),"",VLOOKUP(W470,ﾌﾞﾗｲﾀﾞﾙﾏｽﾀ!$A$108:$B$113,2,FALSE()))</f>
        <v>30万円以内</v>
      </c>
      <c r="Y470" s="14" t="n">
        <v>9</v>
      </c>
      <c r="Z470" s="15" t="str">
        <f aca="false">IF(ISERROR(VLOOKUP(Y470,ﾌﾞﾗｲﾀﾞﾙﾏｽﾀ!$A$117:$B$130,2,FALSE())),"",VLOOKUP(Y470,ﾌﾞﾗｲﾀﾞﾙﾏｽﾀ!$A$117:$B$130,2,FALSE()))</f>
        <v>エクステリアワーク</v>
      </c>
      <c r="AA470" s="14" t="n">
        <v>2</v>
      </c>
      <c r="AB470" s="15" t="str">
        <f aca="false">IF(ISERROR(VLOOKUP(AA470,ﾌﾞﾗｲﾀﾞﾙﾏｽﾀ!$A$134:$B$138,2,FALSE())),"",VLOOKUP(AA470,ﾌﾞﾗｲﾀﾞﾙﾏｽﾀ!$A$134:$B$138,2,FALSE()))</f>
        <v>結婚式終了後</v>
      </c>
      <c r="AC470" s="14" t="n">
        <v>9</v>
      </c>
      <c r="AD470" s="15" t="str">
        <f aca="false">IF(ISERROR(VLOOKUP(AC470,ﾌﾞﾗｲﾀﾞﾙﾏｽﾀ!$A$142:$B$148,2,FALSE())),"",VLOOKUP(AC470,ﾌﾞﾗｲﾀﾞﾙﾏｽﾀ!$A$142:$B$148,2,FALSE()))</f>
        <v>その他</v>
      </c>
      <c r="AE470" s="14" t="n">
        <v>2</v>
      </c>
      <c r="AF470" s="15" t="str">
        <f aca="false">IF(ISERROR(VLOOKUP(AE470,ﾌﾞﾗｲﾀﾞﾙﾏｽﾀ!$A$152:$B$158,2,FALSE())),"",VLOOKUP(AE470,ﾌﾞﾗｲﾀﾞﾙﾏｽﾀ!$A$152:$B$158,2,FALSE()))</f>
        <v>ダイニング家具</v>
      </c>
      <c r="AG470" s="16" t="n">
        <f aca="false">IF(OR(B470="",C470="",D470=""),73415,DATE(B470+2000,C470,D470))</f>
        <v>39049</v>
      </c>
    </row>
    <row r="471" customFormat="false" ht="13.5" hidden="false" customHeight="false" outlineLevel="0" collapsed="false">
      <c r="A471" s="12" t="n">
        <v>469</v>
      </c>
      <c r="B471" s="13" t="n">
        <v>6</v>
      </c>
      <c r="C471" s="13" t="n">
        <v>6</v>
      </c>
      <c r="D471" s="13" t="n">
        <v>20</v>
      </c>
      <c r="E471" s="14" t="n">
        <v>1</v>
      </c>
      <c r="F471" s="15" t="str">
        <f aca="false">IF(ISERROR(VLOOKUP(E471,ﾌﾞﾗｲﾀﾞﾙﾏｽﾀ!$A$3:$B$9,2,FALSE())),"",VLOOKUP(E471,ﾌﾞﾗｲﾀﾞﾙﾏｽﾀ!$A$3:$B$9,2,FALSE()))</f>
        <v>アパート</v>
      </c>
      <c r="G471" s="14" t="n">
        <v>2</v>
      </c>
      <c r="H471" s="15" t="str">
        <f aca="false">IF(ISERROR(VLOOKUP(G471,ﾌﾞﾗｲﾀﾞﾙﾏｽﾀ!$A$13:$B$18,2,FALSE())),"",VLOOKUP(G471,ﾌﾞﾗｲﾀﾞﾙﾏｽﾀ!$A$13:$B$18,2,FALSE()))</f>
        <v>２ＬＤＫ</v>
      </c>
      <c r="I471" s="14" t="n">
        <v>24</v>
      </c>
      <c r="J471" s="15" t="str">
        <f aca="false">IF(ISERROR(VLOOKUP(I471,ﾌﾞﾗｲﾀﾞﾙﾏｽﾀ!$A$22:$B$34,2,FALSE())),"",VLOOKUP(I471,ﾌﾞﾗｲﾀﾞﾙﾏｽﾀ!$A$22:$B$34,2,FALSE()))</f>
        <v>24歳</v>
      </c>
      <c r="K471" s="14" t="n">
        <v>24</v>
      </c>
      <c r="L471" s="15" t="str">
        <f aca="false">IF(ISERROR(VLOOKUP(K471,ﾌﾞﾗｲﾀﾞﾙﾏｽﾀ!$A$22:$B$34,2,FALSE())),"",VLOOKUP(K471,ﾌﾞﾗｲﾀﾞﾙﾏｽﾀ!$A$22:$B$34,2,FALSE()))</f>
        <v>24歳</v>
      </c>
      <c r="M471" s="14" t="n">
        <v>2</v>
      </c>
      <c r="N471" s="15" t="str">
        <f aca="false">IF(ISERROR(VLOOKUP(M471,ﾌﾞﾗｲﾀﾞﾙﾏｽﾀ!$A$54:$B$60,2,FALSE())),"",VLOOKUP(M471,ﾌﾞﾗｲﾀﾞﾙﾏｽﾀ!$A$54:$B$60,2,FALSE()))</f>
        <v>すっきり</v>
      </c>
      <c r="O471" s="14" t="n">
        <v>3</v>
      </c>
      <c r="P471" s="15" t="str">
        <f aca="false">IF(ISERROR(VLOOKUP(O471,ﾌﾞﾗｲﾀﾞﾙﾏｽﾀ!$A$64:$B$68,2,FALSE())),"",VLOOKUP(O471,ﾌﾞﾗｲﾀﾞﾙﾏｽﾀ!$A$64:$B$68,2,FALSE()))</f>
        <v>アジア</v>
      </c>
      <c r="Q471" s="14" t="n">
        <v>6</v>
      </c>
      <c r="R471" s="15" t="str">
        <f aca="false">IF(ISERROR(VLOOKUP(Q471,ﾌﾞﾗｲﾀﾞﾙﾏｽﾀ!$A$72:$B$80,2,FALSE())),"",VLOOKUP(Q471,ﾌﾞﾗｲﾀﾞﾙﾏｽﾀ!$A$72:$B$80,2,FALSE()))</f>
        <v>紫</v>
      </c>
      <c r="S471" s="14" t="n">
        <v>4</v>
      </c>
      <c r="T471" s="15" t="str">
        <f aca="false">IF(ISERROR(VLOOKUP(S471,ﾌﾞﾗｲﾀﾞﾙﾏｽﾀ!$A$84:$B$93,2,FALSE())),"",VLOOKUP(S471,ﾌﾞﾗｲﾀﾞﾙﾏｽﾀ!$A$84:$B$93,2,FALSE()))</f>
        <v>ジャパネスク</v>
      </c>
      <c r="U471" s="14" t="n">
        <v>4</v>
      </c>
      <c r="V471" s="15" t="str">
        <f aca="false">IF(ISERROR(VLOOKUP(U471,ﾌﾞﾗｲﾀﾞﾙﾏｽﾀ!$A$97:$B$104,2,FALSE())),"",VLOOKUP(U471,ﾌﾞﾗｲﾀﾞﾙﾏｽﾀ!$A$97:$B$104,2,FALSE()))</f>
        <v>子供部屋</v>
      </c>
      <c r="W471" s="14" t="n">
        <v>3</v>
      </c>
      <c r="X471" s="15" t="str">
        <f aca="false">IF(ISERROR(VLOOKUP(W471,ﾌﾞﾗｲﾀﾞﾙﾏｽﾀ!$A$108:$B$113,2,FALSE())),"",VLOOKUP(W471,ﾌﾞﾗｲﾀﾞﾙﾏｽﾀ!$A$108:$B$113,2,FALSE()))</f>
        <v>50万円以内</v>
      </c>
      <c r="Y471" s="14" t="n">
        <v>10</v>
      </c>
      <c r="Z471" s="15" t="str">
        <f aca="false">IF(ISERROR(VLOOKUP(Y471,ﾌﾞﾗｲﾀﾞﾙﾏｽﾀ!$A$117:$B$130,2,FALSE())),"",VLOOKUP(Y471,ﾌﾞﾗｲﾀﾞﾙﾏｽﾀ!$A$117:$B$130,2,FALSE()))</f>
        <v>月間現代家具</v>
      </c>
      <c r="AA471" s="14" t="n">
        <v>3</v>
      </c>
      <c r="AB471" s="15" t="str">
        <f aca="false">IF(ISERROR(VLOOKUP(AA471,ﾌﾞﾗｲﾀﾞﾙﾏｽﾀ!$A$134:$B$138,2,FALSE())),"",VLOOKUP(AA471,ﾌﾞﾗｲﾀﾞﾙﾏｽﾀ!$A$134:$B$138,2,FALSE()))</f>
        <v>新居決定と同時</v>
      </c>
      <c r="AC471" s="14" t="n">
        <v>5</v>
      </c>
      <c r="AD471" s="15" t="str">
        <f aca="false">IF(ISERROR(VLOOKUP(AC471,ﾌﾞﾗｲﾀﾞﾙﾏｽﾀ!$A$142:$B$148,2,FALSE())),"",VLOOKUP(AC471,ﾌﾞﾗｲﾀﾞﾙﾏｽﾀ!$A$142:$B$148,2,FALSE()))</f>
        <v>カーテン</v>
      </c>
      <c r="AE471" s="14" t="n">
        <v>3</v>
      </c>
      <c r="AF471" s="15" t="str">
        <f aca="false">IF(ISERROR(VLOOKUP(AE471,ﾌﾞﾗｲﾀﾞﾙﾏｽﾀ!$A$152:$B$158,2,FALSE())),"",VLOOKUP(AE471,ﾌﾞﾗｲﾀﾞﾙﾏｽﾀ!$A$152:$B$158,2,FALSE()))</f>
        <v>ベッド</v>
      </c>
      <c r="AG471" s="16" t="n">
        <f aca="false">IF(OR(B471="",C471="",D471=""),73415,DATE(B471+2000,C471,D471))</f>
        <v>38888</v>
      </c>
    </row>
    <row r="472" customFormat="false" ht="13.5" hidden="false" customHeight="false" outlineLevel="0" collapsed="false">
      <c r="A472" s="12" t="n">
        <v>470</v>
      </c>
      <c r="B472" s="13" t="n">
        <v>6</v>
      </c>
      <c r="C472" s="13" t="n">
        <v>3</v>
      </c>
      <c r="D472" s="13" t="n">
        <v>17</v>
      </c>
      <c r="E472" s="14" t="n">
        <v>2</v>
      </c>
      <c r="F472" s="15" t="str">
        <f aca="false">IF(ISERROR(VLOOKUP(E472,ﾌﾞﾗｲﾀﾞﾙﾏｽﾀ!$A$3:$B$9,2,FALSE())),"",VLOOKUP(E472,ﾌﾞﾗｲﾀﾞﾙﾏｽﾀ!$A$3:$B$9,2,FALSE()))</f>
        <v>賃貸マンション</v>
      </c>
      <c r="G472" s="14" t="n">
        <v>3</v>
      </c>
      <c r="H472" s="15" t="str">
        <f aca="false">IF(ISERROR(VLOOKUP(G472,ﾌﾞﾗｲﾀﾞﾙﾏｽﾀ!$A$13:$B$18,2,FALSE())),"",VLOOKUP(G472,ﾌﾞﾗｲﾀﾞﾙﾏｽﾀ!$A$13:$B$18,2,FALSE()))</f>
        <v>３ＤＫ</v>
      </c>
      <c r="I472" s="14" t="n">
        <v>25</v>
      </c>
      <c r="J472" s="15" t="str">
        <f aca="false">IF(ISERROR(VLOOKUP(I472,ﾌﾞﾗｲﾀﾞﾙﾏｽﾀ!$A$22:$B$34,2,FALSE())),"",VLOOKUP(I472,ﾌﾞﾗｲﾀﾞﾙﾏｽﾀ!$A$22:$B$34,2,FALSE()))</f>
        <v>25歳</v>
      </c>
      <c r="K472" s="14" t="n">
        <v>23</v>
      </c>
      <c r="L472" s="15" t="str">
        <f aca="false">IF(ISERROR(VLOOKUP(K472,ﾌﾞﾗｲﾀﾞﾙﾏｽﾀ!$A$22:$B$34,2,FALSE())),"",VLOOKUP(K472,ﾌﾞﾗｲﾀﾞﾙﾏｽﾀ!$A$22:$B$34,2,FALSE()))</f>
        <v>23歳</v>
      </c>
      <c r="M472" s="14" t="n">
        <v>4</v>
      </c>
      <c r="N472" s="15" t="str">
        <f aca="false">IF(ISERROR(VLOOKUP(M472,ﾌﾞﾗｲﾀﾞﾙﾏｽﾀ!$A$54:$B$60,2,FALSE())),"",VLOOKUP(M472,ﾌﾞﾗｲﾀﾞﾙﾏｽﾀ!$A$54:$B$60,2,FALSE()))</f>
        <v>遊び心</v>
      </c>
      <c r="O472" s="14" t="n">
        <v>9</v>
      </c>
      <c r="P472" s="15" t="str">
        <f aca="false">IF(ISERROR(VLOOKUP(O472,ﾌﾞﾗｲﾀﾞﾙﾏｽﾀ!$A$64:$B$68,2,FALSE())),"",VLOOKUP(O472,ﾌﾞﾗｲﾀﾞﾙﾏｽﾀ!$A$64:$B$68,2,FALSE()))</f>
        <v>その他</v>
      </c>
      <c r="Q472" s="14" t="n">
        <v>7</v>
      </c>
      <c r="R472" s="15" t="str">
        <f aca="false">IF(ISERROR(VLOOKUP(Q472,ﾌﾞﾗｲﾀﾞﾙﾏｽﾀ!$A$72:$B$80,2,FALSE())),"",VLOOKUP(Q472,ﾌﾞﾗｲﾀﾞﾙﾏｽﾀ!$A$72:$B$80,2,FALSE()))</f>
        <v>オレンジ</v>
      </c>
      <c r="S472" s="14" t="n">
        <v>5</v>
      </c>
      <c r="T472" s="15" t="str">
        <f aca="false">IF(ISERROR(VLOOKUP(S472,ﾌﾞﾗｲﾀﾞﾙﾏｽﾀ!$A$84:$B$93,2,FALSE())),"",VLOOKUP(S472,ﾌﾞﾗｲﾀﾞﾙﾏｽﾀ!$A$84:$B$93,2,FALSE()))</f>
        <v>ヨーロピアン</v>
      </c>
      <c r="U472" s="14" t="n">
        <v>5</v>
      </c>
      <c r="V472" s="15" t="str">
        <f aca="false">IF(ISERROR(VLOOKUP(U472,ﾌﾞﾗｲﾀﾞﾙﾏｽﾀ!$A$97:$B$104,2,FALSE())),"",VLOOKUP(U472,ﾌﾞﾗｲﾀﾞﾙﾏｽﾀ!$A$97:$B$104,2,FALSE()))</f>
        <v>書斎</v>
      </c>
      <c r="W472" s="14" t="n">
        <v>4</v>
      </c>
      <c r="X472" s="15" t="str">
        <f aca="false">IF(ISERROR(VLOOKUP(W472,ﾌﾞﾗｲﾀﾞﾙﾏｽﾀ!$A$108:$B$113,2,FALSE())),"",VLOOKUP(W472,ﾌﾞﾗｲﾀﾞﾙﾏｽﾀ!$A$108:$B$113,2,FALSE()))</f>
        <v>100万円以内</v>
      </c>
      <c r="Y472" s="14" t="n">
        <v>11</v>
      </c>
      <c r="Z472" s="15" t="str">
        <f aca="false">IF(ISERROR(VLOOKUP(Y472,ﾌﾞﾗｲﾀﾞﾙﾏｽﾀ!$A$117:$B$130,2,FALSE())),"",VLOOKUP(Y472,ﾌﾞﾗｲﾀﾞﾙﾏｽﾀ!$A$117:$B$130,2,FALSE()))</f>
        <v>be Sure</v>
      </c>
      <c r="AA472" s="14" t="n">
        <v>9</v>
      </c>
      <c r="AB472" s="15" t="str">
        <f aca="false">IF(ISERROR(VLOOKUP(AA472,ﾌﾞﾗｲﾀﾞﾙﾏｽﾀ!$A$134:$B$138,2,FALSE())),"",VLOOKUP(AA472,ﾌﾞﾗｲﾀﾞﾙﾏｽﾀ!$A$134:$B$138,2,FALSE()))</f>
        <v>その他</v>
      </c>
      <c r="AC472" s="14" t="n">
        <v>9</v>
      </c>
      <c r="AD472" s="15" t="str">
        <f aca="false">IF(ISERROR(VLOOKUP(AC472,ﾌﾞﾗｲﾀﾞﾙﾏｽﾀ!$A$142:$B$148,2,FALSE())),"",VLOOKUP(AC472,ﾌﾞﾗｲﾀﾞﾙﾏｽﾀ!$A$142:$B$148,2,FALSE()))</f>
        <v>その他</v>
      </c>
      <c r="AE472" s="14" t="n">
        <v>4</v>
      </c>
      <c r="AF472" s="15" t="str">
        <f aca="false">IF(ISERROR(VLOOKUP(AE472,ﾌﾞﾗｲﾀﾞﾙﾏｽﾀ!$A$152:$B$158,2,FALSE())),"",VLOOKUP(AE472,ﾌﾞﾗｲﾀﾞﾙﾏｽﾀ!$A$152:$B$158,2,FALSE()))</f>
        <v>収納家具</v>
      </c>
      <c r="AG472" s="16" t="n">
        <f aca="false">IF(OR(B472="",C472="",D472=""),73415,DATE(B472+2000,C472,D472))</f>
        <v>38793</v>
      </c>
    </row>
    <row r="473" customFormat="false" ht="13.5" hidden="false" customHeight="false" outlineLevel="0" collapsed="false">
      <c r="A473" s="12" t="n">
        <v>471</v>
      </c>
      <c r="B473" s="13" t="n">
        <v>6</v>
      </c>
      <c r="C473" s="13" t="n">
        <v>1</v>
      </c>
      <c r="D473" s="13" t="n">
        <v>12</v>
      </c>
      <c r="E473" s="14" t="n">
        <v>3</v>
      </c>
      <c r="F473" s="15" t="str">
        <f aca="false">IF(ISERROR(VLOOKUP(E473,ﾌﾞﾗｲﾀﾞﾙﾏｽﾀ!$A$3:$B$9,2,FALSE())),"",VLOOKUP(E473,ﾌﾞﾗｲﾀﾞﾙﾏｽﾀ!$A$3:$B$9,2,FALSE()))</f>
        <v>分譲マンション</v>
      </c>
      <c r="G473" s="14" t="n">
        <v>4</v>
      </c>
      <c r="H473" s="15" t="str">
        <f aca="false">IF(ISERROR(VLOOKUP(G473,ﾌﾞﾗｲﾀﾞﾙﾏｽﾀ!$A$13:$B$18,2,FALSE())),"",VLOOKUP(G473,ﾌﾞﾗｲﾀﾞﾙﾏｽﾀ!$A$13:$B$18,2,FALSE()))</f>
        <v>３ＬＤＫ</v>
      </c>
      <c r="I473" s="14" t="n">
        <v>26</v>
      </c>
      <c r="J473" s="15" t="str">
        <f aca="false">IF(ISERROR(VLOOKUP(I473,ﾌﾞﾗｲﾀﾞﾙﾏｽﾀ!$A$22:$B$34,2,FALSE())),"",VLOOKUP(I473,ﾌﾞﾗｲﾀﾞﾙﾏｽﾀ!$A$22:$B$34,2,FALSE()))</f>
        <v>26歳</v>
      </c>
      <c r="K473" s="14" t="n">
        <v>22</v>
      </c>
      <c r="L473" s="15" t="str">
        <f aca="false">IF(ISERROR(VLOOKUP(K473,ﾌﾞﾗｲﾀﾞﾙﾏｽﾀ!$A$22:$B$34,2,FALSE())),"",VLOOKUP(K473,ﾌﾞﾗｲﾀﾞﾙﾏｽﾀ!$A$22:$B$34,2,FALSE()))</f>
        <v>22歳</v>
      </c>
      <c r="M473" s="14" t="n">
        <v>4</v>
      </c>
      <c r="N473" s="15" t="str">
        <f aca="false">IF(ISERROR(VLOOKUP(M473,ﾌﾞﾗｲﾀﾞﾙﾏｽﾀ!$A$54:$B$60,2,FALSE())),"",VLOOKUP(M473,ﾌﾞﾗｲﾀﾞﾙﾏｽﾀ!$A$54:$B$60,2,FALSE()))</f>
        <v>遊び心</v>
      </c>
      <c r="O473" s="14" t="n">
        <v>1</v>
      </c>
      <c r="P473" s="15" t="str">
        <f aca="false">IF(ISERROR(VLOOKUP(O473,ﾌﾞﾗｲﾀﾞﾙﾏｽﾀ!$A$64:$B$68,2,FALSE())),"",VLOOKUP(O473,ﾌﾞﾗｲﾀﾞﾙﾏｽﾀ!$A$64:$B$68,2,FALSE()))</f>
        <v>ヨーロッパ</v>
      </c>
      <c r="Q473" s="14" t="n">
        <v>9</v>
      </c>
      <c r="R473" s="15" t="str">
        <f aca="false">IF(ISERROR(VLOOKUP(Q473,ﾌﾞﾗｲﾀﾞﾙﾏｽﾀ!$A$72:$B$80,2,FALSE())),"",VLOOKUP(Q473,ﾌﾞﾗｲﾀﾞﾙﾏｽﾀ!$A$72:$B$80,2,FALSE()))</f>
        <v>その他</v>
      </c>
      <c r="S473" s="14" t="n">
        <v>6</v>
      </c>
      <c r="T473" s="15" t="str">
        <f aca="false">IF(ISERROR(VLOOKUP(S473,ﾌﾞﾗｲﾀﾞﾙﾏｽﾀ!$A$84:$B$93,2,FALSE())),"",VLOOKUP(S473,ﾌﾞﾗｲﾀﾞﾙﾏｽﾀ!$A$84:$B$93,2,FALSE()))</f>
        <v>ナチュラル</v>
      </c>
      <c r="U473" s="14" t="n">
        <v>6</v>
      </c>
      <c r="V473" s="15" t="str">
        <f aca="false">IF(ISERROR(VLOOKUP(U473,ﾌﾞﾗｲﾀﾞﾙﾏｽﾀ!$A$97:$B$104,2,FALSE())),"",VLOOKUP(U473,ﾌﾞﾗｲﾀﾞﾙﾏｽﾀ!$A$97:$B$104,2,FALSE()))</f>
        <v>和室</v>
      </c>
      <c r="W473" s="14" t="n">
        <v>5</v>
      </c>
      <c r="X473" s="15" t="str">
        <f aca="false">IF(ISERROR(VLOOKUP(W473,ﾌﾞﾗｲﾀﾞﾙﾏｽﾀ!$A$108:$B$113,2,FALSE())),"",VLOOKUP(W473,ﾌﾞﾗｲﾀﾞﾙﾏｽﾀ!$A$108:$B$113,2,FALSE()))</f>
        <v>100万円超</v>
      </c>
      <c r="Y473" s="14" t="n">
        <v>12</v>
      </c>
      <c r="Z473" s="15" t="str">
        <f aca="false">IF(ISERROR(VLOOKUP(Y473,ﾌﾞﾗｲﾀﾞﾙﾏｽﾀ!$A$117:$B$130,2,FALSE())),"",VLOOKUP(Y473,ﾌﾞﾗｲﾀﾞﾙﾏｽﾀ!$A$117:$B$130,2,FALSE()))</f>
        <v>New HOUSE</v>
      </c>
      <c r="AA473" s="14" t="n">
        <v>2</v>
      </c>
      <c r="AB473" s="15" t="str">
        <f aca="false">IF(ISERROR(VLOOKUP(AA473,ﾌﾞﾗｲﾀﾞﾙﾏｽﾀ!$A$134:$B$138,2,FALSE())),"",VLOOKUP(AA473,ﾌﾞﾗｲﾀﾞﾙﾏｽﾀ!$A$134:$B$138,2,FALSE()))</f>
        <v>結婚式終了後</v>
      </c>
      <c r="AC473" s="14" t="n">
        <v>1</v>
      </c>
      <c r="AD473" s="15" t="str">
        <f aca="false">IF(ISERROR(VLOOKUP(AC473,ﾌﾞﾗｲﾀﾞﾙﾏｽﾀ!$A$142:$B$148,2,FALSE())),"",VLOOKUP(AC473,ﾌﾞﾗｲﾀﾞﾙﾏｽﾀ!$A$142:$B$148,2,FALSE()))</f>
        <v>リビング家具</v>
      </c>
      <c r="AE473" s="14" t="n">
        <v>5</v>
      </c>
      <c r="AF473" s="15" t="str">
        <f aca="false">IF(ISERROR(VLOOKUP(AE473,ﾌﾞﾗｲﾀﾞﾙﾏｽﾀ!$A$152:$B$158,2,FALSE())),"",VLOOKUP(AE473,ﾌﾞﾗｲﾀﾞﾙﾏｽﾀ!$A$152:$B$158,2,FALSE()))</f>
        <v>カーテン</v>
      </c>
      <c r="AG473" s="16" t="n">
        <f aca="false">IF(OR(B473="",C473="",D473=""),73415,DATE(B473+2000,C473,D473))</f>
        <v>38729</v>
      </c>
    </row>
    <row r="474" customFormat="false" ht="13.5" hidden="false" customHeight="false" outlineLevel="0" collapsed="false">
      <c r="A474" s="12" t="n">
        <v>472</v>
      </c>
      <c r="B474" s="13" t="n">
        <v>6</v>
      </c>
      <c r="C474" s="13" t="n">
        <v>6</v>
      </c>
      <c r="D474" s="13" t="n">
        <v>7</v>
      </c>
      <c r="E474" s="14" t="n">
        <v>4</v>
      </c>
      <c r="F474" s="15" t="str">
        <f aca="false">IF(ISERROR(VLOOKUP(E474,ﾌﾞﾗｲﾀﾞﾙﾏｽﾀ!$A$3:$B$9,2,FALSE())),"",VLOOKUP(E474,ﾌﾞﾗｲﾀﾞﾙﾏｽﾀ!$A$3:$B$9,2,FALSE()))</f>
        <v>新築戸建</v>
      </c>
      <c r="G474" s="14" t="n">
        <v>9</v>
      </c>
      <c r="H474" s="15" t="str">
        <f aca="false">IF(ISERROR(VLOOKUP(G474,ﾌﾞﾗｲﾀﾞﾙﾏｽﾀ!$A$13:$B$18,2,FALSE())),"",VLOOKUP(G474,ﾌﾞﾗｲﾀﾞﾙﾏｽﾀ!$A$13:$B$18,2,FALSE()))</f>
        <v>その他</v>
      </c>
      <c r="I474" s="14" t="n">
        <v>27</v>
      </c>
      <c r="J474" s="15" t="str">
        <f aca="false">IF(ISERROR(VLOOKUP(I474,ﾌﾞﾗｲﾀﾞﾙﾏｽﾀ!$A$22:$B$34,2,FALSE())),"",VLOOKUP(I474,ﾌﾞﾗｲﾀﾞﾙﾏｽﾀ!$A$22:$B$34,2,FALSE()))</f>
        <v>27歳</v>
      </c>
      <c r="K474" s="14" t="n">
        <v>21</v>
      </c>
      <c r="L474" s="15" t="str">
        <f aca="false">IF(ISERROR(VLOOKUP(K474,ﾌﾞﾗｲﾀﾞﾙﾏｽﾀ!$A$22:$B$34,2,FALSE())),"",VLOOKUP(K474,ﾌﾞﾗｲﾀﾞﾙﾏｽﾀ!$A$22:$B$34,2,FALSE()))</f>
        <v>21歳</v>
      </c>
      <c r="M474" s="14" t="n">
        <v>9</v>
      </c>
      <c r="N474" s="15" t="str">
        <f aca="false">IF(ISERROR(VLOOKUP(M474,ﾌﾞﾗｲﾀﾞﾙﾏｽﾀ!$A$54:$B$60,2,FALSE())),"",VLOOKUP(M474,ﾌﾞﾗｲﾀﾞﾙﾏｽﾀ!$A$54:$B$60,2,FALSE()))</f>
        <v>その他</v>
      </c>
      <c r="O474" s="14" t="n">
        <v>1</v>
      </c>
      <c r="P474" s="15" t="str">
        <f aca="false">IF(ISERROR(VLOOKUP(O474,ﾌﾞﾗｲﾀﾞﾙﾏｽﾀ!$A$64:$B$68,2,FALSE())),"",VLOOKUP(O474,ﾌﾞﾗｲﾀﾞﾙﾏｽﾀ!$A$64:$B$68,2,FALSE()))</f>
        <v>ヨーロッパ</v>
      </c>
      <c r="Q474" s="14" t="n">
        <v>9</v>
      </c>
      <c r="R474" s="15" t="str">
        <f aca="false">IF(ISERROR(VLOOKUP(Q474,ﾌﾞﾗｲﾀﾞﾙﾏｽﾀ!$A$72:$B$80,2,FALSE())),"",VLOOKUP(Q474,ﾌﾞﾗｲﾀﾞﾙﾏｽﾀ!$A$72:$B$80,2,FALSE()))</f>
        <v>その他</v>
      </c>
      <c r="S474" s="14" t="n">
        <v>7</v>
      </c>
      <c r="T474" s="15" t="str">
        <f aca="false">IF(ISERROR(VLOOKUP(S474,ﾌﾞﾗｲﾀﾞﾙﾏｽﾀ!$A$84:$B$93,2,FALSE())),"",VLOOKUP(S474,ﾌﾞﾗｲﾀﾞﾙﾏｽﾀ!$A$84:$B$93,2,FALSE()))</f>
        <v>モダン</v>
      </c>
      <c r="U474" s="14" t="n">
        <v>9</v>
      </c>
      <c r="V474" s="15" t="str">
        <f aca="false">IF(ISERROR(VLOOKUP(U474,ﾌﾞﾗｲﾀﾞﾙﾏｽﾀ!$A$97:$B$104,2,FALSE())),"",VLOOKUP(U474,ﾌﾞﾗｲﾀﾞﾙﾏｽﾀ!$A$97:$B$104,2,FALSE()))</f>
        <v>その他</v>
      </c>
      <c r="W474" s="14" t="n">
        <v>1</v>
      </c>
      <c r="X474" s="15" t="str">
        <f aca="false">IF(ISERROR(VLOOKUP(W474,ﾌﾞﾗｲﾀﾞﾙﾏｽﾀ!$A$108:$B$113,2,FALSE())),"",VLOOKUP(W474,ﾌﾞﾗｲﾀﾞﾙﾏｽﾀ!$A$108:$B$113,2,FALSE()))</f>
        <v>20万円以内</v>
      </c>
      <c r="Y474" s="14" t="n">
        <v>99</v>
      </c>
      <c r="Z474" s="15" t="str">
        <f aca="false">IF(ISERROR(VLOOKUP(Y474,ﾌﾞﾗｲﾀﾞﾙﾏｽﾀ!$A$117:$B$130,2,FALSE())),"",VLOOKUP(Y474,ﾌﾞﾗｲﾀﾞﾙﾏｽﾀ!$A$117:$B$130,2,FALSE()))</f>
        <v>その他</v>
      </c>
      <c r="AA474" s="14" t="n">
        <v>1</v>
      </c>
      <c r="AB474" s="15" t="str">
        <f aca="false">IF(ISERROR(VLOOKUP(AA474,ﾌﾞﾗｲﾀﾞﾙﾏｽﾀ!$A$134:$B$138,2,FALSE())),"",VLOOKUP(AA474,ﾌﾞﾗｲﾀﾞﾙﾏｽﾀ!$A$134:$B$138,2,FALSE()))</f>
        <v>婚約後</v>
      </c>
      <c r="AC474" s="14" t="n">
        <v>2</v>
      </c>
      <c r="AD474" s="15" t="str">
        <f aca="false">IF(ISERROR(VLOOKUP(AC474,ﾌﾞﾗｲﾀﾞﾙﾏｽﾀ!$A$142:$B$148,2,FALSE())),"",VLOOKUP(AC474,ﾌﾞﾗｲﾀﾞﾙﾏｽﾀ!$A$142:$B$148,2,FALSE()))</f>
        <v>ダイニング家具</v>
      </c>
      <c r="AE474" s="14" t="n">
        <v>9</v>
      </c>
      <c r="AF474" s="15" t="str">
        <f aca="false">IF(ISERROR(VLOOKUP(AE474,ﾌﾞﾗｲﾀﾞﾙﾏｽﾀ!$A$152:$B$158,2,FALSE())),"",VLOOKUP(AE474,ﾌﾞﾗｲﾀﾞﾙﾏｽﾀ!$A$152:$B$158,2,FALSE()))</f>
        <v>その他</v>
      </c>
      <c r="AG474" s="16" t="n">
        <f aca="false">IF(OR(B474="",C474="",D474=""),73415,DATE(B474+2000,C474,D474))</f>
        <v>38875</v>
      </c>
    </row>
    <row r="475" customFormat="false" ht="13.5" hidden="false" customHeight="false" outlineLevel="0" collapsed="false">
      <c r="A475" s="12" t="n">
        <v>473</v>
      </c>
      <c r="B475" s="13" t="n">
        <v>6</v>
      </c>
      <c r="C475" s="13" t="n">
        <v>5</v>
      </c>
      <c r="D475" s="13" t="n">
        <v>7</v>
      </c>
      <c r="E475" s="14" t="n">
        <v>5</v>
      </c>
      <c r="F475" s="15" t="str">
        <f aca="false">IF(ISERROR(VLOOKUP(E475,ﾌﾞﾗｲﾀﾞﾙﾏｽﾀ!$A$3:$B$9,2,FALSE())),"",VLOOKUP(E475,ﾌﾞﾗｲﾀﾞﾙﾏｽﾀ!$A$3:$B$9,2,FALSE()))</f>
        <v>同居</v>
      </c>
      <c r="G475" s="14" t="n">
        <v>1</v>
      </c>
      <c r="H475" s="15" t="str">
        <f aca="false">IF(ISERROR(VLOOKUP(G475,ﾌﾞﾗｲﾀﾞﾙﾏｽﾀ!$A$13:$B$18,2,FALSE())),"",VLOOKUP(G475,ﾌﾞﾗｲﾀﾞﾙﾏｽﾀ!$A$13:$B$18,2,FALSE()))</f>
        <v>２ＤＫ</v>
      </c>
      <c r="I475" s="14" t="n">
        <v>28</v>
      </c>
      <c r="J475" s="15" t="str">
        <f aca="false">IF(ISERROR(VLOOKUP(I475,ﾌﾞﾗｲﾀﾞﾙﾏｽﾀ!$A$22:$B$34,2,FALSE())),"",VLOOKUP(I475,ﾌﾞﾗｲﾀﾞﾙﾏｽﾀ!$A$22:$B$34,2,FALSE()))</f>
        <v>28歳</v>
      </c>
      <c r="K475" s="14" t="n">
        <v>20</v>
      </c>
      <c r="L475" s="15" t="str">
        <f aca="false">IF(ISERROR(VLOOKUP(K475,ﾌﾞﾗｲﾀﾞﾙﾏｽﾀ!$A$22:$B$34,2,FALSE())),"",VLOOKUP(K475,ﾌﾞﾗｲﾀﾞﾙﾏｽﾀ!$A$22:$B$34,2,FALSE()))</f>
        <v>20歳</v>
      </c>
      <c r="M475" s="14" t="n">
        <v>3</v>
      </c>
      <c r="N475" s="15" t="str">
        <f aca="false">IF(ISERROR(VLOOKUP(M475,ﾌﾞﾗｲﾀﾞﾙﾏｽﾀ!$A$54:$B$60,2,FALSE())),"",VLOOKUP(M475,ﾌﾞﾗｲﾀﾞﾙﾏｽﾀ!$A$54:$B$60,2,FALSE()))</f>
        <v>くつろぎ</v>
      </c>
      <c r="O475" s="14" t="n">
        <v>2</v>
      </c>
      <c r="P475" s="15" t="str">
        <f aca="false">IF(ISERROR(VLOOKUP(O475,ﾌﾞﾗｲﾀﾞﾙﾏｽﾀ!$A$64:$B$68,2,FALSE())),"",VLOOKUP(O475,ﾌﾞﾗｲﾀﾞﾙﾏｽﾀ!$A$64:$B$68,2,FALSE()))</f>
        <v>アメリカ</v>
      </c>
      <c r="Q475" s="14" t="n">
        <v>3</v>
      </c>
      <c r="R475" s="15" t="str">
        <f aca="false">IF(ISERROR(VLOOKUP(Q475,ﾌﾞﾗｲﾀﾞﾙﾏｽﾀ!$A$72:$B$80,2,FALSE())),"",VLOOKUP(Q475,ﾌﾞﾗｲﾀﾞﾙﾏｽﾀ!$A$72:$B$80,2,FALSE()))</f>
        <v>黄</v>
      </c>
      <c r="S475" s="14" t="n">
        <v>8</v>
      </c>
      <c r="T475" s="15" t="str">
        <f aca="false">IF(ISERROR(VLOOKUP(S475,ﾌﾞﾗｲﾀﾞﾙﾏｽﾀ!$A$84:$B$93,2,FALSE())),"",VLOOKUP(S475,ﾌﾞﾗｲﾀﾞﾙﾏｽﾀ!$A$84:$B$93,2,FALSE()))</f>
        <v>カントリー</v>
      </c>
      <c r="U475" s="14" t="n">
        <v>9</v>
      </c>
      <c r="V475" s="15" t="str">
        <f aca="false">IF(ISERROR(VLOOKUP(U475,ﾌﾞﾗｲﾀﾞﾙﾏｽﾀ!$A$97:$B$104,2,FALSE())),"",VLOOKUP(U475,ﾌﾞﾗｲﾀﾞﾙﾏｽﾀ!$A$97:$B$104,2,FALSE()))</f>
        <v>その他</v>
      </c>
      <c r="W475" s="14" t="n">
        <v>1</v>
      </c>
      <c r="X475" s="15" t="str">
        <f aca="false">IF(ISERROR(VLOOKUP(W475,ﾌﾞﾗｲﾀﾞﾙﾏｽﾀ!$A$108:$B$113,2,FALSE())),"",VLOOKUP(W475,ﾌﾞﾗｲﾀﾞﾙﾏｽﾀ!$A$108:$B$113,2,FALSE()))</f>
        <v>20万円以内</v>
      </c>
      <c r="Y475" s="14" t="n">
        <v>1</v>
      </c>
      <c r="Z475" s="15" t="str">
        <f aca="false">IF(ISERROR(VLOOKUP(Y475,ﾌﾞﾗｲﾀﾞﾙﾏｽﾀ!$A$117:$B$130,2,FALSE())),"",VLOOKUP(Y475,ﾌﾞﾗｲﾀﾞﾙﾏｽﾀ!$A$117:$B$130,2,FALSE()))</f>
        <v>はじめての家づくり</v>
      </c>
      <c r="AA475" s="14" t="n">
        <v>2</v>
      </c>
      <c r="AB475" s="15" t="str">
        <f aca="false">IF(ISERROR(VLOOKUP(AA475,ﾌﾞﾗｲﾀﾞﾙﾏｽﾀ!$A$134:$B$138,2,FALSE())),"",VLOOKUP(AA475,ﾌﾞﾗｲﾀﾞﾙﾏｽﾀ!$A$134:$B$138,2,FALSE()))</f>
        <v>結婚式終了後</v>
      </c>
      <c r="AC475" s="14" t="n">
        <v>9</v>
      </c>
      <c r="AD475" s="15" t="str">
        <f aca="false">IF(ISERROR(VLOOKUP(AC475,ﾌﾞﾗｲﾀﾞﾙﾏｽﾀ!$A$142:$B$148,2,FALSE())),"",VLOOKUP(AC475,ﾌﾞﾗｲﾀﾞﾙﾏｽﾀ!$A$142:$B$148,2,FALSE()))</f>
        <v>その他</v>
      </c>
      <c r="AE475" s="14" t="n">
        <v>1</v>
      </c>
      <c r="AF475" s="15" t="str">
        <f aca="false">IF(ISERROR(VLOOKUP(AE475,ﾌﾞﾗｲﾀﾞﾙﾏｽﾀ!$A$152:$B$158,2,FALSE())),"",VLOOKUP(AE475,ﾌﾞﾗｲﾀﾞﾙﾏｽﾀ!$A$152:$B$158,2,FALSE()))</f>
        <v>リビング家具</v>
      </c>
      <c r="AG475" s="16" t="n">
        <f aca="false">IF(OR(B475="",C475="",D475=""),73415,DATE(B475+2000,C475,D475))</f>
        <v>38844</v>
      </c>
    </row>
    <row r="476" customFormat="false" ht="13.5" hidden="false" customHeight="false" outlineLevel="0" collapsed="false">
      <c r="A476" s="12" t="n">
        <v>474</v>
      </c>
      <c r="B476" s="13" t="n">
        <v>6</v>
      </c>
      <c r="C476" s="13" t="n">
        <v>8</v>
      </c>
      <c r="D476" s="13" t="n">
        <v>31</v>
      </c>
      <c r="E476" s="14" t="n">
        <v>9</v>
      </c>
      <c r="F476" s="15" t="str">
        <f aca="false">IF(ISERROR(VLOOKUP(E476,ﾌﾞﾗｲﾀﾞﾙﾏｽﾀ!$A$3:$B$9,2,FALSE())),"",VLOOKUP(E476,ﾌﾞﾗｲﾀﾞﾙﾏｽﾀ!$A$3:$B$9,2,FALSE()))</f>
        <v>その他</v>
      </c>
      <c r="G476" s="14" t="n">
        <v>2</v>
      </c>
      <c r="H476" s="15" t="str">
        <f aca="false">IF(ISERROR(VLOOKUP(G476,ﾌﾞﾗｲﾀﾞﾙﾏｽﾀ!$A$13:$B$18,2,FALSE())),"",VLOOKUP(G476,ﾌﾞﾗｲﾀﾞﾙﾏｽﾀ!$A$13:$B$18,2,FALSE()))</f>
        <v>２ＬＤＫ</v>
      </c>
      <c r="I476" s="14" t="n">
        <v>29</v>
      </c>
      <c r="J476" s="15" t="str">
        <f aca="false">IF(ISERROR(VLOOKUP(I476,ﾌﾞﾗｲﾀﾞﾙﾏｽﾀ!$A$22:$B$34,2,FALSE())),"",VLOOKUP(I476,ﾌﾞﾗｲﾀﾞﾙﾏｽﾀ!$A$22:$B$34,2,FALSE()))</f>
        <v>29歳</v>
      </c>
      <c r="K476" s="14" t="n">
        <v>19</v>
      </c>
      <c r="L476" s="15" t="str">
        <f aca="false">IF(ISERROR(VLOOKUP(K476,ﾌﾞﾗｲﾀﾞﾙﾏｽﾀ!$A$22:$B$34,2,FALSE())),"",VLOOKUP(K476,ﾌﾞﾗｲﾀﾞﾙﾏｽﾀ!$A$22:$B$34,2,FALSE()))</f>
        <v>19歳以下</v>
      </c>
      <c r="M476" s="14" t="n">
        <v>1</v>
      </c>
      <c r="N476" s="15" t="str">
        <f aca="false">IF(ISERROR(VLOOKUP(M476,ﾌﾞﾗｲﾀﾞﾙﾏｽﾀ!$A$54:$B$60,2,FALSE())),"",VLOOKUP(M476,ﾌﾞﾗｲﾀﾞﾙﾏｽﾀ!$A$54:$B$60,2,FALSE()))</f>
        <v>海外</v>
      </c>
      <c r="O476" s="14" t="n">
        <v>3</v>
      </c>
      <c r="P476" s="15" t="str">
        <f aca="false">IF(ISERROR(VLOOKUP(O476,ﾌﾞﾗｲﾀﾞﾙﾏｽﾀ!$A$64:$B$68,2,FALSE())),"",VLOOKUP(O476,ﾌﾞﾗｲﾀﾞﾙﾏｽﾀ!$A$64:$B$68,2,FALSE()))</f>
        <v>アジア</v>
      </c>
      <c r="Q476" s="14" t="n">
        <v>4</v>
      </c>
      <c r="R476" s="15" t="str">
        <f aca="false">IF(ISERROR(VLOOKUP(Q476,ﾌﾞﾗｲﾀﾞﾙﾏｽﾀ!$A$72:$B$80,2,FALSE())),"",VLOOKUP(Q476,ﾌﾞﾗｲﾀﾞﾙﾏｽﾀ!$A$72:$B$80,2,FALSE()))</f>
        <v>ピンク</v>
      </c>
      <c r="S476" s="14" t="n">
        <v>9</v>
      </c>
      <c r="T476" s="15" t="str">
        <f aca="false">IF(ISERROR(VLOOKUP(S476,ﾌﾞﾗｲﾀﾞﾙﾏｽﾀ!$A$84:$B$93,2,FALSE())),"",VLOOKUP(S476,ﾌﾞﾗｲﾀﾞﾙﾏｽﾀ!$A$84:$B$93,2,FALSE()))</f>
        <v>その他</v>
      </c>
      <c r="U476" s="14" t="n">
        <v>3</v>
      </c>
      <c r="V476" s="15" t="str">
        <f aca="false">IF(ISERROR(VLOOKUP(U476,ﾌﾞﾗｲﾀﾞﾙﾏｽﾀ!$A$97:$B$104,2,FALSE())),"",VLOOKUP(U476,ﾌﾞﾗｲﾀﾞﾙﾏｽﾀ!$A$97:$B$104,2,FALSE()))</f>
        <v>ベッドルーム</v>
      </c>
      <c r="W476" s="14" t="n">
        <v>2</v>
      </c>
      <c r="X476" s="15" t="str">
        <f aca="false">IF(ISERROR(VLOOKUP(W476,ﾌﾞﾗｲﾀﾞﾙﾏｽﾀ!$A$108:$B$113,2,FALSE())),"",VLOOKUP(W476,ﾌﾞﾗｲﾀﾞﾙﾏｽﾀ!$A$108:$B$113,2,FALSE()))</f>
        <v>30万円以内</v>
      </c>
      <c r="Y476" s="14" t="n">
        <v>2</v>
      </c>
      <c r="Z476" s="15" t="str">
        <f aca="false">IF(ISERROR(VLOOKUP(Y476,ﾌﾞﾗｲﾀﾞﾙﾏｽﾀ!$A$117:$B$130,2,FALSE())),"",VLOOKUP(Y476,ﾌﾞﾗｲﾀﾞﾙﾏｽﾀ!$A$117:$B$130,2,FALSE()))</f>
        <v>私のカントリー</v>
      </c>
      <c r="AA476" s="14" t="n">
        <v>3</v>
      </c>
      <c r="AB476" s="15" t="str">
        <f aca="false">IF(ISERROR(VLOOKUP(AA476,ﾌﾞﾗｲﾀﾞﾙﾏｽﾀ!$A$134:$B$138,2,FALSE())),"",VLOOKUP(AA476,ﾌﾞﾗｲﾀﾞﾙﾏｽﾀ!$A$134:$B$138,2,FALSE()))</f>
        <v>新居決定と同時</v>
      </c>
      <c r="AC476" s="14" t="n">
        <v>5</v>
      </c>
      <c r="AD476" s="15" t="str">
        <f aca="false">IF(ISERROR(VLOOKUP(AC476,ﾌﾞﾗｲﾀﾞﾙﾏｽﾀ!$A$142:$B$148,2,FALSE())),"",VLOOKUP(AC476,ﾌﾞﾗｲﾀﾞﾙﾏｽﾀ!$A$142:$B$148,2,FALSE()))</f>
        <v>カーテン</v>
      </c>
      <c r="AE476" s="14" t="n">
        <v>2</v>
      </c>
      <c r="AF476" s="15" t="str">
        <f aca="false">IF(ISERROR(VLOOKUP(AE476,ﾌﾞﾗｲﾀﾞﾙﾏｽﾀ!$A$152:$B$158,2,FALSE())),"",VLOOKUP(AE476,ﾌﾞﾗｲﾀﾞﾙﾏｽﾀ!$A$152:$B$158,2,FALSE()))</f>
        <v>ダイニング家具</v>
      </c>
      <c r="AG476" s="16" t="n">
        <f aca="false">IF(OR(B476="",C476="",D476=""),73415,DATE(B476+2000,C476,D476))</f>
        <v>38960</v>
      </c>
    </row>
    <row r="477" customFormat="false" ht="13.5" hidden="false" customHeight="false" outlineLevel="0" collapsed="false">
      <c r="A477" s="12" t="n">
        <v>475</v>
      </c>
      <c r="B477" s="13" t="n">
        <v>6</v>
      </c>
      <c r="C477" s="13" t="n">
        <v>1</v>
      </c>
      <c r="D477" s="13" t="n">
        <v>7</v>
      </c>
      <c r="E477" s="14" t="n">
        <v>1</v>
      </c>
      <c r="F477" s="15" t="str">
        <f aca="false">IF(ISERROR(VLOOKUP(E477,ﾌﾞﾗｲﾀﾞﾙﾏｽﾀ!$A$3:$B$9,2,FALSE())),"",VLOOKUP(E477,ﾌﾞﾗｲﾀﾞﾙﾏｽﾀ!$A$3:$B$9,2,FALSE()))</f>
        <v>アパート</v>
      </c>
      <c r="G477" s="14" t="n">
        <v>3</v>
      </c>
      <c r="H477" s="15" t="str">
        <f aca="false">IF(ISERROR(VLOOKUP(G477,ﾌﾞﾗｲﾀﾞﾙﾏｽﾀ!$A$13:$B$18,2,FALSE())),"",VLOOKUP(G477,ﾌﾞﾗｲﾀﾞﾙﾏｽﾀ!$A$13:$B$18,2,FALSE()))</f>
        <v>３ＤＫ</v>
      </c>
      <c r="I477" s="14" t="n">
        <v>30</v>
      </c>
      <c r="J477" s="15" t="str">
        <f aca="false">IF(ISERROR(VLOOKUP(I477,ﾌﾞﾗｲﾀﾞﾙﾏｽﾀ!$A$22:$B$34,2,FALSE())),"",VLOOKUP(I477,ﾌﾞﾗｲﾀﾞﾙﾏｽﾀ!$A$22:$B$34,2,FALSE()))</f>
        <v>30歳以上</v>
      </c>
      <c r="K477" s="14" t="n">
        <v>28</v>
      </c>
      <c r="L477" s="15" t="str">
        <f aca="false">IF(ISERROR(VLOOKUP(K477,ﾌﾞﾗｲﾀﾞﾙﾏｽﾀ!$A$22:$B$34,2,FALSE())),"",VLOOKUP(K477,ﾌﾞﾗｲﾀﾞﾙﾏｽﾀ!$A$22:$B$34,2,FALSE()))</f>
        <v>28歳</v>
      </c>
      <c r="M477" s="14" t="n">
        <v>2</v>
      </c>
      <c r="N477" s="15" t="str">
        <f aca="false">IF(ISERROR(VLOOKUP(M477,ﾌﾞﾗｲﾀﾞﾙﾏｽﾀ!$A$54:$B$60,2,FALSE())),"",VLOOKUP(M477,ﾌﾞﾗｲﾀﾞﾙﾏｽﾀ!$A$54:$B$60,2,FALSE()))</f>
        <v>すっきり</v>
      </c>
      <c r="O477" s="14" t="n">
        <v>3</v>
      </c>
      <c r="P477" s="15" t="str">
        <f aca="false">IF(ISERROR(VLOOKUP(O477,ﾌﾞﾗｲﾀﾞﾙﾏｽﾀ!$A$64:$B$68,2,FALSE())),"",VLOOKUP(O477,ﾌﾞﾗｲﾀﾞﾙﾏｽﾀ!$A$64:$B$68,2,FALSE()))</f>
        <v>アジア</v>
      </c>
      <c r="Q477" s="14" t="n">
        <v>7</v>
      </c>
      <c r="R477" s="15" t="str">
        <f aca="false">IF(ISERROR(VLOOKUP(Q477,ﾌﾞﾗｲﾀﾞﾙﾏｽﾀ!$A$72:$B$80,2,FALSE())),"",VLOOKUP(Q477,ﾌﾞﾗｲﾀﾞﾙﾏｽﾀ!$A$72:$B$80,2,FALSE()))</f>
        <v>オレンジ</v>
      </c>
      <c r="S477" s="14" t="n">
        <v>3</v>
      </c>
      <c r="T477" s="15" t="str">
        <f aca="false">IF(ISERROR(VLOOKUP(S477,ﾌﾞﾗｲﾀﾞﾙﾏｽﾀ!$A$84:$B$93,2,FALSE())),"",VLOOKUP(S477,ﾌﾞﾗｲﾀﾞﾙﾏｽﾀ!$A$84:$B$93,2,FALSE()))</f>
        <v>カジュアル</v>
      </c>
      <c r="U477" s="14" t="n">
        <v>3</v>
      </c>
      <c r="V477" s="15" t="str">
        <f aca="false">IF(ISERROR(VLOOKUP(U477,ﾌﾞﾗｲﾀﾞﾙﾏｽﾀ!$A$97:$B$104,2,FALSE())),"",VLOOKUP(U477,ﾌﾞﾗｲﾀﾞﾙﾏｽﾀ!$A$97:$B$104,2,FALSE()))</f>
        <v>ベッドルーム</v>
      </c>
      <c r="W477" s="14" t="n">
        <v>2</v>
      </c>
      <c r="X477" s="15" t="str">
        <f aca="false">IF(ISERROR(VLOOKUP(W477,ﾌﾞﾗｲﾀﾞﾙﾏｽﾀ!$A$108:$B$113,2,FALSE())),"",VLOOKUP(W477,ﾌﾞﾗｲﾀﾞﾙﾏｽﾀ!$A$108:$B$113,2,FALSE()))</f>
        <v>30万円以内</v>
      </c>
      <c r="Y477" s="14" t="n">
        <v>3</v>
      </c>
      <c r="Z477" s="15" t="str">
        <f aca="false">IF(ISERROR(VLOOKUP(Y477,ﾌﾞﾗｲﾀﾞﾙﾏｽﾀ!$A$117:$B$130,2,FALSE())),"",VLOOKUP(Y477,ﾌﾞﾗｲﾀﾞﾙﾏｽﾀ!$A$117:$B$130,2,FALSE()))</f>
        <v>美しい部屋</v>
      </c>
      <c r="AA477" s="14" t="n">
        <v>9</v>
      </c>
      <c r="AB477" s="15" t="str">
        <f aca="false">IF(ISERROR(VLOOKUP(AA477,ﾌﾞﾗｲﾀﾞﾙﾏｽﾀ!$A$134:$B$138,2,FALSE())),"",VLOOKUP(AA477,ﾌﾞﾗｲﾀﾞﾙﾏｽﾀ!$A$134:$B$138,2,FALSE()))</f>
        <v>その他</v>
      </c>
      <c r="AC477" s="14" t="n">
        <v>2</v>
      </c>
      <c r="AD477" s="15" t="str">
        <f aca="false">IF(ISERROR(VLOOKUP(AC477,ﾌﾞﾗｲﾀﾞﾙﾏｽﾀ!$A$142:$B$148,2,FALSE())),"",VLOOKUP(AC477,ﾌﾞﾗｲﾀﾞﾙﾏｽﾀ!$A$142:$B$148,2,FALSE()))</f>
        <v>ダイニング家具</v>
      </c>
      <c r="AE477" s="14" t="n">
        <v>1</v>
      </c>
      <c r="AF477" s="15" t="str">
        <f aca="false">IF(ISERROR(VLOOKUP(AE477,ﾌﾞﾗｲﾀﾞﾙﾏｽﾀ!$A$152:$B$158,2,FALSE())),"",VLOOKUP(AE477,ﾌﾞﾗｲﾀﾞﾙﾏｽﾀ!$A$152:$B$158,2,FALSE()))</f>
        <v>リビング家具</v>
      </c>
      <c r="AG477" s="16" t="n">
        <f aca="false">IF(OR(B477="",C477="",D477=""),73415,DATE(B477+2000,C477,D477))</f>
        <v>38724</v>
      </c>
    </row>
    <row r="478" customFormat="false" ht="13.5" hidden="false" customHeight="false" outlineLevel="0" collapsed="false">
      <c r="A478" s="12" t="n">
        <v>476</v>
      </c>
      <c r="B478" s="13" t="n">
        <v>6</v>
      </c>
      <c r="C478" s="13" t="n">
        <v>10</v>
      </c>
      <c r="D478" s="13" t="n">
        <v>18</v>
      </c>
      <c r="E478" s="14" t="n">
        <v>2</v>
      </c>
      <c r="F478" s="15" t="str">
        <f aca="false">IF(ISERROR(VLOOKUP(E478,ﾌﾞﾗｲﾀﾞﾙﾏｽﾀ!$A$3:$B$9,2,FALSE())),"",VLOOKUP(E478,ﾌﾞﾗｲﾀﾞﾙﾏｽﾀ!$A$3:$B$9,2,FALSE()))</f>
        <v>賃貸マンション</v>
      </c>
      <c r="G478" s="14" t="n">
        <v>4</v>
      </c>
      <c r="H478" s="15" t="str">
        <f aca="false">IF(ISERROR(VLOOKUP(G478,ﾌﾞﾗｲﾀﾞﾙﾏｽﾀ!$A$13:$B$18,2,FALSE())),"",VLOOKUP(G478,ﾌﾞﾗｲﾀﾞﾙﾏｽﾀ!$A$13:$B$18,2,FALSE()))</f>
        <v>３ＬＤＫ</v>
      </c>
      <c r="I478" s="14" t="n">
        <v>19</v>
      </c>
      <c r="J478" s="15" t="str">
        <f aca="false">IF(ISERROR(VLOOKUP(I478,ﾌﾞﾗｲﾀﾞﾙﾏｽﾀ!$A$22:$B$34,2,FALSE())),"",VLOOKUP(I478,ﾌﾞﾗｲﾀﾞﾙﾏｽﾀ!$A$22:$B$34,2,FALSE()))</f>
        <v>19歳以下</v>
      </c>
      <c r="K478" s="14" t="n">
        <v>26</v>
      </c>
      <c r="L478" s="15" t="str">
        <f aca="false">IF(ISERROR(VLOOKUP(K478,ﾌﾞﾗｲﾀﾞﾙﾏｽﾀ!$A$22:$B$34,2,FALSE())),"",VLOOKUP(K478,ﾌﾞﾗｲﾀﾞﾙﾏｽﾀ!$A$22:$B$34,2,FALSE()))</f>
        <v>26歳</v>
      </c>
      <c r="M478" s="14" t="n">
        <v>3</v>
      </c>
      <c r="N478" s="15" t="str">
        <f aca="false">IF(ISERROR(VLOOKUP(M478,ﾌﾞﾗｲﾀﾞﾙﾏｽﾀ!$A$54:$B$60,2,FALSE())),"",VLOOKUP(M478,ﾌﾞﾗｲﾀﾞﾙﾏｽﾀ!$A$54:$B$60,2,FALSE()))</f>
        <v>くつろぎ</v>
      </c>
      <c r="O478" s="14" t="n">
        <v>3</v>
      </c>
      <c r="P478" s="15" t="str">
        <f aca="false">IF(ISERROR(VLOOKUP(O478,ﾌﾞﾗｲﾀﾞﾙﾏｽﾀ!$A$64:$B$68,2,FALSE())),"",VLOOKUP(O478,ﾌﾞﾗｲﾀﾞﾙﾏｽﾀ!$A$64:$B$68,2,FALSE()))</f>
        <v>アジア</v>
      </c>
      <c r="Q478" s="14" t="n">
        <v>9</v>
      </c>
      <c r="R478" s="15" t="str">
        <f aca="false">IF(ISERROR(VLOOKUP(Q478,ﾌﾞﾗｲﾀﾞﾙﾏｽﾀ!$A$72:$B$80,2,FALSE())),"",VLOOKUP(Q478,ﾌﾞﾗｲﾀﾞﾙﾏｽﾀ!$A$72:$B$80,2,FALSE()))</f>
        <v>その他</v>
      </c>
      <c r="S478" s="14" t="n">
        <v>4</v>
      </c>
      <c r="T478" s="15" t="str">
        <f aca="false">IF(ISERROR(VLOOKUP(S478,ﾌﾞﾗｲﾀﾞﾙﾏｽﾀ!$A$84:$B$93,2,FALSE())),"",VLOOKUP(S478,ﾌﾞﾗｲﾀﾞﾙﾏｽﾀ!$A$84:$B$93,2,FALSE()))</f>
        <v>ジャパネスク</v>
      </c>
      <c r="U478" s="14" t="n">
        <v>2</v>
      </c>
      <c r="V478" s="15" t="str">
        <f aca="false">IF(ISERROR(VLOOKUP(U478,ﾌﾞﾗｲﾀﾞﾙﾏｽﾀ!$A$97:$B$104,2,FALSE())),"",VLOOKUP(U478,ﾌﾞﾗｲﾀﾞﾙﾏｽﾀ!$A$97:$B$104,2,FALSE()))</f>
        <v>ダイニング</v>
      </c>
      <c r="W478" s="14" t="n">
        <v>2</v>
      </c>
      <c r="X478" s="15" t="str">
        <f aca="false">IF(ISERROR(VLOOKUP(W478,ﾌﾞﾗｲﾀﾞﾙﾏｽﾀ!$A$108:$B$113,2,FALSE())),"",VLOOKUP(W478,ﾌﾞﾗｲﾀﾞﾙﾏｽﾀ!$A$108:$B$113,2,FALSE()))</f>
        <v>30万円以内</v>
      </c>
      <c r="Y478" s="14" t="n">
        <v>4</v>
      </c>
      <c r="Z478" s="15" t="str">
        <f aca="false">IF(ISERROR(VLOOKUP(Y478,ﾌﾞﾗｲﾀﾞﾙﾏｽﾀ!$A$117:$B$130,2,FALSE())),"",VLOOKUP(Y478,ﾌﾞﾗｲﾀﾞﾙﾏｽﾀ!$A$117:$B$130,2,FALSE()))</f>
        <v>ＥＬＬＥ　ＤＥＣＯ</v>
      </c>
      <c r="AA478" s="14" t="n">
        <v>2</v>
      </c>
      <c r="AB478" s="15" t="str">
        <f aca="false">IF(ISERROR(VLOOKUP(AA478,ﾌﾞﾗｲﾀﾞﾙﾏｽﾀ!$A$134:$B$138,2,FALSE())),"",VLOOKUP(AA478,ﾌﾞﾗｲﾀﾞﾙﾏｽﾀ!$A$134:$B$138,2,FALSE()))</f>
        <v>結婚式終了後</v>
      </c>
      <c r="AC478" s="14" t="n">
        <v>9</v>
      </c>
      <c r="AD478" s="15" t="str">
        <f aca="false">IF(ISERROR(VLOOKUP(AC478,ﾌﾞﾗｲﾀﾞﾙﾏｽﾀ!$A$142:$B$148,2,FALSE())),"",VLOOKUP(AC478,ﾌﾞﾗｲﾀﾞﾙﾏｽﾀ!$A$142:$B$148,2,FALSE()))</f>
        <v>その他</v>
      </c>
      <c r="AE478" s="14" t="n">
        <v>2</v>
      </c>
      <c r="AF478" s="15" t="str">
        <f aca="false">IF(ISERROR(VLOOKUP(AE478,ﾌﾞﾗｲﾀﾞﾙﾏｽﾀ!$A$152:$B$158,2,FALSE())),"",VLOOKUP(AE478,ﾌﾞﾗｲﾀﾞﾙﾏｽﾀ!$A$152:$B$158,2,FALSE()))</f>
        <v>ダイニング家具</v>
      </c>
      <c r="AG478" s="16" t="n">
        <f aca="false">IF(OR(B478="",C478="",D478=""),73415,DATE(B478+2000,C478,D478))</f>
        <v>39008</v>
      </c>
    </row>
    <row r="479" customFormat="false" ht="13.5" hidden="false" customHeight="false" outlineLevel="0" collapsed="false">
      <c r="A479" s="12" t="n">
        <v>477</v>
      </c>
      <c r="B479" s="13" t="n">
        <v>6</v>
      </c>
      <c r="C479" s="13" t="n">
        <v>5</v>
      </c>
      <c r="D479" s="13" t="n">
        <v>7</v>
      </c>
      <c r="E479" s="14" t="n">
        <v>3</v>
      </c>
      <c r="F479" s="15" t="str">
        <f aca="false">IF(ISERROR(VLOOKUP(E479,ﾌﾞﾗｲﾀﾞﾙﾏｽﾀ!$A$3:$B$9,2,FALSE())),"",VLOOKUP(E479,ﾌﾞﾗｲﾀﾞﾙﾏｽﾀ!$A$3:$B$9,2,FALSE()))</f>
        <v>分譲マンション</v>
      </c>
      <c r="G479" s="14" t="n">
        <v>9</v>
      </c>
      <c r="H479" s="15" t="str">
        <f aca="false">IF(ISERROR(VLOOKUP(G479,ﾌﾞﾗｲﾀﾞﾙﾏｽﾀ!$A$13:$B$18,2,FALSE())),"",VLOOKUP(G479,ﾌﾞﾗｲﾀﾞﾙﾏｽﾀ!$A$13:$B$18,2,FALSE()))</f>
        <v>その他</v>
      </c>
      <c r="I479" s="14" t="n">
        <v>20</v>
      </c>
      <c r="J479" s="15" t="str">
        <f aca="false">IF(ISERROR(VLOOKUP(I479,ﾌﾞﾗｲﾀﾞﾙﾏｽﾀ!$A$22:$B$34,2,FALSE())),"",VLOOKUP(I479,ﾌﾞﾗｲﾀﾞﾙﾏｽﾀ!$A$22:$B$34,2,FALSE()))</f>
        <v>20歳</v>
      </c>
      <c r="K479" s="14" t="n">
        <v>25</v>
      </c>
      <c r="L479" s="15" t="str">
        <f aca="false">IF(ISERROR(VLOOKUP(K479,ﾌﾞﾗｲﾀﾞﾙﾏｽﾀ!$A$22:$B$34,2,FALSE())),"",VLOOKUP(K479,ﾌﾞﾗｲﾀﾞﾙﾏｽﾀ!$A$22:$B$34,2,FALSE()))</f>
        <v>25歳</v>
      </c>
      <c r="M479" s="14" t="n">
        <v>4</v>
      </c>
      <c r="N479" s="15" t="str">
        <f aca="false">IF(ISERROR(VLOOKUP(M479,ﾌﾞﾗｲﾀﾞﾙﾏｽﾀ!$A$54:$B$60,2,FALSE())),"",VLOOKUP(M479,ﾌﾞﾗｲﾀﾞﾙﾏｽﾀ!$A$54:$B$60,2,FALSE()))</f>
        <v>遊び心</v>
      </c>
      <c r="O479" s="14" t="n">
        <v>1</v>
      </c>
      <c r="P479" s="15" t="str">
        <f aca="false">IF(ISERROR(VLOOKUP(O479,ﾌﾞﾗｲﾀﾞﾙﾏｽﾀ!$A$64:$B$68,2,FALSE())),"",VLOOKUP(O479,ﾌﾞﾗｲﾀﾞﾙﾏｽﾀ!$A$64:$B$68,2,FALSE()))</f>
        <v>ヨーロッパ</v>
      </c>
      <c r="Q479" s="14" t="n">
        <v>9</v>
      </c>
      <c r="R479" s="15" t="str">
        <f aca="false">IF(ISERROR(VLOOKUP(Q479,ﾌﾞﾗｲﾀﾞﾙﾏｽﾀ!$A$72:$B$80,2,FALSE())),"",VLOOKUP(Q479,ﾌﾞﾗｲﾀﾞﾙﾏｽﾀ!$A$72:$B$80,2,FALSE()))</f>
        <v>その他</v>
      </c>
      <c r="S479" s="14" t="n">
        <v>5</v>
      </c>
      <c r="T479" s="15" t="str">
        <f aca="false">IF(ISERROR(VLOOKUP(S479,ﾌﾞﾗｲﾀﾞﾙﾏｽﾀ!$A$84:$B$93,2,FALSE())),"",VLOOKUP(S479,ﾌﾞﾗｲﾀﾞﾙﾏｽﾀ!$A$84:$B$93,2,FALSE()))</f>
        <v>ヨーロピアン</v>
      </c>
      <c r="U479" s="14" t="n">
        <v>2</v>
      </c>
      <c r="V479" s="15" t="str">
        <f aca="false">IF(ISERROR(VLOOKUP(U479,ﾌﾞﾗｲﾀﾞﾙﾏｽﾀ!$A$97:$B$104,2,FALSE())),"",VLOOKUP(U479,ﾌﾞﾗｲﾀﾞﾙﾏｽﾀ!$A$97:$B$104,2,FALSE()))</f>
        <v>ダイニング</v>
      </c>
      <c r="W479" s="14" t="n">
        <v>1</v>
      </c>
      <c r="X479" s="15" t="str">
        <f aca="false">IF(ISERROR(VLOOKUP(W479,ﾌﾞﾗｲﾀﾞﾙﾏｽﾀ!$A$108:$B$113,2,FALSE())),"",VLOOKUP(W479,ﾌﾞﾗｲﾀﾞﾙﾏｽﾀ!$A$108:$B$113,2,FALSE()))</f>
        <v>20万円以内</v>
      </c>
      <c r="Y479" s="14" t="n">
        <v>5</v>
      </c>
      <c r="Z479" s="15" t="str">
        <f aca="false">IF(ISERROR(VLOOKUP(Y479,ﾌﾞﾗｲﾀﾞﾙﾏｽﾀ!$A$117:$B$130,2,FALSE())),"",VLOOKUP(Y479,ﾌﾞﾗｲﾀﾞﾙﾏｽﾀ!$A$117:$B$130,2,FALSE()))</f>
        <v>私の家づくり</v>
      </c>
      <c r="AA479" s="14" t="n">
        <v>3</v>
      </c>
      <c r="AB479" s="15" t="str">
        <f aca="false">IF(ISERROR(VLOOKUP(AA479,ﾌﾞﾗｲﾀﾞﾙﾏｽﾀ!$A$134:$B$138,2,FALSE())),"",VLOOKUP(AA479,ﾌﾞﾗｲﾀﾞﾙﾏｽﾀ!$A$134:$B$138,2,FALSE()))</f>
        <v>新居決定と同時</v>
      </c>
      <c r="AC479" s="14" t="n">
        <v>3</v>
      </c>
      <c r="AD479" s="15" t="str">
        <f aca="false">IF(ISERROR(VLOOKUP(AC479,ﾌﾞﾗｲﾀﾞﾙﾏｽﾀ!$A$142:$B$148,2,FALSE())),"",VLOOKUP(AC479,ﾌﾞﾗｲﾀﾞﾙﾏｽﾀ!$A$142:$B$148,2,FALSE()))</f>
        <v>ベッド</v>
      </c>
      <c r="AE479" s="14" t="n">
        <v>1</v>
      </c>
      <c r="AF479" s="15" t="str">
        <f aca="false">IF(ISERROR(VLOOKUP(AE479,ﾌﾞﾗｲﾀﾞﾙﾏｽﾀ!$A$152:$B$158,2,FALSE())),"",VLOOKUP(AE479,ﾌﾞﾗｲﾀﾞﾙﾏｽﾀ!$A$152:$B$158,2,FALSE()))</f>
        <v>リビング家具</v>
      </c>
      <c r="AG479" s="16" t="n">
        <f aca="false">IF(OR(B479="",C479="",D479=""),73415,DATE(B479+2000,C479,D479))</f>
        <v>38844</v>
      </c>
    </row>
    <row r="480" customFormat="false" ht="13.5" hidden="false" customHeight="false" outlineLevel="0" collapsed="false">
      <c r="A480" s="12" t="n">
        <v>478</v>
      </c>
      <c r="B480" s="13" t="n">
        <v>6</v>
      </c>
      <c r="C480" s="13" t="n">
        <v>9</v>
      </c>
      <c r="D480" s="13" t="n">
        <v>8</v>
      </c>
      <c r="E480" s="14" t="n">
        <v>4</v>
      </c>
      <c r="F480" s="15" t="str">
        <f aca="false">IF(ISERROR(VLOOKUP(E480,ﾌﾞﾗｲﾀﾞﾙﾏｽﾀ!$A$3:$B$9,2,FALSE())),"",VLOOKUP(E480,ﾌﾞﾗｲﾀﾞﾙﾏｽﾀ!$A$3:$B$9,2,FALSE()))</f>
        <v>新築戸建</v>
      </c>
      <c r="G480" s="14" t="n">
        <v>1</v>
      </c>
      <c r="H480" s="15" t="str">
        <f aca="false">IF(ISERROR(VLOOKUP(G480,ﾌﾞﾗｲﾀﾞﾙﾏｽﾀ!$A$13:$B$18,2,FALSE())),"",VLOOKUP(G480,ﾌﾞﾗｲﾀﾞﾙﾏｽﾀ!$A$13:$B$18,2,FALSE()))</f>
        <v>２ＤＫ</v>
      </c>
      <c r="I480" s="14" t="n">
        <v>21</v>
      </c>
      <c r="J480" s="15" t="str">
        <f aca="false">IF(ISERROR(VLOOKUP(I480,ﾌﾞﾗｲﾀﾞﾙﾏｽﾀ!$A$22:$B$34,2,FALSE())),"",VLOOKUP(I480,ﾌﾞﾗｲﾀﾞﾙﾏｽﾀ!$A$22:$B$34,2,FALSE()))</f>
        <v>21歳</v>
      </c>
      <c r="K480" s="14" t="n">
        <v>23</v>
      </c>
      <c r="L480" s="15" t="str">
        <f aca="false">IF(ISERROR(VLOOKUP(K480,ﾌﾞﾗｲﾀﾞﾙﾏｽﾀ!$A$22:$B$34,2,FALSE())),"",VLOOKUP(K480,ﾌﾞﾗｲﾀﾞﾙﾏｽﾀ!$A$22:$B$34,2,FALSE()))</f>
        <v>23歳</v>
      </c>
      <c r="M480" s="14" t="n">
        <v>5</v>
      </c>
      <c r="N480" s="15" t="str">
        <f aca="false">IF(ISERROR(VLOOKUP(M480,ﾌﾞﾗｲﾀﾞﾙﾏｽﾀ!$A$54:$B$60,2,FALSE())),"",VLOOKUP(M480,ﾌﾞﾗｲﾀﾞﾙﾏｽﾀ!$A$54:$B$60,2,FALSE()))</f>
        <v>ギャラリー</v>
      </c>
      <c r="O480" s="14" t="n">
        <v>2</v>
      </c>
      <c r="P480" s="15" t="str">
        <f aca="false">IF(ISERROR(VLOOKUP(O480,ﾌﾞﾗｲﾀﾞﾙﾏｽﾀ!$A$64:$B$68,2,FALSE())),"",VLOOKUP(O480,ﾌﾞﾗｲﾀﾞﾙﾏｽﾀ!$A$64:$B$68,2,FALSE()))</f>
        <v>アメリカ</v>
      </c>
      <c r="Q480" s="14" t="n">
        <v>1</v>
      </c>
      <c r="R480" s="15" t="str">
        <f aca="false">IF(ISERROR(VLOOKUP(Q480,ﾌﾞﾗｲﾀﾞﾙﾏｽﾀ!$A$72:$B$80,2,FALSE())),"",VLOOKUP(Q480,ﾌﾞﾗｲﾀﾞﾙﾏｽﾀ!$A$72:$B$80,2,FALSE()))</f>
        <v>赤</v>
      </c>
      <c r="S480" s="14" t="n">
        <v>6</v>
      </c>
      <c r="T480" s="15" t="str">
        <f aca="false">IF(ISERROR(VLOOKUP(S480,ﾌﾞﾗｲﾀﾞﾙﾏｽﾀ!$A$84:$B$93,2,FALSE())),"",VLOOKUP(S480,ﾌﾞﾗｲﾀﾞﾙﾏｽﾀ!$A$84:$B$93,2,FALSE()))</f>
        <v>ナチュラル</v>
      </c>
      <c r="U480" s="14" t="n">
        <v>3</v>
      </c>
      <c r="V480" s="15" t="str">
        <f aca="false">IF(ISERROR(VLOOKUP(U480,ﾌﾞﾗｲﾀﾞﾙﾏｽﾀ!$A$97:$B$104,2,FALSE())),"",VLOOKUP(U480,ﾌﾞﾗｲﾀﾞﾙﾏｽﾀ!$A$97:$B$104,2,FALSE()))</f>
        <v>ベッドルーム</v>
      </c>
      <c r="W480" s="14" t="n">
        <v>2</v>
      </c>
      <c r="X480" s="15" t="str">
        <f aca="false">IF(ISERROR(VLOOKUP(W480,ﾌﾞﾗｲﾀﾞﾙﾏｽﾀ!$A$108:$B$113,2,FALSE())),"",VLOOKUP(W480,ﾌﾞﾗｲﾀﾞﾙﾏｽﾀ!$A$108:$B$113,2,FALSE()))</f>
        <v>30万円以内</v>
      </c>
      <c r="Y480" s="14" t="n">
        <v>6</v>
      </c>
      <c r="Z480" s="15" t="str">
        <f aca="false">IF(ISERROR(VLOOKUP(Y480,ﾌﾞﾗｲﾀﾞﾙﾏｽﾀ!$A$117:$B$130,2,FALSE())),"",VLOOKUP(Y480,ﾌﾞﾗｲﾀﾞﾙﾏｽﾀ!$A$117:$B$130,2,FALSE()))</f>
        <v>クロワッサン</v>
      </c>
      <c r="AA480" s="14" t="n">
        <v>9</v>
      </c>
      <c r="AB480" s="15" t="str">
        <f aca="false">IF(ISERROR(VLOOKUP(AA480,ﾌﾞﾗｲﾀﾞﾙﾏｽﾀ!$A$134:$B$138,2,FALSE())),"",VLOOKUP(AA480,ﾌﾞﾗｲﾀﾞﾙﾏｽﾀ!$A$134:$B$138,2,FALSE()))</f>
        <v>その他</v>
      </c>
      <c r="AC480" s="14" t="n">
        <v>4</v>
      </c>
      <c r="AD480" s="15" t="str">
        <f aca="false">IF(ISERROR(VLOOKUP(AC480,ﾌﾞﾗｲﾀﾞﾙﾏｽﾀ!$A$142:$B$148,2,FALSE())),"",VLOOKUP(AC480,ﾌﾞﾗｲﾀﾞﾙﾏｽﾀ!$A$142:$B$148,2,FALSE()))</f>
        <v>収納家具</v>
      </c>
      <c r="AE480" s="14" t="n">
        <v>2</v>
      </c>
      <c r="AF480" s="15" t="str">
        <f aca="false">IF(ISERROR(VLOOKUP(AE480,ﾌﾞﾗｲﾀﾞﾙﾏｽﾀ!$A$152:$B$158,2,FALSE())),"",VLOOKUP(AE480,ﾌﾞﾗｲﾀﾞﾙﾏｽﾀ!$A$152:$B$158,2,FALSE()))</f>
        <v>ダイニング家具</v>
      </c>
      <c r="AG480" s="16" t="n">
        <f aca="false">IF(OR(B480="",C480="",D480=""),73415,DATE(B480+2000,C480,D480))</f>
        <v>38968</v>
      </c>
    </row>
    <row r="481" customFormat="false" ht="13.5" hidden="false" customHeight="false" outlineLevel="0" collapsed="false">
      <c r="A481" s="12" t="n">
        <v>479</v>
      </c>
      <c r="B481" s="13" t="n">
        <v>6</v>
      </c>
      <c r="C481" s="13" t="n">
        <v>1</v>
      </c>
      <c r="D481" s="13" t="n">
        <v>26</v>
      </c>
      <c r="E481" s="14" t="n">
        <v>5</v>
      </c>
      <c r="F481" s="15" t="str">
        <f aca="false">IF(ISERROR(VLOOKUP(E481,ﾌﾞﾗｲﾀﾞﾙﾏｽﾀ!$A$3:$B$9,2,FALSE())),"",VLOOKUP(E481,ﾌﾞﾗｲﾀﾞﾙﾏｽﾀ!$A$3:$B$9,2,FALSE()))</f>
        <v>同居</v>
      </c>
      <c r="G481" s="14" t="n">
        <v>2</v>
      </c>
      <c r="H481" s="15" t="str">
        <f aca="false">IF(ISERROR(VLOOKUP(G481,ﾌﾞﾗｲﾀﾞﾙﾏｽﾀ!$A$13:$B$18,2,FALSE())),"",VLOOKUP(G481,ﾌﾞﾗｲﾀﾞﾙﾏｽﾀ!$A$13:$B$18,2,FALSE()))</f>
        <v>２ＬＤＫ</v>
      </c>
      <c r="I481" s="14" t="n">
        <v>22</v>
      </c>
      <c r="J481" s="15" t="str">
        <f aca="false">IF(ISERROR(VLOOKUP(I481,ﾌﾞﾗｲﾀﾞﾙﾏｽﾀ!$A$22:$B$34,2,FALSE())),"",VLOOKUP(I481,ﾌﾞﾗｲﾀﾞﾙﾏｽﾀ!$A$22:$B$34,2,FALSE()))</f>
        <v>22歳</v>
      </c>
      <c r="K481" s="14" t="n">
        <v>21</v>
      </c>
      <c r="L481" s="15" t="str">
        <f aca="false">IF(ISERROR(VLOOKUP(K481,ﾌﾞﾗｲﾀﾞﾙﾏｽﾀ!$A$22:$B$34,2,FALSE())),"",VLOOKUP(K481,ﾌﾞﾗｲﾀﾞﾙﾏｽﾀ!$A$22:$B$34,2,FALSE()))</f>
        <v>21歳</v>
      </c>
      <c r="M481" s="14" t="n">
        <v>9</v>
      </c>
      <c r="N481" s="15" t="str">
        <f aca="false">IF(ISERROR(VLOOKUP(M481,ﾌﾞﾗｲﾀﾞﾙﾏｽﾀ!$A$54:$B$60,2,FALSE())),"",VLOOKUP(M481,ﾌﾞﾗｲﾀﾞﾙﾏｽﾀ!$A$54:$B$60,2,FALSE()))</f>
        <v>その他</v>
      </c>
      <c r="O481" s="14" t="n">
        <v>3</v>
      </c>
      <c r="P481" s="15" t="str">
        <f aca="false">IF(ISERROR(VLOOKUP(O481,ﾌﾞﾗｲﾀﾞﾙﾏｽﾀ!$A$64:$B$68,2,FALSE())),"",VLOOKUP(O481,ﾌﾞﾗｲﾀﾞﾙﾏｽﾀ!$A$64:$B$68,2,FALSE()))</f>
        <v>アジア</v>
      </c>
      <c r="Q481" s="14" t="n">
        <v>2</v>
      </c>
      <c r="R481" s="15" t="str">
        <f aca="false">IF(ISERROR(VLOOKUP(Q481,ﾌﾞﾗｲﾀﾞﾙﾏｽﾀ!$A$72:$B$80,2,FALSE())),"",VLOOKUP(Q481,ﾌﾞﾗｲﾀﾞﾙﾏｽﾀ!$A$72:$B$80,2,FALSE()))</f>
        <v>青</v>
      </c>
      <c r="S481" s="14" t="n">
        <v>4</v>
      </c>
      <c r="T481" s="15" t="str">
        <f aca="false">IF(ISERROR(VLOOKUP(S481,ﾌﾞﾗｲﾀﾞﾙﾏｽﾀ!$A$84:$B$93,2,FALSE())),"",VLOOKUP(S481,ﾌﾞﾗｲﾀﾞﾙﾏｽﾀ!$A$84:$B$93,2,FALSE()))</f>
        <v>ジャパネスク</v>
      </c>
      <c r="U481" s="14" t="n">
        <v>1</v>
      </c>
      <c r="V481" s="15" t="str">
        <f aca="false">IF(ISERROR(VLOOKUP(U481,ﾌﾞﾗｲﾀﾞﾙﾏｽﾀ!$A$97:$B$104,2,FALSE())),"",VLOOKUP(U481,ﾌﾞﾗｲﾀﾞﾙﾏｽﾀ!$A$97:$B$104,2,FALSE()))</f>
        <v>リビング</v>
      </c>
      <c r="W481" s="14" t="n">
        <v>3</v>
      </c>
      <c r="X481" s="15" t="str">
        <f aca="false">IF(ISERROR(VLOOKUP(W481,ﾌﾞﾗｲﾀﾞﾙﾏｽﾀ!$A$108:$B$113,2,FALSE())),"",VLOOKUP(W481,ﾌﾞﾗｲﾀﾞﾙﾏｽﾀ!$A$108:$B$113,2,FALSE()))</f>
        <v>50万円以内</v>
      </c>
      <c r="Y481" s="14" t="n">
        <v>7</v>
      </c>
      <c r="Z481" s="15" t="str">
        <f aca="false">IF(ISERROR(VLOOKUP(Y481,ﾌﾞﾗｲﾀﾞﾙﾏｽﾀ!$A$117:$B$130,2,FALSE())),"",VLOOKUP(Y481,ﾌﾞﾗｲﾀﾞﾙﾏｽﾀ!$A$117:$B$130,2,FALSE()))</f>
        <v>オレンジページ</v>
      </c>
      <c r="AA481" s="14" t="n">
        <v>1</v>
      </c>
      <c r="AB481" s="15" t="str">
        <f aca="false">IF(ISERROR(VLOOKUP(AA481,ﾌﾞﾗｲﾀﾞﾙﾏｽﾀ!$A$134:$B$138,2,FALSE())),"",VLOOKUP(AA481,ﾌﾞﾗｲﾀﾞﾙﾏｽﾀ!$A$134:$B$138,2,FALSE()))</f>
        <v>婚約後</v>
      </c>
      <c r="AC481" s="14" t="n">
        <v>3</v>
      </c>
      <c r="AD481" s="15" t="str">
        <f aca="false">IF(ISERROR(VLOOKUP(AC481,ﾌﾞﾗｲﾀﾞﾙﾏｽﾀ!$A$142:$B$148,2,FALSE())),"",VLOOKUP(AC481,ﾌﾞﾗｲﾀﾞﾙﾏｽﾀ!$A$142:$B$148,2,FALSE()))</f>
        <v>ベッド</v>
      </c>
      <c r="AE481" s="14" t="n">
        <v>5</v>
      </c>
      <c r="AF481" s="15" t="str">
        <f aca="false">IF(ISERROR(VLOOKUP(AE481,ﾌﾞﾗｲﾀﾞﾙﾏｽﾀ!$A$152:$B$158,2,FALSE())),"",VLOOKUP(AE481,ﾌﾞﾗｲﾀﾞﾙﾏｽﾀ!$A$152:$B$158,2,FALSE()))</f>
        <v>カーテン</v>
      </c>
      <c r="AG481" s="16" t="n">
        <f aca="false">IF(OR(B481="",C481="",D481=""),73415,DATE(B481+2000,C481,D481))</f>
        <v>38743</v>
      </c>
    </row>
    <row r="482" customFormat="false" ht="13.5" hidden="false" customHeight="false" outlineLevel="0" collapsed="false">
      <c r="A482" s="12" t="n">
        <v>480</v>
      </c>
      <c r="B482" s="13" t="n">
        <v>6</v>
      </c>
      <c r="C482" s="13" t="n">
        <v>8</v>
      </c>
      <c r="D482" s="13" t="n">
        <v>14</v>
      </c>
      <c r="E482" s="14" t="n">
        <v>9</v>
      </c>
      <c r="F482" s="15" t="str">
        <f aca="false">IF(ISERROR(VLOOKUP(E482,ﾌﾞﾗｲﾀﾞﾙﾏｽﾀ!$A$3:$B$9,2,FALSE())),"",VLOOKUP(E482,ﾌﾞﾗｲﾀﾞﾙﾏｽﾀ!$A$3:$B$9,2,FALSE()))</f>
        <v>その他</v>
      </c>
      <c r="G482" s="14" t="n">
        <v>3</v>
      </c>
      <c r="H482" s="15" t="str">
        <f aca="false">IF(ISERROR(VLOOKUP(G482,ﾌﾞﾗｲﾀﾞﾙﾏｽﾀ!$A$13:$B$18,2,FALSE())),"",VLOOKUP(G482,ﾌﾞﾗｲﾀﾞﾙﾏｽﾀ!$A$13:$B$18,2,FALSE()))</f>
        <v>３ＤＫ</v>
      </c>
      <c r="I482" s="14" t="n">
        <v>25</v>
      </c>
      <c r="J482" s="15" t="str">
        <f aca="false">IF(ISERROR(VLOOKUP(I482,ﾌﾞﾗｲﾀﾞﾙﾏｽﾀ!$A$22:$B$34,2,FALSE())),"",VLOOKUP(I482,ﾌﾞﾗｲﾀﾞﾙﾏｽﾀ!$A$22:$B$34,2,FALSE()))</f>
        <v>25歳</v>
      </c>
      <c r="K482" s="14" t="n">
        <v>27</v>
      </c>
      <c r="L482" s="15" t="str">
        <f aca="false">IF(ISERROR(VLOOKUP(K482,ﾌﾞﾗｲﾀﾞﾙﾏｽﾀ!$A$22:$B$34,2,FALSE())),"",VLOOKUP(K482,ﾌﾞﾗｲﾀﾞﾙﾏｽﾀ!$A$22:$B$34,2,FALSE()))</f>
        <v>27歳</v>
      </c>
      <c r="M482" s="14" t="n">
        <v>1</v>
      </c>
      <c r="N482" s="15" t="str">
        <f aca="false">IF(ISERROR(VLOOKUP(M482,ﾌﾞﾗｲﾀﾞﾙﾏｽﾀ!$A$54:$B$60,2,FALSE())),"",VLOOKUP(M482,ﾌﾞﾗｲﾀﾞﾙﾏｽﾀ!$A$54:$B$60,2,FALSE()))</f>
        <v>海外</v>
      </c>
      <c r="O482" s="14" t="n">
        <v>9</v>
      </c>
      <c r="P482" s="15" t="str">
        <f aca="false">IF(ISERROR(VLOOKUP(O482,ﾌﾞﾗｲﾀﾞﾙﾏｽﾀ!$A$64:$B$68,2,FALSE())),"",VLOOKUP(O482,ﾌﾞﾗｲﾀﾞﾙﾏｽﾀ!$A$64:$B$68,2,FALSE()))</f>
        <v>その他</v>
      </c>
      <c r="Q482" s="14" t="n">
        <v>3</v>
      </c>
      <c r="R482" s="15" t="str">
        <f aca="false">IF(ISERROR(VLOOKUP(Q482,ﾌﾞﾗｲﾀﾞﾙﾏｽﾀ!$A$72:$B$80,2,FALSE())),"",VLOOKUP(Q482,ﾌﾞﾗｲﾀﾞﾙﾏｽﾀ!$A$72:$B$80,2,FALSE()))</f>
        <v>黄</v>
      </c>
      <c r="S482" s="14" t="n">
        <v>5</v>
      </c>
      <c r="T482" s="15" t="str">
        <f aca="false">IF(ISERROR(VLOOKUP(S482,ﾌﾞﾗｲﾀﾞﾙﾏｽﾀ!$A$84:$B$93,2,FALSE())),"",VLOOKUP(S482,ﾌﾞﾗｲﾀﾞﾙﾏｽﾀ!$A$84:$B$93,2,FALSE()))</f>
        <v>ヨーロピアン</v>
      </c>
      <c r="U482" s="14" t="n">
        <v>2</v>
      </c>
      <c r="V482" s="15" t="str">
        <f aca="false">IF(ISERROR(VLOOKUP(U482,ﾌﾞﾗｲﾀﾞﾙﾏｽﾀ!$A$97:$B$104,2,FALSE())),"",VLOOKUP(U482,ﾌﾞﾗｲﾀﾞﾙﾏｽﾀ!$A$97:$B$104,2,FALSE()))</f>
        <v>ダイニング</v>
      </c>
      <c r="W482" s="14" t="n">
        <v>4</v>
      </c>
      <c r="X482" s="15" t="str">
        <f aca="false">IF(ISERROR(VLOOKUP(W482,ﾌﾞﾗｲﾀﾞﾙﾏｽﾀ!$A$108:$B$113,2,FALSE())),"",VLOOKUP(W482,ﾌﾞﾗｲﾀﾞﾙﾏｽﾀ!$A$108:$B$113,2,FALSE()))</f>
        <v>100万円以内</v>
      </c>
      <c r="Y482" s="14" t="n">
        <v>8</v>
      </c>
      <c r="Z482" s="15" t="str">
        <f aca="false">IF(ISERROR(VLOOKUP(Y482,ﾌﾞﾗｲﾀﾞﾙﾏｽﾀ!$A$117:$B$130,2,FALSE())),"",VLOOKUP(Y482,ﾌﾞﾗｲﾀﾞﾙﾏｽﾀ!$A$117:$B$130,2,FALSE()))</f>
        <v>ＤＲＥＡＭ</v>
      </c>
      <c r="AA482" s="14" t="n">
        <v>2</v>
      </c>
      <c r="AB482" s="15" t="str">
        <f aca="false">IF(ISERROR(VLOOKUP(AA482,ﾌﾞﾗｲﾀﾞﾙﾏｽﾀ!$A$134:$B$138,2,FALSE())),"",VLOOKUP(AA482,ﾌﾞﾗｲﾀﾞﾙﾏｽﾀ!$A$134:$B$138,2,FALSE()))</f>
        <v>結婚式終了後</v>
      </c>
      <c r="AC482" s="14" t="n">
        <v>4</v>
      </c>
      <c r="AD482" s="15" t="str">
        <f aca="false">IF(ISERROR(VLOOKUP(AC482,ﾌﾞﾗｲﾀﾞﾙﾏｽﾀ!$A$142:$B$148,2,FALSE())),"",VLOOKUP(AC482,ﾌﾞﾗｲﾀﾞﾙﾏｽﾀ!$A$142:$B$148,2,FALSE()))</f>
        <v>収納家具</v>
      </c>
      <c r="AE482" s="14" t="n">
        <v>5</v>
      </c>
      <c r="AF482" s="15" t="str">
        <f aca="false">IF(ISERROR(VLOOKUP(AE482,ﾌﾞﾗｲﾀﾞﾙﾏｽﾀ!$A$152:$B$158,2,FALSE())),"",VLOOKUP(AE482,ﾌﾞﾗｲﾀﾞﾙﾏｽﾀ!$A$152:$B$158,2,FALSE()))</f>
        <v>カーテン</v>
      </c>
      <c r="AG482" s="16" t="n">
        <f aca="false">IF(OR(B482="",C482="",D482=""),73415,DATE(B482+2000,C482,D482))</f>
        <v>38943</v>
      </c>
    </row>
    <row r="483" customFormat="false" ht="13.5" hidden="false" customHeight="false" outlineLevel="0" collapsed="false">
      <c r="A483" s="12" t="n">
        <v>481</v>
      </c>
      <c r="B483" s="13" t="n">
        <v>6</v>
      </c>
      <c r="C483" s="13" t="n">
        <v>12</v>
      </c>
      <c r="D483" s="13" t="n">
        <v>27</v>
      </c>
      <c r="E483" s="14" t="n">
        <v>1</v>
      </c>
      <c r="F483" s="15" t="str">
        <f aca="false">IF(ISERROR(VLOOKUP(E483,ﾌﾞﾗｲﾀﾞﾙﾏｽﾀ!$A$3:$B$9,2,FALSE())),"",VLOOKUP(E483,ﾌﾞﾗｲﾀﾞﾙﾏｽﾀ!$A$3:$B$9,2,FALSE()))</f>
        <v>アパート</v>
      </c>
      <c r="G483" s="14" t="n">
        <v>4</v>
      </c>
      <c r="H483" s="15" t="str">
        <f aca="false">IF(ISERROR(VLOOKUP(G483,ﾌﾞﾗｲﾀﾞﾙﾏｽﾀ!$A$13:$B$18,2,FALSE())),"",VLOOKUP(G483,ﾌﾞﾗｲﾀﾞﾙﾏｽﾀ!$A$13:$B$18,2,FALSE()))</f>
        <v>３ＬＤＫ</v>
      </c>
      <c r="I483" s="14" t="n">
        <v>24</v>
      </c>
      <c r="J483" s="15" t="str">
        <f aca="false">IF(ISERROR(VLOOKUP(I483,ﾌﾞﾗｲﾀﾞﾙﾏｽﾀ!$A$22:$B$34,2,FALSE())),"",VLOOKUP(I483,ﾌﾞﾗｲﾀﾞﾙﾏｽﾀ!$A$22:$B$34,2,FALSE()))</f>
        <v>24歳</v>
      </c>
      <c r="K483" s="14" t="n">
        <v>28</v>
      </c>
      <c r="L483" s="15" t="str">
        <f aca="false">IF(ISERROR(VLOOKUP(K483,ﾌﾞﾗｲﾀﾞﾙﾏｽﾀ!$A$22:$B$34,2,FALSE())),"",VLOOKUP(K483,ﾌﾞﾗｲﾀﾞﾙﾏｽﾀ!$A$22:$B$34,2,FALSE()))</f>
        <v>28歳</v>
      </c>
      <c r="M483" s="14" t="n">
        <v>1</v>
      </c>
      <c r="N483" s="15" t="str">
        <f aca="false">IF(ISERROR(VLOOKUP(M483,ﾌﾞﾗｲﾀﾞﾙﾏｽﾀ!$A$54:$B$60,2,FALSE())),"",VLOOKUP(M483,ﾌﾞﾗｲﾀﾞﾙﾏｽﾀ!$A$54:$B$60,2,FALSE()))</f>
        <v>海外</v>
      </c>
      <c r="O483" s="14" t="n">
        <v>1</v>
      </c>
      <c r="P483" s="15" t="str">
        <f aca="false">IF(ISERROR(VLOOKUP(O483,ﾌﾞﾗｲﾀﾞﾙﾏｽﾀ!$A$64:$B$68,2,FALSE())),"",VLOOKUP(O483,ﾌﾞﾗｲﾀﾞﾙﾏｽﾀ!$A$64:$B$68,2,FALSE()))</f>
        <v>ヨーロッパ</v>
      </c>
      <c r="Q483" s="14" t="n">
        <v>2</v>
      </c>
      <c r="R483" s="15" t="str">
        <f aca="false">IF(ISERROR(VLOOKUP(Q483,ﾌﾞﾗｲﾀﾞﾙﾏｽﾀ!$A$72:$B$80,2,FALSE())),"",VLOOKUP(Q483,ﾌﾞﾗｲﾀﾞﾙﾏｽﾀ!$A$72:$B$80,2,FALSE()))</f>
        <v>青</v>
      </c>
      <c r="S483" s="14" t="n">
        <v>6</v>
      </c>
      <c r="T483" s="15" t="str">
        <f aca="false">IF(ISERROR(VLOOKUP(S483,ﾌﾞﾗｲﾀﾞﾙﾏｽﾀ!$A$84:$B$93,2,FALSE())),"",VLOOKUP(S483,ﾌﾞﾗｲﾀﾞﾙﾏｽﾀ!$A$84:$B$93,2,FALSE()))</f>
        <v>ナチュラル</v>
      </c>
      <c r="U483" s="14" t="n">
        <v>6</v>
      </c>
      <c r="V483" s="15" t="str">
        <f aca="false">IF(ISERROR(VLOOKUP(U483,ﾌﾞﾗｲﾀﾞﾙﾏｽﾀ!$A$97:$B$104,2,FALSE())),"",VLOOKUP(U483,ﾌﾞﾗｲﾀﾞﾙﾏｽﾀ!$A$97:$B$104,2,FALSE()))</f>
        <v>和室</v>
      </c>
      <c r="W483" s="14" t="n">
        <v>5</v>
      </c>
      <c r="X483" s="15" t="str">
        <f aca="false">IF(ISERROR(VLOOKUP(W483,ﾌﾞﾗｲﾀﾞﾙﾏｽﾀ!$A$108:$B$113,2,FALSE())),"",VLOOKUP(W483,ﾌﾞﾗｲﾀﾞﾙﾏｽﾀ!$A$108:$B$113,2,FALSE()))</f>
        <v>100万円超</v>
      </c>
      <c r="Y483" s="14" t="n">
        <v>9</v>
      </c>
      <c r="Z483" s="15" t="str">
        <f aca="false">IF(ISERROR(VLOOKUP(Y483,ﾌﾞﾗｲﾀﾞﾙﾏｽﾀ!$A$117:$B$130,2,FALSE())),"",VLOOKUP(Y483,ﾌﾞﾗｲﾀﾞﾙﾏｽﾀ!$A$117:$B$130,2,FALSE()))</f>
        <v>エクステリアワーク</v>
      </c>
      <c r="AA483" s="14" t="n">
        <v>3</v>
      </c>
      <c r="AB483" s="15" t="str">
        <f aca="false">IF(ISERROR(VLOOKUP(AA483,ﾌﾞﾗｲﾀﾞﾙﾏｽﾀ!$A$134:$B$138,2,FALSE())),"",VLOOKUP(AA483,ﾌﾞﾗｲﾀﾞﾙﾏｽﾀ!$A$134:$B$138,2,FALSE()))</f>
        <v>新居決定と同時</v>
      </c>
      <c r="AC483" s="14" t="n">
        <v>1</v>
      </c>
      <c r="AD483" s="15" t="str">
        <f aca="false">IF(ISERROR(VLOOKUP(AC483,ﾌﾞﾗｲﾀﾞﾙﾏｽﾀ!$A$142:$B$148,2,FALSE())),"",VLOOKUP(AC483,ﾌﾞﾗｲﾀﾞﾙﾏｽﾀ!$A$142:$B$148,2,FALSE()))</f>
        <v>リビング家具</v>
      </c>
      <c r="AE483" s="14" t="n">
        <v>3</v>
      </c>
      <c r="AF483" s="15" t="str">
        <f aca="false">IF(ISERROR(VLOOKUP(AE483,ﾌﾞﾗｲﾀﾞﾙﾏｽﾀ!$A$152:$B$158,2,FALSE())),"",VLOOKUP(AE483,ﾌﾞﾗｲﾀﾞﾙﾏｽﾀ!$A$152:$B$158,2,FALSE()))</f>
        <v>ベッド</v>
      </c>
      <c r="AG483" s="16" t="n">
        <f aca="false">IF(OR(B483="",C483="",D483=""),73415,DATE(B483+2000,C483,D483))</f>
        <v>39078</v>
      </c>
    </row>
    <row r="484" customFormat="false" ht="13.5" hidden="false" customHeight="false" outlineLevel="0" collapsed="false">
      <c r="A484" s="12" t="n">
        <v>482</v>
      </c>
      <c r="B484" s="13" t="n">
        <v>6</v>
      </c>
      <c r="C484" s="13" t="n">
        <v>2</v>
      </c>
      <c r="D484" s="13" t="n">
        <v>8</v>
      </c>
      <c r="E484" s="14" t="n">
        <v>2</v>
      </c>
      <c r="F484" s="15" t="str">
        <f aca="false">IF(ISERROR(VLOOKUP(E484,ﾌﾞﾗｲﾀﾞﾙﾏｽﾀ!$A$3:$B$9,2,FALSE())),"",VLOOKUP(E484,ﾌﾞﾗｲﾀﾞﾙﾏｽﾀ!$A$3:$B$9,2,FALSE()))</f>
        <v>賃貸マンション</v>
      </c>
      <c r="G484" s="14" t="n">
        <v>9</v>
      </c>
      <c r="H484" s="15" t="str">
        <f aca="false">IF(ISERROR(VLOOKUP(G484,ﾌﾞﾗｲﾀﾞﾙﾏｽﾀ!$A$13:$B$18,2,FALSE())),"",VLOOKUP(G484,ﾌﾞﾗｲﾀﾞﾙﾏｽﾀ!$A$13:$B$18,2,FALSE()))</f>
        <v>その他</v>
      </c>
      <c r="I484" s="14" t="n">
        <v>25</v>
      </c>
      <c r="J484" s="15" t="str">
        <f aca="false">IF(ISERROR(VLOOKUP(I484,ﾌﾞﾗｲﾀﾞﾙﾏｽﾀ!$A$22:$B$34,2,FALSE())),"",VLOOKUP(I484,ﾌﾞﾗｲﾀﾞﾙﾏｽﾀ!$A$22:$B$34,2,FALSE()))</f>
        <v>25歳</v>
      </c>
      <c r="K484" s="14" t="n">
        <v>29</v>
      </c>
      <c r="L484" s="15" t="str">
        <f aca="false">IF(ISERROR(VLOOKUP(K484,ﾌﾞﾗｲﾀﾞﾙﾏｽﾀ!$A$22:$B$34,2,FALSE())),"",VLOOKUP(K484,ﾌﾞﾗｲﾀﾞﾙﾏｽﾀ!$A$22:$B$34,2,FALSE()))</f>
        <v>29歳</v>
      </c>
      <c r="M484" s="14" t="n">
        <v>1</v>
      </c>
      <c r="N484" s="15" t="str">
        <f aca="false">IF(ISERROR(VLOOKUP(M484,ﾌﾞﾗｲﾀﾞﾙﾏｽﾀ!$A$54:$B$60,2,FALSE())),"",VLOOKUP(M484,ﾌﾞﾗｲﾀﾞﾙﾏｽﾀ!$A$54:$B$60,2,FALSE()))</f>
        <v>海外</v>
      </c>
      <c r="O484" s="14" t="n">
        <v>1</v>
      </c>
      <c r="P484" s="15" t="str">
        <f aca="false">IF(ISERROR(VLOOKUP(O484,ﾌﾞﾗｲﾀﾞﾙﾏｽﾀ!$A$64:$B$68,2,FALSE())),"",VLOOKUP(O484,ﾌﾞﾗｲﾀﾞﾙﾏｽﾀ!$A$64:$B$68,2,FALSE()))</f>
        <v>ヨーロッパ</v>
      </c>
      <c r="Q484" s="14" t="n">
        <v>3</v>
      </c>
      <c r="R484" s="15" t="str">
        <f aca="false">IF(ISERROR(VLOOKUP(Q484,ﾌﾞﾗｲﾀﾞﾙﾏｽﾀ!$A$72:$B$80,2,FALSE())),"",VLOOKUP(Q484,ﾌﾞﾗｲﾀﾞﾙﾏｽﾀ!$A$72:$B$80,2,FALSE()))</f>
        <v>黄</v>
      </c>
      <c r="S484" s="14" t="n">
        <v>2</v>
      </c>
      <c r="T484" s="15" t="str">
        <f aca="false">IF(ISERROR(VLOOKUP(S484,ﾌﾞﾗｲﾀﾞﾙﾏｽﾀ!$A$84:$B$93,2,FALSE())),"",VLOOKUP(S484,ﾌﾞﾗｲﾀﾞﾙﾏｽﾀ!$A$84:$B$93,2,FALSE()))</f>
        <v>アジアン</v>
      </c>
      <c r="U484" s="14" t="n">
        <v>6</v>
      </c>
      <c r="V484" s="15" t="str">
        <f aca="false">IF(ISERROR(VLOOKUP(U484,ﾌﾞﾗｲﾀﾞﾙﾏｽﾀ!$A$97:$B$104,2,FALSE())),"",VLOOKUP(U484,ﾌﾞﾗｲﾀﾞﾙﾏｽﾀ!$A$97:$B$104,2,FALSE()))</f>
        <v>和室</v>
      </c>
      <c r="W484" s="14" t="n">
        <v>1</v>
      </c>
      <c r="X484" s="15" t="str">
        <f aca="false">IF(ISERROR(VLOOKUP(W484,ﾌﾞﾗｲﾀﾞﾙﾏｽﾀ!$A$108:$B$113,2,FALSE())),"",VLOOKUP(W484,ﾌﾞﾗｲﾀﾞﾙﾏｽﾀ!$A$108:$B$113,2,FALSE()))</f>
        <v>20万円以内</v>
      </c>
      <c r="Y484" s="14" t="n">
        <v>10</v>
      </c>
      <c r="Z484" s="15" t="str">
        <f aca="false">IF(ISERROR(VLOOKUP(Y484,ﾌﾞﾗｲﾀﾞﾙﾏｽﾀ!$A$117:$B$130,2,FALSE())),"",VLOOKUP(Y484,ﾌﾞﾗｲﾀﾞﾙﾏｽﾀ!$A$117:$B$130,2,FALSE()))</f>
        <v>月間現代家具</v>
      </c>
      <c r="AA484" s="14" t="n">
        <v>9</v>
      </c>
      <c r="AB484" s="15" t="str">
        <f aca="false">IF(ISERROR(VLOOKUP(AA484,ﾌﾞﾗｲﾀﾞﾙﾏｽﾀ!$A$134:$B$138,2,FALSE())),"",VLOOKUP(AA484,ﾌﾞﾗｲﾀﾞﾙﾏｽﾀ!$A$134:$B$138,2,FALSE()))</f>
        <v>その他</v>
      </c>
      <c r="AC484" s="14" t="n">
        <v>2</v>
      </c>
      <c r="AD484" s="15" t="str">
        <f aca="false">IF(ISERROR(VLOOKUP(AC484,ﾌﾞﾗｲﾀﾞﾙﾏｽﾀ!$A$142:$B$148,2,FALSE())),"",VLOOKUP(AC484,ﾌﾞﾗｲﾀﾞﾙﾏｽﾀ!$A$142:$B$148,2,FALSE()))</f>
        <v>ダイニング家具</v>
      </c>
      <c r="AE484" s="14" t="n">
        <v>2</v>
      </c>
      <c r="AF484" s="15" t="str">
        <f aca="false">IF(ISERROR(VLOOKUP(AE484,ﾌﾞﾗｲﾀﾞﾙﾏｽﾀ!$A$152:$B$158,2,FALSE())),"",VLOOKUP(AE484,ﾌﾞﾗｲﾀﾞﾙﾏｽﾀ!$A$152:$B$158,2,FALSE()))</f>
        <v>ダイニング家具</v>
      </c>
      <c r="AG484" s="16" t="n">
        <f aca="false">IF(OR(B484="",C484="",D484=""),73415,DATE(B484+2000,C484,D484))</f>
        <v>38756</v>
      </c>
    </row>
    <row r="485" customFormat="false" ht="13.5" hidden="false" customHeight="false" outlineLevel="0" collapsed="false">
      <c r="A485" s="12" t="n">
        <v>483</v>
      </c>
      <c r="B485" s="13" t="n">
        <v>6</v>
      </c>
      <c r="C485" s="13" t="n">
        <v>6</v>
      </c>
      <c r="D485" s="13" t="n">
        <v>15</v>
      </c>
      <c r="E485" s="14" t="n">
        <v>3</v>
      </c>
      <c r="F485" s="15" t="str">
        <f aca="false">IF(ISERROR(VLOOKUP(E485,ﾌﾞﾗｲﾀﾞﾙﾏｽﾀ!$A$3:$B$9,2,FALSE())),"",VLOOKUP(E485,ﾌﾞﾗｲﾀﾞﾙﾏｽﾀ!$A$3:$B$9,2,FALSE()))</f>
        <v>分譲マンション</v>
      </c>
      <c r="G485" s="14" t="n">
        <v>1</v>
      </c>
      <c r="H485" s="15" t="str">
        <f aca="false">IF(ISERROR(VLOOKUP(G485,ﾌﾞﾗｲﾀﾞﾙﾏｽﾀ!$A$13:$B$18,2,FALSE())),"",VLOOKUP(G485,ﾌﾞﾗｲﾀﾞﾙﾏｽﾀ!$A$13:$B$18,2,FALSE()))</f>
        <v>２ＤＫ</v>
      </c>
      <c r="I485" s="14" t="n">
        <v>26</v>
      </c>
      <c r="J485" s="15" t="str">
        <f aca="false">IF(ISERROR(VLOOKUP(I485,ﾌﾞﾗｲﾀﾞﾙﾏｽﾀ!$A$22:$B$34,2,FALSE())),"",VLOOKUP(I485,ﾌﾞﾗｲﾀﾞﾙﾏｽﾀ!$A$22:$B$34,2,FALSE()))</f>
        <v>26歳</v>
      </c>
      <c r="K485" s="14" t="n">
        <v>29</v>
      </c>
      <c r="L485" s="15" t="str">
        <f aca="false">IF(ISERROR(VLOOKUP(K485,ﾌﾞﾗｲﾀﾞﾙﾏｽﾀ!$A$22:$B$34,2,FALSE())),"",VLOOKUP(K485,ﾌﾞﾗｲﾀﾞﾙﾏｽﾀ!$A$22:$B$34,2,FALSE()))</f>
        <v>29歳</v>
      </c>
      <c r="M485" s="14" t="n">
        <v>2</v>
      </c>
      <c r="N485" s="15" t="str">
        <f aca="false">IF(ISERROR(VLOOKUP(M485,ﾌﾞﾗｲﾀﾞﾙﾏｽﾀ!$A$54:$B$60,2,FALSE())),"",VLOOKUP(M485,ﾌﾞﾗｲﾀﾞﾙﾏｽﾀ!$A$54:$B$60,2,FALSE()))</f>
        <v>すっきり</v>
      </c>
      <c r="O485" s="14" t="n">
        <v>2</v>
      </c>
      <c r="P485" s="15" t="str">
        <f aca="false">IF(ISERROR(VLOOKUP(O485,ﾌﾞﾗｲﾀﾞﾙﾏｽﾀ!$A$64:$B$68,2,FALSE())),"",VLOOKUP(O485,ﾌﾞﾗｲﾀﾞﾙﾏｽﾀ!$A$64:$B$68,2,FALSE()))</f>
        <v>アメリカ</v>
      </c>
      <c r="Q485" s="14" t="n">
        <v>2</v>
      </c>
      <c r="R485" s="15" t="str">
        <f aca="false">IF(ISERROR(VLOOKUP(Q485,ﾌﾞﾗｲﾀﾞﾙﾏｽﾀ!$A$72:$B$80,2,FALSE())),"",VLOOKUP(Q485,ﾌﾞﾗｲﾀﾞﾙﾏｽﾀ!$A$72:$B$80,2,FALSE()))</f>
        <v>青</v>
      </c>
      <c r="S485" s="14" t="n">
        <v>3</v>
      </c>
      <c r="T485" s="15" t="str">
        <f aca="false">IF(ISERROR(VLOOKUP(S485,ﾌﾞﾗｲﾀﾞﾙﾏｽﾀ!$A$84:$B$93,2,FALSE())),"",VLOOKUP(S485,ﾌﾞﾗｲﾀﾞﾙﾏｽﾀ!$A$84:$B$93,2,FALSE()))</f>
        <v>カジュアル</v>
      </c>
      <c r="U485" s="14" t="n">
        <v>6</v>
      </c>
      <c r="V485" s="15" t="str">
        <f aca="false">IF(ISERROR(VLOOKUP(U485,ﾌﾞﾗｲﾀﾞﾙﾏｽﾀ!$A$97:$B$104,2,FALSE())),"",VLOOKUP(U485,ﾌﾞﾗｲﾀﾞﾙﾏｽﾀ!$A$97:$B$104,2,FALSE()))</f>
        <v>和室</v>
      </c>
      <c r="W485" s="14" t="n">
        <v>1</v>
      </c>
      <c r="X485" s="15" t="str">
        <f aca="false">IF(ISERROR(VLOOKUP(W485,ﾌﾞﾗｲﾀﾞﾙﾏｽﾀ!$A$108:$B$113,2,FALSE())),"",VLOOKUP(W485,ﾌﾞﾗｲﾀﾞﾙﾏｽﾀ!$A$108:$B$113,2,FALSE()))</f>
        <v>20万円以内</v>
      </c>
      <c r="Y485" s="14" t="n">
        <v>11</v>
      </c>
      <c r="Z485" s="15" t="str">
        <f aca="false">IF(ISERROR(VLOOKUP(Y485,ﾌﾞﾗｲﾀﾞﾙﾏｽﾀ!$A$117:$B$130,2,FALSE())),"",VLOOKUP(Y485,ﾌﾞﾗｲﾀﾞﾙﾏｽﾀ!$A$117:$B$130,2,FALSE()))</f>
        <v>be Sure</v>
      </c>
      <c r="AA485" s="14" t="n">
        <v>2</v>
      </c>
      <c r="AB485" s="15" t="str">
        <f aca="false">IF(ISERROR(VLOOKUP(AA485,ﾌﾞﾗｲﾀﾞﾙﾏｽﾀ!$A$134:$B$138,2,FALSE())),"",VLOOKUP(AA485,ﾌﾞﾗｲﾀﾞﾙﾏｽﾀ!$A$134:$B$138,2,FALSE()))</f>
        <v>結婚式終了後</v>
      </c>
      <c r="AC485" s="14" t="n">
        <v>3</v>
      </c>
      <c r="AD485" s="15" t="str">
        <f aca="false">IF(ISERROR(VLOOKUP(AC485,ﾌﾞﾗｲﾀﾞﾙﾏｽﾀ!$A$142:$B$148,2,FALSE())),"",VLOOKUP(AC485,ﾌﾞﾗｲﾀﾞﾙﾏｽﾀ!$A$142:$B$148,2,FALSE()))</f>
        <v>ベッド</v>
      </c>
      <c r="AE485" s="14" t="n">
        <v>2</v>
      </c>
      <c r="AF485" s="15" t="str">
        <f aca="false">IF(ISERROR(VLOOKUP(AE485,ﾌﾞﾗｲﾀﾞﾙﾏｽﾀ!$A$152:$B$158,2,FALSE())),"",VLOOKUP(AE485,ﾌﾞﾗｲﾀﾞﾙﾏｽﾀ!$A$152:$B$158,2,FALSE()))</f>
        <v>ダイニング家具</v>
      </c>
      <c r="AG485" s="16" t="n">
        <f aca="false">IF(OR(B485="",C485="",D485=""),73415,DATE(B485+2000,C485,D485))</f>
        <v>38883</v>
      </c>
    </row>
    <row r="486" customFormat="false" ht="13.5" hidden="false" customHeight="false" outlineLevel="0" collapsed="false">
      <c r="A486" s="12" t="n">
        <v>484</v>
      </c>
      <c r="B486" s="13" t="n">
        <v>6</v>
      </c>
      <c r="C486" s="13" t="n">
        <v>10</v>
      </c>
      <c r="D486" s="13" t="n">
        <v>3</v>
      </c>
      <c r="E486" s="14" t="n">
        <v>4</v>
      </c>
      <c r="F486" s="15" t="str">
        <f aca="false">IF(ISERROR(VLOOKUP(E486,ﾌﾞﾗｲﾀﾞﾙﾏｽﾀ!$A$3:$B$9,2,FALSE())),"",VLOOKUP(E486,ﾌﾞﾗｲﾀﾞﾙﾏｽﾀ!$A$3:$B$9,2,FALSE()))</f>
        <v>新築戸建</v>
      </c>
      <c r="G486" s="14" t="n">
        <v>2</v>
      </c>
      <c r="H486" s="15" t="str">
        <f aca="false">IF(ISERROR(VLOOKUP(G486,ﾌﾞﾗｲﾀﾞﾙﾏｽﾀ!$A$13:$B$18,2,FALSE())),"",VLOOKUP(G486,ﾌﾞﾗｲﾀﾞﾙﾏｽﾀ!$A$13:$B$18,2,FALSE()))</f>
        <v>２ＬＤＫ</v>
      </c>
      <c r="I486" s="14" t="n">
        <v>27</v>
      </c>
      <c r="J486" s="15" t="str">
        <f aca="false">IF(ISERROR(VLOOKUP(I486,ﾌﾞﾗｲﾀﾞﾙﾏｽﾀ!$A$22:$B$34,2,FALSE())),"",VLOOKUP(I486,ﾌﾞﾗｲﾀﾞﾙﾏｽﾀ!$A$22:$B$34,2,FALSE()))</f>
        <v>27歳</v>
      </c>
      <c r="K486" s="14" t="n">
        <v>30</v>
      </c>
      <c r="L486" s="15" t="str">
        <f aca="false">IF(ISERROR(VLOOKUP(K486,ﾌﾞﾗｲﾀﾞﾙﾏｽﾀ!$A$22:$B$34,2,FALSE())),"",VLOOKUP(K486,ﾌﾞﾗｲﾀﾞﾙﾏｽﾀ!$A$22:$B$34,2,FALSE()))</f>
        <v>30歳以上</v>
      </c>
      <c r="M486" s="14" t="n">
        <v>2</v>
      </c>
      <c r="N486" s="15" t="str">
        <f aca="false">IF(ISERROR(VLOOKUP(M486,ﾌﾞﾗｲﾀﾞﾙﾏｽﾀ!$A$54:$B$60,2,FALSE())),"",VLOOKUP(M486,ﾌﾞﾗｲﾀﾞﾙﾏｽﾀ!$A$54:$B$60,2,FALSE()))</f>
        <v>すっきり</v>
      </c>
      <c r="O486" s="14" t="n">
        <v>3</v>
      </c>
      <c r="P486" s="15" t="str">
        <f aca="false">IF(ISERROR(VLOOKUP(O486,ﾌﾞﾗｲﾀﾞﾙﾏｽﾀ!$A$64:$B$68,2,FALSE())),"",VLOOKUP(O486,ﾌﾞﾗｲﾀﾞﾙﾏｽﾀ!$A$64:$B$68,2,FALSE()))</f>
        <v>アジア</v>
      </c>
      <c r="Q486" s="14" t="n">
        <v>3</v>
      </c>
      <c r="R486" s="15" t="str">
        <f aca="false">IF(ISERROR(VLOOKUP(Q486,ﾌﾞﾗｲﾀﾞﾙﾏｽﾀ!$A$72:$B$80,2,FALSE())),"",VLOOKUP(Q486,ﾌﾞﾗｲﾀﾞﾙﾏｽﾀ!$A$72:$B$80,2,FALSE()))</f>
        <v>黄</v>
      </c>
      <c r="S486" s="14" t="n">
        <v>4</v>
      </c>
      <c r="T486" s="15" t="str">
        <f aca="false">IF(ISERROR(VLOOKUP(S486,ﾌﾞﾗｲﾀﾞﾙﾏｽﾀ!$A$84:$B$93,2,FALSE())),"",VLOOKUP(S486,ﾌﾞﾗｲﾀﾞﾙﾏｽﾀ!$A$84:$B$93,2,FALSE()))</f>
        <v>ジャパネスク</v>
      </c>
      <c r="U486" s="14" t="n">
        <v>3</v>
      </c>
      <c r="V486" s="15" t="str">
        <f aca="false">IF(ISERROR(VLOOKUP(U486,ﾌﾞﾗｲﾀﾞﾙﾏｽﾀ!$A$97:$B$104,2,FALSE())),"",VLOOKUP(U486,ﾌﾞﾗｲﾀﾞﾙﾏｽﾀ!$A$97:$B$104,2,FALSE()))</f>
        <v>ベッドルーム</v>
      </c>
      <c r="W486" s="14" t="n">
        <v>2</v>
      </c>
      <c r="X486" s="15" t="str">
        <f aca="false">IF(ISERROR(VLOOKUP(W486,ﾌﾞﾗｲﾀﾞﾙﾏｽﾀ!$A$108:$B$113,2,FALSE())),"",VLOOKUP(W486,ﾌﾞﾗｲﾀﾞﾙﾏｽﾀ!$A$108:$B$113,2,FALSE()))</f>
        <v>30万円以内</v>
      </c>
      <c r="Y486" s="14" t="n">
        <v>12</v>
      </c>
      <c r="Z486" s="15" t="str">
        <f aca="false">IF(ISERROR(VLOOKUP(Y486,ﾌﾞﾗｲﾀﾞﾙﾏｽﾀ!$A$117:$B$130,2,FALSE())),"",VLOOKUP(Y486,ﾌﾞﾗｲﾀﾞﾙﾏｽﾀ!$A$117:$B$130,2,FALSE()))</f>
        <v>New HOUSE</v>
      </c>
      <c r="AA486" s="14" t="n">
        <v>3</v>
      </c>
      <c r="AB486" s="15" t="str">
        <f aca="false">IF(ISERROR(VLOOKUP(AA486,ﾌﾞﾗｲﾀﾞﾙﾏｽﾀ!$A$134:$B$138,2,FALSE())),"",VLOOKUP(AA486,ﾌﾞﾗｲﾀﾞﾙﾏｽﾀ!$A$134:$B$138,2,FALSE()))</f>
        <v>新居決定と同時</v>
      </c>
      <c r="AC486" s="14" t="n">
        <v>4</v>
      </c>
      <c r="AD486" s="15" t="str">
        <f aca="false">IF(ISERROR(VLOOKUP(AC486,ﾌﾞﾗｲﾀﾞﾙﾏｽﾀ!$A$142:$B$148,2,FALSE())),"",VLOOKUP(AC486,ﾌﾞﾗｲﾀﾞﾙﾏｽﾀ!$A$142:$B$148,2,FALSE()))</f>
        <v>収納家具</v>
      </c>
      <c r="AE486" s="14" t="n">
        <v>1</v>
      </c>
      <c r="AF486" s="15" t="str">
        <f aca="false">IF(ISERROR(VLOOKUP(AE486,ﾌﾞﾗｲﾀﾞﾙﾏｽﾀ!$A$152:$B$158,2,FALSE())),"",VLOOKUP(AE486,ﾌﾞﾗｲﾀﾞﾙﾏｽﾀ!$A$152:$B$158,2,FALSE()))</f>
        <v>リビング家具</v>
      </c>
      <c r="AG486" s="16" t="n">
        <f aca="false">IF(OR(B486="",C486="",D486=""),73415,DATE(B486+2000,C486,D486))</f>
        <v>38993</v>
      </c>
    </row>
    <row r="487" customFormat="false" ht="13.5" hidden="false" customHeight="false" outlineLevel="0" collapsed="false">
      <c r="A487" s="12" t="n">
        <v>485</v>
      </c>
      <c r="B487" s="13" t="n">
        <v>6</v>
      </c>
      <c r="C487" s="13" t="n">
        <v>12</v>
      </c>
      <c r="D487" s="13" t="n">
        <v>27</v>
      </c>
      <c r="E487" s="14" t="n">
        <v>5</v>
      </c>
      <c r="F487" s="15" t="str">
        <f aca="false">IF(ISERROR(VLOOKUP(E487,ﾌﾞﾗｲﾀﾞﾙﾏｽﾀ!$A$3:$B$9,2,FALSE())),"",VLOOKUP(E487,ﾌﾞﾗｲﾀﾞﾙﾏｽﾀ!$A$3:$B$9,2,FALSE()))</f>
        <v>同居</v>
      </c>
      <c r="G487" s="14" t="n">
        <v>3</v>
      </c>
      <c r="H487" s="15" t="str">
        <f aca="false">IF(ISERROR(VLOOKUP(G487,ﾌﾞﾗｲﾀﾞﾙﾏｽﾀ!$A$13:$B$18,2,FALSE())),"",VLOOKUP(G487,ﾌﾞﾗｲﾀﾞﾙﾏｽﾀ!$A$13:$B$18,2,FALSE()))</f>
        <v>３ＤＫ</v>
      </c>
      <c r="I487" s="14" t="n">
        <v>28</v>
      </c>
      <c r="J487" s="15" t="str">
        <f aca="false">IF(ISERROR(VLOOKUP(I487,ﾌﾞﾗｲﾀﾞﾙﾏｽﾀ!$A$22:$B$34,2,FALSE())),"",VLOOKUP(I487,ﾌﾞﾗｲﾀﾞﾙﾏｽﾀ!$A$22:$B$34,2,FALSE()))</f>
        <v>28歳</v>
      </c>
      <c r="K487" s="14" t="n">
        <v>29</v>
      </c>
      <c r="L487" s="15" t="str">
        <f aca="false">IF(ISERROR(VLOOKUP(K487,ﾌﾞﾗｲﾀﾞﾙﾏｽﾀ!$A$22:$B$34,2,FALSE())),"",VLOOKUP(K487,ﾌﾞﾗｲﾀﾞﾙﾏｽﾀ!$A$22:$B$34,2,FALSE()))</f>
        <v>29歳</v>
      </c>
      <c r="M487" s="14" t="n">
        <v>2</v>
      </c>
      <c r="N487" s="15" t="str">
        <f aca="false">IF(ISERROR(VLOOKUP(M487,ﾌﾞﾗｲﾀﾞﾙﾏｽﾀ!$A$54:$B$60,2,FALSE())),"",VLOOKUP(M487,ﾌﾞﾗｲﾀﾞﾙﾏｽﾀ!$A$54:$B$60,2,FALSE()))</f>
        <v>すっきり</v>
      </c>
      <c r="O487" s="14" t="n">
        <v>3</v>
      </c>
      <c r="P487" s="15" t="str">
        <f aca="false">IF(ISERROR(VLOOKUP(O487,ﾌﾞﾗｲﾀﾞﾙﾏｽﾀ!$A$64:$B$68,2,FALSE())),"",VLOOKUP(O487,ﾌﾞﾗｲﾀﾞﾙﾏｽﾀ!$A$64:$B$68,2,FALSE()))</f>
        <v>アジア</v>
      </c>
      <c r="Q487" s="14" t="n">
        <v>1</v>
      </c>
      <c r="R487" s="15" t="str">
        <f aca="false">IF(ISERROR(VLOOKUP(Q487,ﾌﾞﾗｲﾀﾞﾙﾏｽﾀ!$A$72:$B$80,2,FALSE())),"",VLOOKUP(Q487,ﾌﾞﾗｲﾀﾞﾙﾏｽﾀ!$A$72:$B$80,2,FALSE()))</f>
        <v>赤</v>
      </c>
      <c r="S487" s="14" t="n">
        <v>5</v>
      </c>
      <c r="T487" s="15" t="str">
        <f aca="false">IF(ISERROR(VLOOKUP(S487,ﾌﾞﾗｲﾀﾞﾙﾏｽﾀ!$A$84:$B$93,2,FALSE())),"",VLOOKUP(S487,ﾌﾞﾗｲﾀﾞﾙﾏｽﾀ!$A$84:$B$93,2,FALSE()))</f>
        <v>ヨーロピアン</v>
      </c>
      <c r="U487" s="14" t="n">
        <v>3</v>
      </c>
      <c r="V487" s="15" t="str">
        <f aca="false">IF(ISERROR(VLOOKUP(U487,ﾌﾞﾗｲﾀﾞﾙﾏｽﾀ!$A$97:$B$104,2,FALSE())),"",VLOOKUP(U487,ﾌﾞﾗｲﾀﾞﾙﾏｽﾀ!$A$97:$B$104,2,FALSE()))</f>
        <v>ベッドルーム</v>
      </c>
      <c r="W487" s="14" t="n">
        <v>2</v>
      </c>
      <c r="X487" s="15" t="str">
        <f aca="false">IF(ISERROR(VLOOKUP(W487,ﾌﾞﾗｲﾀﾞﾙﾏｽﾀ!$A$108:$B$113,2,FALSE())),"",VLOOKUP(W487,ﾌﾞﾗｲﾀﾞﾙﾏｽﾀ!$A$108:$B$113,2,FALSE()))</f>
        <v>30万円以内</v>
      </c>
      <c r="Y487" s="14" t="n">
        <v>99</v>
      </c>
      <c r="Z487" s="15" t="str">
        <f aca="false">IF(ISERROR(VLOOKUP(Y487,ﾌﾞﾗｲﾀﾞﾙﾏｽﾀ!$A$117:$B$130,2,FALSE())),"",VLOOKUP(Y487,ﾌﾞﾗｲﾀﾞﾙﾏｽﾀ!$A$117:$B$130,2,FALSE()))</f>
        <v>その他</v>
      </c>
      <c r="AA487" s="14" t="n">
        <v>9</v>
      </c>
      <c r="AB487" s="15" t="str">
        <f aca="false">IF(ISERROR(VLOOKUP(AA487,ﾌﾞﾗｲﾀﾞﾙﾏｽﾀ!$A$134:$B$138,2,FALSE())),"",VLOOKUP(AA487,ﾌﾞﾗｲﾀﾞﾙﾏｽﾀ!$A$134:$B$138,2,FALSE()))</f>
        <v>その他</v>
      </c>
      <c r="AC487" s="14" t="n">
        <v>5</v>
      </c>
      <c r="AD487" s="15" t="str">
        <f aca="false">IF(ISERROR(VLOOKUP(AC487,ﾌﾞﾗｲﾀﾞﾙﾏｽﾀ!$A$142:$B$148,2,FALSE())),"",VLOOKUP(AC487,ﾌﾞﾗｲﾀﾞﾙﾏｽﾀ!$A$142:$B$148,2,FALSE()))</f>
        <v>カーテン</v>
      </c>
      <c r="AE487" s="14" t="n">
        <v>2</v>
      </c>
      <c r="AF487" s="15" t="str">
        <f aca="false">IF(ISERROR(VLOOKUP(AE487,ﾌﾞﾗｲﾀﾞﾙﾏｽﾀ!$A$152:$B$158,2,FALSE())),"",VLOOKUP(AE487,ﾌﾞﾗｲﾀﾞﾙﾏｽﾀ!$A$152:$B$158,2,FALSE()))</f>
        <v>ダイニング家具</v>
      </c>
      <c r="AG487" s="16" t="n">
        <f aca="false">IF(OR(B487="",C487="",D487=""),73415,DATE(B487+2000,C487,D487))</f>
        <v>39078</v>
      </c>
    </row>
    <row r="488" customFormat="false" ht="13.5" hidden="false" customHeight="false" outlineLevel="0" collapsed="false">
      <c r="A488" s="12" t="n">
        <v>486</v>
      </c>
      <c r="B488" s="13" t="n">
        <v>6</v>
      </c>
      <c r="C488" s="13" t="n">
        <v>1</v>
      </c>
      <c r="D488" s="13" t="n">
        <v>23</v>
      </c>
      <c r="E488" s="14" t="n">
        <v>9</v>
      </c>
      <c r="F488" s="15" t="str">
        <f aca="false">IF(ISERROR(VLOOKUP(E488,ﾌﾞﾗｲﾀﾞﾙﾏｽﾀ!$A$3:$B$9,2,FALSE())),"",VLOOKUP(E488,ﾌﾞﾗｲﾀﾞﾙﾏｽﾀ!$A$3:$B$9,2,FALSE()))</f>
        <v>その他</v>
      </c>
      <c r="G488" s="14" t="n">
        <v>4</v>
      </c>
      <c r="H488" s="15" t="str">
        <f aca="false">IF(ISERROR(VLOOKUP(G488,ﾌﾞﾗｲﾀﾞﾙﾏｽﾀ!$A$13:$B$18,2,FALSE())),"",VLOOKUP(G488,ﾌﾞﾗｲﾀﾞﾙﾏｽﾀ!$A$13:$B$18,2,FALSE()))</f>
        <v>３ＬＤＫ</v>
      </c>
      <c r="I488" s="14" t="n">
        <v>29</v>
      </c>
      <c r="J488" s="15" t="str">
        <f aca="false">IF(ISERROR(VLOOKUP(I488,ﾌﾞﾗｲﾀﾞﾙﾏｽﾀ!$A$22:$B$34,2,FALSE())),"",VLOOKUP(I488,ﾌﾞﾗｲﾀﾞﾙﾏｽﾀ!$A$22:$B$34,2,FALSE()))</f>
        <v>29歳</v>
      </c>
      <c r="K488" s="14" t="n">
        <v>28</v>
      </c>
      <c r="L488" s="15" t="str">
        <f aca="false">IF(ISERROR(VLOOKUP(K488,ﾌﾞﾗｲﾀﾞﾙﾏｽﾀ!$A$22:$B$34,2,FALSE())),"",VLOOKUP(K488,ﾌﾞﾗｲﾀﾞﾙﾏｽﾀ!$A$22:$B$34,2,FALSE()))</f>
        <v>28歳</v>
      </c>
      <c r="M488" s="14" t="n">
        <v>2</v>
      </c>
      <c r="N488" s="15" t="str">
        <f aca="false">IF(ISERROR(VLOOKUP(M488,ﾌﾞﾗｲﾀﾞﾙﾏｽﾀ!$A$54:$B$60,2,FALSE())),"",VLOOKUP(M488,ﾌﾞﾗｲﾀﾞﾙﾏｽﾀ!$A$54:$B$60,2,FALSE()))</f>
        <v>すっきり</v>
      </c>
      <c r="O488" s="14" t="n">
        <v>3</v>
      </c>
      <c r="P488" s="15" t="str">
        <f aca="false">IF(ISERROR(VLOOKUP(O488,ﾌﾞﾗｲﾀﾞﾙﾏｽﾀ!$A$64:$B$68,2,FALSE())),"",VLOOKUP(O488,ﾌﾞﾗｲﾀﾞﾙﾏｽﾀ!$A$64:$B$68,2,FALSE()))</f>
        <v>アジア</v>
      </c>
      <c r="Q488" s="14" t="n">
        <v>2</v>
      </c>
      <c r="R488" s="15" t="str">
        <f aca="false">IF(ISERROR(VLOOKUP(Q488,ﾌﾞﾗｲﾀﾞﾙﾏｽﾀ!$A$72:$B$80,2,FALSE())),"",VLOOKUP(Q488,ﾌﾞﾗｲﾀﾞﾙﾏｽﾀ!$A$72:$B$80,2,FALSE()))</f>
        <v>青</v>
      </c>
      <c r="S488" s="14" t="n">
        <v>6</v>
      </c>
      <c r="T488" s="15" t="str">
        <f aca="false">IF(ISERROR(VLOOKUP(S488,ﾌﾞﾗｲﾀﾞﾙﾏｽﾀ!$A$84:$B$93,2,FALSE())),"",VLOOKUP(S488,ﾌﾞﾗｲﾀﾞﾙﾏｽﾀ!$A$84:$B$93,2,FALSE()))</f>
        <v>ナチュラル</v>
      </c>
      <c r="U488" s="14" t="n">
        <v>1</v>
      </c>
      <c r="V488" s="15" t="str">
        <f aca="false">IF(ISERROR(VLOOKUP(U488,ﾌﾞﾗｲﾀﾞﾙﾏｽﾀ!$A$97:$B$104,2,FALSE())),"",VLOOKUP(U488,ﾌﾞﾗｲﾀﾞﾙﾏｽﾀ!$A$97:$B$104,2,FALSE()))</f>
        <v>リビング</v>
      </c>
      <c r="W488" s="14" t="n">
        <v>1</v>
      </c>
      <c r="X488" s="15" t="str">
        <f aca="false">IF(ISERROR(VLOOKUP(W488,ﾌﾞﾗｲﾀﾞﾙﾏｽﾀ!$A$108:$B$113,2,FALSE())),"",VLOOKUP(W488,ﾌﾞﾗｲﾀﾞﾙﾏｽﾀ!$A$108:$B$113,2,FALSE()))</f>
        <v>20万円以内</v>
      </c>
      <c r="Y488" s="14" t="n">
        <v>1</v>
      </c>
      <c r="Z488" s="15" t="str">
        <f aca="false">IF(ISERROR(VLOOKUP(Y488,ﾌﾞﾗｲﾀﾞﾙﾏｽﾀ!$A$117:$B$130,2,FALSE())),"",VLOOKUP(Y488,ﾌﾞﾗｲﾀﾞﾙﾏｽﾀ!$A$117:$B$130,2,FALSE()))</f>
        <v>はじめての家づくり</v>
      </c>
      <c r="AA488" s="14" t="n">
        <v>3</v>
      </c>
      <c r="AB488" s="15" t="str">
        <f aca="false">IF(ISERROR(VLOOKUP(AA488,ﾌﾞﾗｲﾀﾞﾙﾏｽﾀ!$A$134:$B$138,2,FALSE())),"",VLOOKUP(AA488,ﾌﾞﾗｲﾀﾞﾙﾏｽﾀ!$A$134:$B$138,2,FALSE()))</f>
        <v>新居決定と同時</v>
      </c>
      <c r="AC488" s="14" t="n">
        <v>9</v>
      </c>
      <c r="AD488" s="15" t="str">
        <f aca="false">IF(ISERROR(VLOOKUP(AC488,ﾌﾞﾗｲﾀﾞﾙﾏｽﾀ!$A$142:$B$148,2,FALSE())),"",VLOOKUP(AC488,ﾌﾞﾗｲﾀﾞﾙﾏｽﾀ!$A$142:$B$148,2,FALSE()))</f>
        <v>その他</v>
      </c>
      <c r="AE488" s="14" t="n">
        <v>3</v>
      </c>
      <c r="AF488" s="15" t="str">
        <f aca="false">IF(ISERROR(VLOOKUP(AE488,ﾌﾞﾗｲﾀﾞﾙﾏｽﾀ!$A$152:$B$158,2,FALSE())),"",VLOOKUP(AE488,ﾌﾞﾗｲﾀﾞﾙﾏｽﾀ!$A$152:$B$158,2,FALSE()))</f>
        <v>ベッド</v>
      </c>
      <c r="AG488" s="16" t="n">
        <f aca="false">IF(OR(B488="",C488="",D488=""),73415,DATE(B488+2000,C488,D488))</f>
        <v>38740</v>
      </c>
    </row>
    <row r="489" customFormat="false" ht="13.5" hidden="false" customHeight="false" outlineLevel="0" collapsed="false">
      <c r="A489" s="12" t="n">
        <v>487</v>
      </c>
      <c r="B489" s="13" t="n">
        <v>6</v>
      </c>
      <c r="C489" s="13" t="n">
        <v>8</v>
      </c>
      <c r="D489" s="13" t="n">
        <v>4</v>
      </c>
      <c r="E489" s="14" t="n">
        <v>1</v>
      </c>
      <c r="F489" s="15" t="str">
        <f aca="false">IF(ISERROR(VLOOKUP(E489,ﾌﾞﾗｲﾀﾞﾙﾏｽﾀ!$A$3:$B$9,2,FALSE())),"",VLOOKUP(E489,ﾌﾞﾗｲﾀﾞﾙﾏｽﾀ!$A$3:$B$9,2,FALSE()))</f>
        <v>アパート</v>
      </c>
      <c r="G489" s="14" t="n">
        <v>9</v>
      </c>
      <c r="H489" s="15" t="str">
        <f aca="false">IF(ISERROR(VLOOKUP(G489,ﾌﾞﾗｲﾀﾞﾙﾏｽﾀ!$A$13:$B$18,2,FALSE())),"",VLOOKUP(G489,ﾌﾞﾗｲﾀﾞﾙﾏｽﾀ!$A$13:$B$18,2,FALSE()))</f>
        <v>その他</v>
      </c>
      <c r="I489" s="14" t="n">
        <v>19</v>
      </c>
      <c r="J489" s="15" t="str">
        <f aca="false">IF(ISERROR(VLOOKUP(I489,ﾌﾞﾗｲﾀﾞﾙﾏｽﾀ!$A$22:$B$34,2,FALSE())),"",VLOOKUP(I489,ﾌﾞﾗｲﾀﾞﾙﾏｽﾀ!$A$22:$B$34,2,FALSE()))</f>
        <v>19歳以下</v>
      </c>
      <c r="K489" s="14" t="n">
        <v>27</v>
      </c>
      <c r="L489" s="15" t="str">
        <f aca="false">IF(ISERROR(VLOOKUP(K489,ﾌﾞﾗｲﾀﾞﾙﾏｽﾀ!$A$22:$B$34,2,FALSE())),"",VLOOKUP(K489,ﾌﾞﾗｲﾀﾞﾙﾏｽﾀ!$A$22:$B$34,2,FALSE()))</f>
        <v>27歳</v>
      </c>
      <c r="M489" s="14" t="n">
        <v>1</v>
      </c>
      <c r="N489" s="15" t="str">
        <f aca="false">IF(ISERROR(VLOOKUP(M489,ﾌﾞﾗｲﾀﾞﾙﾏｽﾀ!$A$54:$B$60,2,FALSE())),"",VLOOKUP(M489,ﾌﾞﾗｲﾀﾞﾙﾏｽﾀ!$A$54:$B$60,2,FALSE()))</f>
        <v>海外</v>
      </c>
      <c r="O489" s="14" t="n">
        <v>1</v>
      </c>
      <c r="P489" s="15" t="str">
        <f aca="false">IF(ISERROR(VLOOKUP(O489,ﾌﾞﾗｲﾀﾞﾙﾏｽﾀ!$A$64:$B$68,2,FALSE())),"",VLOOKUP(O489,ﾌﾞﾗｲﾀﾞﾙﾏｽﾀ!$A$64:$B$68,2,FALSE()))</f>
        <v>ヨーロッパ</v>
      </c>
      <c r="Q489" s="14" t="n">
        <v>3</v>
      </c>
      <c r="R489" s="15" t="str">
        <f aca="false">IF(ISERROR(VLOOKUP(Q489,ﾌﾞﾗｲﾀﾞﾙﾏｽﾀ!$A$72:$B$80,2,FALSE())),"",VLOOKUP(Q489,ﾌﾞﾗｲﾀﾞﾙﾏｽﾀ!$A$72:$B$80,2,FALSE()))</f>
        <v>黄</v>
      </c>
      <c r="S489" s="14" t="n">
        <v>7</v>
      </c>
      <c r="T489" s="15" t="str">
        <f aca="false">IF(ISERROR(VLOOKUP(S489,ﾌﾞﾗｲﾀﾞﾙﾏｽﾀ!$A$84:$B$93,2,FALSE())),"",VLOOKUP(S489,ﾌﾞﾗｲﾀﾞﾙﾏｽﾀ!$A$84:$B$93,2,FALSE()))</f>
        <v>モダン</v>
      </c>
      <c r="U489" s="14" t="n">
        <v>2</v>
      </c>
      <c r="V489" s="15" t="str">
        <f aca="false">IF(ISERROR(VLOOKUP(U489,ﾌﾞﾗｲﾀﾞﾙﾏｽﾀ!$A$97:$B$104,2,FALSE())),"",VLOOKUP(U489,ﾌﾞﾗｲﾀﾞﾙﾏｽﾀ!$A$97:$B$104,2,FALSE()))</f>
        <v>ダイニング</v>
      </c>
      <c r="W489" s="14" t="n">
        <v>2</v>
      </c>
      <c r="X489" s="15" t="str">
        <f aca="false">IF(ISERROR(VLOOKUP(W489,ﾌﾞﾗｲﾀﾞﾙﾏｽﾀ!$A$108:$B$113,2,FALSE())),"",VLOOKUP(W489,ﾌﾞﾗｲﾀﾞﾙﾏｽﾀ!$A$108:$B$113,2,FALSE()))</f>
        <v>30万円以内</v>
      </c>
      <c r="Y489" s="14" t="n">
        <v>2</v>
      </c>
      <c r="Z489" s="15" t="str">
        <f aca="false">IF(ISERROR(VLOOKUP(Y489,ﾌﾞﾗｲﾀﾞﾙﾏｽﾀ!$A$117:$B$130,2,FALSE())),"",VLOOKUP(Y489,ﾌﾞﾗｲﾀﾞﾙﾏｽﾀ!$A$117:$B$130,2,FALSE()))</f>
        <v>私のカントリー</v>
      </c>
      <c r="AA489" s="14" t="n">
        <v>9</v>
      </c>
      <c r="AB489" s="15" t="str">
        <f aca="false">IF(ISERROR(VLOOKUP(AA489,ﾌﾞﾗｲﾀﾞﾙﾏｽﾀ!$A$134:$B$138,2,FALSE())),"",VLOOKUP(AA489,ﾌﾞﾗｲﾀﾞﾙﾏｽﾀ!$A$134:$B$138,2,FALSE()))</f>
        <v>その他</v>
      </c>
      <c r="AC489" s="14" t="n">
        <v>1</v>
      </c>
      <c r="AD489" s="15" t="str">
        <f aca="false">IF(ISERROR(VLOOKUP(AC489,ﾌﾞﾗｲﾀﾞﾙﾏｽﾀ!$A$142:$B$148,2,FALSE())),"",VLOOKUP(AC489,ﾌﾞﾗｲﾀﾞﾙﾏｽﾀ!$A$142:$B$148,2,FALSE()))</f>
        <v>リビング家具</v>
      </c>
      <c r="AE489" s="14" t="n">
        <v>4</v>
      </c>
      <c r="AF489" s="15" t="str">
        <f aca="false">IF(ISERROR(VLOOKUP(AE489,ﾌﾞﾗｲﾀﾞﾙﾏｽﾀ!$A$152:$B$158,2,FALSE())),"",VLOOKUP(AE489,ﾌﾞﾗｲﾀﾞﾙﾏｽﾀ!$A$152:$B$158,2,FALSE()))</f>
        <v>収納家具</v>
      </c>
      <c r="AG489" s="16" t="n">
        <f aca="false">IF(OR(B489="",C489="",D489=""),73415,DATE(B489+2000,C489,D489))</f>
        <v>38933</v>
      </c>
    </row>
    <row r="490" customFormat="false" ht="13.5" hidden="false" customHeight="false" outlineLevel="0" collapsed="false">
      <c r="A490" s="12" t="n">
        <v>488</v>
      </c>
      <c r="B490" s="13" t="n">
        <v>6</v>
      </c>
      <c r="C490" s="13" t="n">
        <v>11</v>
      </c>
      <c r="D490" s="13" t="n">
        <v>19</v>
      </c>
      <c r="E490" s="14" t="n">
        <v>2</v>
      </c>
      <c r="F490" s="15" t="str">
        <f aca="false">IF(ISERROR(VLOOKUP(E490,ﾌﾞﾗｲﾀﾞﾙﾏｽﾀ!$A$3:$B$9,2,FALSE())),"",VLOOKUP(E490,ﾌﾞﾗｲﾀﾞﾙﾏｽﾀ!$A$3:$B$9,2,FALSE()))</f>
        <v>賃貸マンション</v>
      </c>
      <c r="G490" s="14" t="n">
        <v>1</v>
      </c>
      <c r="H490" s="15" t="str">
        <f aca="false">IF(ISERROR(VLOOKUP(G490,ﾌﾞﾗｲﾀﾞﾙﾏｽﾀ!$A$13:$B$18,2,FALSE())),"",VLOOKUP(G490,ﾌﾞﾗｲﾀﾞﾙﾏｽﾀ!$A$13:$B$18,2,FALSE()))</f>
        <v>２ＤＫ</v>
      </c>
      <c r="I490" s="14" t="n">
        <v>20</v>
      </c>
      <c r="J490" s="15" t="str">
        <f aca="false">IF(ISERROR(VLOOKUP(I490,ﾌﾞﾗｲﾀﾞﾙﾏｽﾀ!$A$22:$B$34,2,FALSE())),"",VLOOKUP(I490,ﾌﾞﾗｲﾀﾞﾙﾏｽﾀ!$A$22:$B$34,2,FALSE()))</f>
        <v>20歳</v>
      </c>
      <c r="K490" s="14" t="n">
        <v>26</v>
      </c>
      <c r="L490" s="15" t="str">
        <f aca="false">IF(ISERROR(VLOOKUP(K490,ﾌﾞﾗｲﾀﾞﾙﾏｽﾀ!$A$22:$B$34,2,FALSE())),"",VLOOKUP(K490,ﾌﾞﾗｲﾀﾞﾙﾏｽﾀ!$A$22:$B$34,2,FALSE()))</f>
        <v>26歳</v>
      </c>
      <c r="M490" s="14" t="n">
        <v>2</v>
      </c>
      <c r="N490" s="15" t="str">
        <f aca="false">IF(ISERROR(VLOOKUP(M490,ﾌﾞﾗｲﾀﾞﾙﾏｽﾀ!$A$54:$B$60,2,FALSE())),"",VLOOKUP(M490,ﾌﾞﾗｲﾀﾞﾙﾏｽﾀ!$A$54:$B$60,2,FALSE()))</f>
        <v>すっきり</v>
      </c>
      <c r="O490" s="14" t="n">
        <v>2</v>
      </c>
      <c r="P490" s="15" t="str">
        <f aca="false">IF(ISERROR(VLOOKUP(O490,ﾌﾞﾗｲﾀﾞﾙﾏｽﾀ!$A$64:$B$68,2,FALSE())),"",VLOOKUP(O490,ﾌﾞﾗｲﾀﾞﾙﾏｽﾀ!$A$64:$B$68,2,FALSE()))</f>
        <v>アメリカ</v>
      </c>
      <c r="Q490" s="14" t="n">
        <v>4</v>
      </c>
      <c r="R490" s="15" t="str">
        <f aca="false">IF(ISERROR(VLOOKUP(Q490,ﾌﾞﾗｲﾀﾞﾙﾏｽﾀ!$A$72:$B$80,2,FALSE())),"",VLOOKUP(Q490,ﾌﾞﾗｲﾀﾞﾙﾏｽﾀ!$A$72:$B$80,2,FALSE()))</f>
        <v>ピンク</v>
      </c>
      <c r="S490" s="14" t="n">
        <v>6</v>
      </c>
      <c r="T490" s="15" t="str">
        <f aca="false">IF(ISERROR(VLOOKUP(S490,ﾌﾞﾗｲﾀﾞﾙﾏｽﾀ!$A$84:$B$93,2,FALSE())),"",VLOOKUP(S490,ﾌﾞﾗｲﾀﾞﾙﾏｽﾀ!$A$84:$B$93,2,FALSE()))</f>
        <v>ナチュラル</v>
      </c>
      <c r="U490" s="14" t="n">
        <v>3</v>
      </c>
      <c r="V490" s="15" t="str">
        <f aca="false">IF(ISERROR(VLOOKUP(U490,ﾌﾞﾗｲﾀﾞﾙﾏｽﾀ!$A$97:$B$104,2,FALSE())),"",VLOOKUP(U490,ﾌﾞﾗｲﾀﾞﾙﾏｽﾀ!$A$97:$B$104,2,FALSE()))</f>
        <v>ベッドルーム</v>
      </c>
      <c r="W490" s="14" t="n">
        <v>3</v>
      </c>
      <c r="X490" s="15" t="str">
        <f aca="false">IF(ISERROR(VLOOKUP(W490,ﾌﾞﾗｲﾀﾞﾙﾏｽﾀ!$A$108:$B$113,2,FALSE())),"",VLOOKUP(W490,ﾌﾞﾗｲﾀﾞﾙﾏｽﾀ!$A$108:$B$113,2,FALSE()))</f>
        <v>50万円以内</v>
      </c>
      <c r="Y490" s="14" t="n">
        <v>2</v>
      </c>
      <c r="Z490" s="15" t="str">
        <f aca="false">IF(ISERROR(VLOOKUP(Y490,ﾌﾞﾗｲﾀﾞﾙﾏｽﾀ!$A$117:$B$130,2,FALSE())),"",VLOOKUP(Y490,ﾌﾞﾗｲﾀﾞﾙﾏｽﾀ!$A$117:$B$130,2,FALSE()))</f>
        <v>私のカントリー</v>
      </c>
      <c r="AA490" s="14" t="n">
        <v>2</v>
      </c>
      <c r="AB490" s="15" t="str">
        <f aca="false">IF(ISERROR(VLOOKUP(AA490,ﾌﾞﾗｲﾀﾞﾙﾏｽﾀ!$A$134:$B$138,2,FALSE())),"",VLOOKUP(AA490,ﾌﾞﾗｲﾀﾞﾙﾏｽﾀ!$A$134:$B$138,2,FALSE()))</f>
        <v>結婚式終了後</v>
      </c>
      <c r="AC490" s="14" t="n">
        <v>2</v>
      </c>
      <c r="AD490" s="15" t="str">
        <f aca="false">IF(ISERROR(VLOOKUP(AC490,ﾌﾞﾗｲﾀﾞﾙﾏｽﾀ!$A$142:$B$148,2,FALSE())),"",VLOOKUP(AC490,ﾌﾞﾗｲﾀﾞﾙﾏｽﾀ!$A$142:$B$148,2,FALSE()))</f>
        <v>ダイニング家具</v>
      </c>
      <c r="AE490" s="14" t="n">
        <v>5</v>
      </c>
      <c r="AF490" s="15" t="str">
        <f aca="false">IF(ISERROR(VLOOKUP(AE490,ﾌﾞﾗｲﾀﾞﾙﾏｽﾀ!$A$152:$B$158,2,FALSE())),"",VLOOKUP(AE490,ﾌﾞﾗｲﾀﾞﾙﾏｽﾀ!$A$152:$B$158,2,FALSE()))</f>
        <v>カーテン</v>
      </c>
      <c r="AG490" s="16" t="n">
        <f aca="false">IF(OR(B490="",C490="",D490=""),73415,DATE(B490+2000,C490,D490))</f>
        <v>39040</v>
      </c>
    </row>
    <row r="491" customFormat="false" ht="13.5" hidden="false" customHeight="false" outlineLevel="0" collapsed="false">
      <c r="A491" s="12" t="n">
        <v>489</v>
      </c>
      <c r="B491" s="13" t="n">
        <v>6</v>
      </c>
      <c r="C491" s="13" t="n">
        <v>11</v>
      </c>
      <c r="D491" s="13" t="n">
        <v>19</v>
      </c>
      <c r="E491" s="14" t="n">
        <v>3</v>
      </c>
      <c r="F491" s="15" t="str">
        <f aca="false">IF(ISERROR(VLOOKUP(E491,ﾌﾞﾗｲﾀﾞﾙﾏｽﾀ!$A$3:$B$9,2,FALSE())),"",VLOOKUP(E491,ﾌﾞﾗｲﾀﾞﾙﾏｽﾀ!$A$3:$B$9,2,FALSE()))</f>
        <v>分譲マンション</v>
      </c>
      <c r="G491" s="14" t="n">
        <v>2</v>
      </c>
      <c r="H491" s="15" t="str">
        <f aca="false">IF(ISERROR(VLOOKUP(G491,ﾌﾞﾗｲﾀﾞﾙﾏｽﾀ!$A$13:$B$18,2,FALSE())),"",VLOOKUP(G491,ﾌﾞﾗｲﾀﾞﾙﾏｽﾀ!$A$13:$B$18,2,FALSE()))</f>
        <v>２ＬＤＫ</v>
      </c>
      <c r="I491" s="14" t="n">
        <v>21</v>
      </c>
      <c r="J491" s="15" t="str">
        <f aca="false">IF(ISERROR(VLOOKUP(I491,ﾌﾞﾗｲﾀﾞﾙﾏｽﾀ!$A$22:$B$34,2,FALSE())),"",VLOOKUP(I491,ﾌﾞﾗｲﾀﾞﾙﾏｽﾀ!$A$22:$B$34,2,FALSE()))</f>
        <v>21歳</v>
      </c>
      <c r="K491" s="14" t="n">
        <v>25</v>
      </c>
      <c r="L491" s="15" t="str">
        <f aca="false">IF(ISERROR(VLOOKUP(K491,ﾌﾞﾗｲﾀﾞﾙﾏｽﾀ!$A$22:$B$34,2,FALSE())),"",VLOOKUP(K491,ﾌﾞﾗｲﾀﾞﾙﾏｽﾀ!$A$22:$B$34,2,FALSE()))</f>
        <v>25歳</v>
      </c>
      <c r="M491" s="14" t="n">
        <v>3</v>
      </c>
      <c r="N491" s="15" t="str">
        <f aca="false">IF(ISERROR(VLOOKUP(M491,ﾌﾞﾗｲﾀﾞﾙﾏｽﾀ!$A$54:$B$60,2,FALSE())),"",VLOOKUP(M491,ﾌﾞﾗｲﾀﾞﾙﾏｽﾀ!$A$54:$B$60,2,FALSE()))</f>
        <v>くつろぎ</v>
      </c>
      <c r="O491" s="14" t="n">
        <v>3</v>
      </c>
      <c r="P491" s="15" t="str">
        <f aca="false">IF(ISERROR(VLOOKUP(O491,ﾌﾞﾗｲﾀﾞﾙﾏｽﾀ!$A$64:$B$68,2,FALSE())),"",VLOOKUP(O491,ﾌﾞﾗｲﾀﾞﾙﾏｽﾀ!$A$64:$B$68,2,FALSE()))</f>
        <v>アジア</v>
      </c>
      <c r="Q491" s="14" t="n">
        <v>5</v>
      </c>
      <c r="R491" s="15" t="str">
        <f aca="false">IF(ISERROR(VLOOKUP(Q491,ﾌﾞﾗｲﾀﾞﾙﾏｽﾀ!$A$72:$B$80,2,FALSE())),"",VLOOKUP(Q491,ﾌﾞﾗｲﾀﾞﾙﾏｽﾀ!$A$72:$B$80,2,FALSE()))</f>
        <v>緑</v>
      </c>
      <c r="S491" s="14" t="n">
        <v>2</v>
      </c>
      <c r="T491" s="15" t="str">
        <f aca="false">IF(ISERROR(VLOOKUP(S491,ﾌﾞﾗｲﾀﾞﾙﾏｽﾀ!$A$84:$B$93,2,FALSE())),"",VLOOKUP(S491,ﾌﾞﾗｲﾀﾞﾙﾏｽﾀ!$A$84:$B$93,2,FALSE()))</f>
        <v>アジアン</v>
      </c>
      <c r="U491" s="14" t="n">
        <v>4</v>
      </c>
      <c r="V491" s="15" t="str">
        <f aca="false">IF(ISERROR(VLOOKUP(U491,ﾌﾞﾗｲﾀﾞﾙﾏｽﾀ!$A$97:$B$104,2,FALSE())),"",VLOOKUP(U491,ﾌﾞﾗｲﾀﾞﾙﾏｽﾀ!$A$97:$B$104,2,FALSE()))</f>
        <v>子供部屋</v>
      </c>
      <c r="W491" s="14" t="n">
        <v>4</v>
      </c>
      <c r="X491" s="15" t="str">
        <f aca="false">IF(ISERROR(VLOOKUP(W491,ﾌﾞﾗｲﾀﾞﾙﾏｽﾀ!$A$108:$B$113,2,FALSE())),"",VLOOKUP(W491,ﾌﾞﾗｲﾀﾞﾙﾏｽﾀ!$A$108:$B$113,2,FALSE()))</f>
        <v>100万円以内</v>
      </c>
      <c r="Y491" s="14" t="n">
        <v>2</v>
      </c>
      <c r="Z491" s="15" t="str">
        <f aca="false">IF(ISERROR(VLOOKUP(Y491,ﾌﾞﾗｲﾀﾞﾙﾏｽﾀ!$A$117:$B$130,2,FALSE())),"",VLOOKUP(Y491,ﾌﾞﾗｲﾀﾞﾙﾏｽﾀ!$A$117:$B$130,2,FALSE()))</f>
        <v>私のカントリー</v>
      </c>
      <c r="AA491" s="14" t="n">
        <v>3</v>
      </c>
      <c r="AB491" s="15" t="str">
        <f aca="false">IF(ISERROR(VLOOKUP(AA491,ﾌﾞﾗｲﾀﾞﾙﾏｽﾀ!$A$134:$B$138,2,FALSE())),"",VLOOKUP(AA491,ﾌﾞﾗｲﾀﾞﾙﾏｽﾀ!$A$134:$B$138,2,FALSE()))</f>
        <v>新居決定と同時</v>
      </c>
      <c r="AC491" s="14" t="n">
        <v>3</v>
      </c>
      <c r="AD491" s="15" t="str">
        <f aca="false">IF(ISERROR(VLOOKUP(AC491,ﾌﾞﾗｲﾀﾞﾙﾏｽﾀ!$A$142:$B$148,2,FALSE())),"",VLOOKUP(AC491,ﾌﾞﾗｲﾀﾞﾙﾏｽﾀ!$A$142:$B$148,2,FALSE()))</f>
        <v>ベッド</v>
      </c>
      <c r="AE491" s="14" t="n">
        <v>9</v>
      </c>
      <c r="AF491" s="15" t="str">
        <f aca="false">IF(ISERROR(VLOOKUP(AE491,ﾌﾞﾗｲﾀﾞﾙﾏｽﾀ!$A$152:$B$158,2,FALSE())),"",VLOOKUP(AE491,ﾌﾞﾗｲﾀﾞﾙﾏｽﾀ!$A$152:$B$158,2,FALSE()))</f>
        <v>その他</v>
      </c>
      <c r="AG491" s="16" t="n">
        <f aca="false">IF(OR(B491="",C491="",D491=""),73415,DATE(B491+2000,C491,D491))</f>
        <v>39040</v>
      </c>
    </row>
    <row r="492" customFormat="false" ht="13.5" hidden="false" customHeight="false" outlineLevel="0" collapsed="false">
      <c r="A492" s="12" t="n">
        <v>490</v>
      </c>
      <c r="B492" s="13" t="n">
        <v>6</v>
      </c>
      <c r="C492" s="13" t="n">
        <v>6</v>
      </c>
      <c r="D492" s="13" t="n">
        <v>8</v>
      </c>
      <c r="E492" s="14" t="n">
        <v>4</v>
      </c>
      <c r="F492" s="15" t="str">
        <f aca="false">IF(ISERROR(VLOOKUP(E492,ﾌﾞﾗｲﾀﾞﾙﾏｽﾀ!$A$3:$B$9,2,FALSE())),"",VLOOKUP(E492,ﾌﾞﾗｲﾀﾞﾙﾏｽﾀ!$A$3:$B$9,2,FALSE()))</f>
        <v>新築戸建</v>
      </c>
      <c r="G492" s="14" t="n">
        <v>3</v>
      </c>
      <c r="H492" s="15" t="str">
        <f aca="false">IF(ISERROR(VLOOKUP(G492,ﾌﾞﾗｲﾀﾞﾙﾏｽﾀ!$A$13:$B$18,2,FALSE())),"",VLOOKUP(G492,ﾌﾞﾗｲﾀﾞﾙﾏｽﾀ!$A$13:$B$18,2,FALSE()))</f>
        <v>３ＤＫ</v>
      </c>
      <c r="I492" s="14" t="n">
        <v>22</v>
      </c>
      <c r="J492" s="15" t="str">
        <f aca="false">IF(ISERROR(VLOOKUP(I492,ﾌﾞﾗｲﾀﾞﾙﾏｽﾀ!$A$22:$B$34,2,FALSE())),"",VLOOKUP(I492,ﾌﾞﾗｲﾀﾞﾙﾏｽﾀ!$A$22:$B$34,2,FALSE()))</f>
        <v>22歳</v>
      </c>
      <c r="K492" s="14" t="n">
        <v>24</v>
      </c>
      <c r="L492" s="15" t="str">
        <f aca="false">IF(ISERROR(VLOOKUP(K492,ﾌﾞﾗｲﾀﾞﾙﾏｽﾀ!$A$22:$B$34,2,FALSE())),"",VLOOKUP(K492,ﾌﾞﾗｲﾀﾞﾙﾏｽﾀ!$A$22:$B$34,2,FALSE()))</f>
        <v>24歳</v>
      </c>
      <c r="M492" s="14" t="n">
        <v>4</v>
      </c>
      <c r="N492" s="15" t="str">
        <f aca="false">IF(ISERROR(VLOOKUP(M492,ﾌﾞﾗｲﾀﾞﾙﾏｽﾀ!$A$54:$B$60,2,FALSE())),"",VLOOKUP(M492,ﾌﾞﾗｲﾀﾞﾙﾏｽﾀ!$A$54:$B$60,2,FALSE()))</f>
        <v>遊び心</v>
      </c>
      <c r="O492" s="14" t="n">
        <v>9</v>
      </c>
      <c r="P492" s="15" t="str">
        <f aca="false">IF(ISERROR(VLOOKUP(O492,ﾌﾞﾗｲﾀﾞﾙﾏｽﾀ!$A$64:$B$68,2,FALSE())),"",VLOOKUP(O492,ﾌﾞﾗｲﾀﾞﾙﾏｽﾀ!$A$64:$B$68,2,FALSE()))</f>
        <v>その他</v>
      </c>
      <c r="Q492" s="14" t="n">
        <v>6</v>
      </c>
      <c r="R492" s="15" t="str">
        <f aca="false">IF(ISERROR(VLOOKUP(Q492,ﾌﾞﾗｲﾀﾞﾙﾏｽﾀ!$A$72:$B$80,2,FALSE())),"",VLOOKUP(Q492,ﾌﾞﾗｲﾀﾞﾙﾏｽﾀ!$A$72:$B$80,2,FALSE()))</f>
        <v>紫</v>
      </c>
      <c r="S492" s="14" t="n">
        <v>3</v>
      </c>
      <c r="T492" s="15" t="str">
        <f aca="false">IF(ISERROR(VLOOKUP(S492,ﾌﾞﾗｲﾀﾞﾙﾏｽﾀ!$A$84:$B$93,2,FALSE())),"",VLOOKUP(S492,ﾌﾞﾗｲﾀﾞﾙﾏｽﾀ!$A$84:$B$93,2,FALSE()))</f>
        <v>カジュアル</v>
      </c>
      <c r="U492" s="14" t="n">
        <v>5</v>
      </c>
      <c r="V492" s="15" t="str">
        <f aca="false">IF(ISERROR(VLOOKUP(U492,ﾌﾞﾗｲﾀﾞﾙﾏｽﾀ!$A$97:$B$104,2,FALSE())),"",VLOOKUP(U492,ﾌﾞﾗｲﾀﾞﾙﾏｽﾀ!$A$97:$B$104,2,FALSE()))</f>
        <v>書斎</v>
      </c>
      <c r="W492" s="14" t="n">
        <v>5</v>
      </c>
      <c r="X492" s="15" t="str">
        <f aca="false">IF(ISERROR(VLOOKUP(W492,ﾌﾞﾗｲﾀﾞﾙﾏｽﾀ!$A$108:$B$113,2,FALSE())),"",VLOOKUP(W492,ﾌﾞﾗｲﾀﾞﾙﾏｽﾀ!$A$108:$B$113,2,FALSE()))</f>
        <v>100万円超</v>
      </c>
      <c r="Y492" s="14" t="n">
        <v>3</v>
      </c>
      <c r="Z492" s="15" t="str">
        <f aca="false">IF(ISERROR(VLOOKUP(Y492,ﾌﾞﾗｲﾀﾞﾙﾏｽﾀ!$A$117:$B$130,2,FALSE())),"",VLOOKUP(Y492,ﾌﾞﾗｲﾀﾞﾙﾏｽﾀ!$A$117:$B$130,2,FALSE()))</f>
        <v>美しい部屋</v>
      </c>
      <c r="AA492" s="14" t="n">
        <v>9</v>
      </c>
      <c r="AB492" s="15" t="str">
        <f aca="false">IF(ISERROR(VLOOKUP(AA492,ﾌﾞﾗｲﾀﾞﾙﾏｽﾀ!$A$134:$B$138,2,FALSE())),"",VLOOKUP(AA492,ﾌﾞﾗｲﾀﾞﾙﾏｽﾀ!$A$134:$B$138,2,FALSE()))</f>
        <v>その他</v>
      </c>
      <c r="AC492" s="14" t="n">
        <v>4</v>
      </c>
      <c r="AD492" s="15" t="str">
        <f aca="false">IF(ISERROR(VLOOKUP(AC492,ﾌﾞﾗｲﾀﾞﾙﾏｽﾀ!$A$142:$B$148,2,FALSE())),"",VLOOKUP(AC492,ﾌﾞﾗｲﾀﾞﾙﾏｽﾀ!$A$142:$B$148,2,FALSE()))</f>
        <v>収納家具</v>
      </c>
      <c r="AE492" s="14" t="n">
        <v>1</v>
      </c>
      <c r="AF492" s="15" t="str">
        <f aca="false">IF(ISERROR(VLOOKUP(AE492,ﾌﾞﾗｲﾀﾞﾙﾏｽﾀ!$A$152:$B$158,2,FALSE())),"",VLOOKUP(AE492,ﾌﾞﾗｲﾀﾞﾙﾏｽﾀ!$A$152:$B$158,2,FALSE()))</f>
        <v>リビング家具</v>
      </c>
      <c r="AG492" s="16" t="n">
        <f aca="false">IF(OR(B492="",C492="",D492=""),73415,DATE(B492+2000,C492,D492))</f>
        <v>38876</v>
      </c>
    </row>
    <row r="493" customFormat="false" ht="13.5" hidden="false" customHeight="false" outlineLevel="0" collapsed="false">
      <c r="A493" s="12" t="n">
        <v>491</v>
      </c>
      <c r="B493" s="13" t="n">
        <v>6</v>
      </c>
      <c r="C493" s="13" t="n">
        <v>12</v>
      </c>
      <c r="D493" s="13" t="n">
        <v>10</v>
      </c>
      <c r="E493" s="14" t="n">
        <v>5</v>
      </c>
      <c r="F493" s="15" t="str">
        <f aca="false">IF(ISERROR(VLOOKUP(E493,ﾌﾞﾗｲﾀﾞﾙﾏｽﾀ!$A$3:$B$9,2,FALSE())),"",VLOOKUP(E493,ﾌﾞﾗｲﾀﾞﾙﾏｽﾀ!$A$3:$B$9,2,FALSE()))</f>
        <v>同居</v>
      </c>
      <c r="G493" s="14" t="n">
        <v>4</v>
      </c>
      <c r="H493" s="15" t="str">
        <f aca="false">IF(ISERROR(VLOOKUP(G493,ﾌﾞﾗｲﾀﾞﾙﾏｽﾀ!$A$13:$B$18,2,FALSE())),"",VLOOKUP(G493,ﾌﾞﾗｲﾀﾞﾙﾏｽﾀ!$A$13:$B$18,2,FALSE()))</f>
        <v>３ＬＤＫ</v>
      </c>
      <c r="I493" s="14" t="n">
        <v>25</v>
      </c>
      <c r="J493" s="15" t="str">
        <f aca="false">IF(ISERROR(VLOOKUP(I493,ﾌﾞﾗｲﾀﾞﾙﾏｽﾀ!$A$22:$B$34,2,FALSE())),"",VLOOKUP(I493,ﾌﾞﾗｲﾀﾞﾙﾏｽﾀ!$A$22:$B$34,2,FALSE()))</f>
        <v>25歳</v>
      </c>
      <c r="K493" s="14" t="n">
        <v>23</v>
      </c>
      <c r="L493" s="15" t="str">
        <f aca="false">IF(ISERROR(VLOOKUP(K493,ﾌﾞﾗｲﾀﾞﾙﾏｽﾀ!$A$22:$B$34,2,FALSE())),"",VLOOKUP(K493,ﾌﾞﾗｲﾀﾞﾙﾏｽﾀ!$A$22:$B$34,2,FALSE()))</f>
        <v>23歳</v>
      </c>
      <c r="M493" s="14" t="n">
        <v>5</v>
      </c>
      <c r="N493" s="15" t="str">
        <f aca="false">IF(ISERROR(VLOOKUP(M493,ﾌﾞﾗｲﾀﾞﾙﾏｽﾀ!$A$54:$B$60,2,FALSE())),"",VLOOKUP(M493,ﾌﾞﾗｲﾀﾞﾙﾏｽﾀ!$A$54:$B$60,2,FALSE()))</f>
        <v>ギャラリー</v>
      </c>
      <c r="O493" s="14" t="n">
        <v>1</v>
      </c>
      <c r="P493" s="15" t="str">
        <f aca="false">IF(ISERROR(VLOOKUP(O493,ﾌﾞﾗｲﾀﾞﾙﾏｽﾀ!$A$64:$B$68,2,FALSE())),"",VLOOKUP(O493,ﾌﾞﾗｲﾀﾞﾙﾏｽﾀ!$A$64:$B$68,2,FALSE()))</f>
        <v>ヨーロッパ</v>
      </c>
      <c r="Q493" s="14" t="n">
        <v>7</v>
      </c>
      <c r="R493" s="15" t="str">
        <f aca="false">IF(ISERROR(VLOOKUP(Q493,ﾌﾞﾗｲﾀﾞﾙﾏｽﾀ!$A$72:$B$80,2,FALSE())),"",VLOOKUP(Q493,ﾌﾞﾗｲﾀﾞﾙﾏｽﾀ!$A$72:$B$80,2,FALSE()))</f>
        <v>オレンジ</v>
      </c>
      <c r="S493" s="14" t="n">
        <v>6</v>
      </c>
      <c r="T493" s="15" t="str">
        <f aca="false">IF(ISERROR(VLOOKUP(S493,ﾌﾞﾗｲﾀﾞﾙﾏｽﾀ!$A$84:$B$93,2,FALSE())),"",VLOOKUP(S493,ﾌﾞﾗｲﾀﾞﾙﾏｽﾀ!$A$84:$B$93,2,FALSE()))</f>
        <v>ナチュラル</v>
      </c>
      <c r="U493" s="14" t="n">
        <v>6</v>
      </c>
      <c r="V493" s="15" t="str">
        <f aca="false">IF(ISERROR(VLOOKUP(U493,ﾌﾞﾗｲﾀﾞﾙﾏｽﾀ!$A$97:$B$104,2,FALSE())),"",VLOOKUP(U493,ﾌﾞﾗｲﾀﾞﾙﾏｽﾀ!$A$97:$B$104,2,FALSE()))</f>
        <v>和室</v>
      </c>
      <c r="W493" s="14" t="n">
        <v>1</v>
      </c>
      <c r="X493" s="15" t="str">
        <f aca="false">IF(ISERROR(VLOOKUP(W493,ﾌﾞﾗｲﾀﾞﾙﾏｽﾀ!$A$108:$B$113,2,FALSE())),"",VLOOKUP(W493,ﾌﾞﾗｲﾀﾞﾙﾏｽﾀ!$A$108:$B$113,2,FALSE()))</f>
        <v>20万円以内</v>
      </c>
      <c r="Y493" s="14" t="n">
        <v>3</v>
      </c>
      <c r="Z493" s="15" t="str">
        <f aca="false">IF(ISERROR(VLOOKUP(Y493,ﾌﾞﾗｲﾀﾞﾙﾏｽﾀ!$A$117:$B$130,2,FALSE())),"",VLOOKUP(Y493,ﾌﾞﾗｲﾀﾞﾙﾏｽﾀ!$A$117:$B$130,2,FALSE()))</f>
        <v>美しい部屋</v>
      </c>
      <c r="AA493" s="14" t="n">
        <v>2</v>
      </c>
      <c r="AB493" s="15" t="str">
        <f aca="false">IF(ISERROR(VLOOKUP(AA493,ﾌﾞﾗｲﾀﾞﾙﾏｽﾀ!$A$134:$B$138,2,FALSE())),"",VLOOKUP(AA493,ﾌﾞﾗｲﾀﾞﾙﾏｽﾀ!$A$134:$B$138,2,FALSE()))</f>
        <v>結婚式終了後</v>
      </c>
      <c r="AC493" s="14" t="n">
        <v>5</v>
      </c>
      <c r="AD493" s="15" t="str">
        <f aca="false">IF(ISERROR(VLOOKUP(AC493,ﾌﾞﾗｲﾀﾞﾙﾏｽﾀ!$A$142:$B$148,2,FALSE())),"",VLOOKUP(AC493,ﾌﾞﾗｲﾀﾞﾙﾏｽﾀ!$A$142:$B$148,2,FALSE()))</f>
        <v>カーテン</v>
      </c>
      <c r="AE493" s="14" t="n">
        <v>2</v>
      </c>
      <c r="AF493" s="15" t="str">
        <f aca="false">IF(ISERROR(VLOOKUP(AE493,ﾌﾞﾗｲﾀﾞﾙﾏｽﾀ!$A$152:$B$158,2,FALSE())),"",VLOOKUP(AE493,ﾌﾞﾗｲﾀﾞﾙﾏｽﾀ!$A$152:$B$158,2,FALSE()))</f>
        <v>ダイニング家具</v>
      </c>
      <c r="AG493" s="16" t="n">
        <f aca="false">IF(OR(B493="",C493="",D493=""),73415,DATE(B493+2000,C493,D493))</f>
        <v>39061</v>
      </c>
    </row>
    <row r="494" customFormat="false" ht="13.5" hidden="false" customHeight="false" outlineLevel="0" collapsed="false">
      <c r="A494" s="12" t="n">
        <v>492</v>
      </c>
      <c r="B494" s="13" t="n">
        <v>6</v>
      </c>
      <c r="C494" s="13" t="n">
        <v>10</v>
      </c>
      <c r="D494" s="13" t="n">
        <v>23</v>
      </c>
      <c r="E494" s="14" t="n">
        <v>9</v>
      </c>
      <c r="F494" s="15" t="str">
        <f aca="false">IF(ISERROR(VLOOKUP(E494,ﾌﾞﾗｲﾀﾞﾙﾏｽﾀ!$A$3:$B$9,2,FALSE())),"",VLOOKUP(E494,ﾌﾞﾗｲﾀﾞﾙﾏｽﾀ!$A$3:$B$9,2,FALSE()))</f>
        <v>その他</v>
      </c>
      <c r="G494" s="14" t="n">
        <v>9</v>
      </c>
      <c r="H494" s="15" t="str">
        <f aca="false">IF(ISERROR(VLOOKUP(G494,ﾌﾞﾗｲﾀﾞﾙﾏｽﾀ!$A$13:$B$18,2,FALSE())),"",VLOOKUP(G494,ﾌﾞﾗｲﾀﾞﾙﾏｽﾀ!$A$13:$B$18,2,FALSE()))</f>
        <v>その他</v>
      </c>
      <c r="I494" s="14" t="n">
        <v>24</v>
      </c>
      <c r="J494" s="15" t="str">
        <f aca="false">IF(ISERROR(VLOOKUP(I494,ﾌﾞﾗｲﾀﾞﾙﾏｽﾀ!$A$22:$B$34,2,FALSE())),"",VLOOKUP(I494,ﾌﾞﾗｲﾀﾞﾙﾏｽﾀ!$A$22:$B$34,2,FALSE()))</f>
        <v>24歳</v>
      </c>
      <c r="K494" s="14" t="n">
        <v>22</v>
      </c>
      <c r="L494" s="15" t="str">
        <f aca="false">IF(ISERROR(VLOOKUP(K494,ﾌﾞﾗｲﾀﾞﾙﾏｽﾀ!$A$22:$B$34,2,FALSE())),"",VLOOKUP(K494,ﾌﾞﾗｲﾀﾞﾙﾏｽﾀ!$A$22:$B$34,2,FALSE()))</f>
        <v>22歳</v>
      </c>
      <c r="M494" s="14" t="n">
        <v>9</v>
      </c>
      <c r="N494" s="15" t="str">
        <f aca="false">IF(ISERROR(VLOOKUP(M494,ﾌﾞﾗｲﾀﾞﾙﾏｽﾀ!$A$54:$B$60,2,FALSE())),"",VLOOKUP(M494,ﾌﾞﾗｲﾀﾞﾙﾏｽﾀ!$A$54:$B$60,2,FALSE()))</f>
        <v>その他</v>
      </c>
      <c r="O494" s="14" t="n">
        <v>1</v>
      </c>
      <c r="P494" s="15" t="str">
        <f aca="false">IF(ISERROR(VLOOKUP(O494,ﾌﾞﾗｲﾀﾞﾙﾏｽﾀ!$A$64:$B$68,2,FALSE())),"",VLOOKUP(O494,ﾌﾞﾗｲﾀﾞﾙﾏｽﾀ!$A$64:$B$68,2,FALSE()))</f>
        <v>ヨーロッパ</v>
      </c>
      <c r="Q494" s="14" t="n">
        <v>9</v>
      </c>
      <c r="R494" s="15" t="str">
        <f aca="false">IF(ISERROR(VLOOKUP(Q494,ﾌﾞﾗｲﾀﾞﾙﾏｽﾀ!$A$72:$B$80,2,FALSE())),"",VLOOKUP(Q494,ﾌﾞﾗｲﾀﾞﾙﾏｽﾀ!$A$72:$B$80,2,FALSE()))</f>
        <v>その他</v>
      </c>
      <c r="S494" s="14" t="n">
        <v>2</v>
      </c>
      <c r="T494" s="15" t="str">
        <f aca="false">IF(ISERROR(VLOOKUP(S494,ﾌﾞﾗｲﾀﾞﾙﾏｽﾀ!$A$84:$B$93,2,FALSE())),"",VLOOKUP(S494,ﾌﾞﾗｲﾀﾞﾙﾏｽﾀ!$A$84:$B$93,2,FALSE()))</f>
        <v>アジアン</v>
      </c>
      <c r="U494" s="14" t="n">
        <v>9</v>
      </c>
      <c r="V494" s="15" t="str">
        <f aca="false">IF(ISERROR(VLOOKUP(U494,ﾌﾞﾗｲﾀﾞﾙﾏｽﾀ!$A$97:$B$104,2,FALSE())),"",VLOOKUP(U494,ﾌﾞﾗｲﾀﾞﾙﾏｽﾀ!$A$97:$B$104,2,FALSE()))</f>
        <v>その他</v>
      </c>
      <c r="W494" s="14" t="n">
        <v>1</v>
      </c>
      <c r="X494" s="15" t="str">
        <f aca="false">IF(ISERROR(VLOOKUP(W494,ﾌﾞﾗｲﾀﾞﾙﾏｽﾀ!$A$108:$B$113,2,FALSE())),"",VLOOKUP(W494,ﾌﾞﾗｲﾀﾞﾙﾏｽﾀ!$A$108:$B$113,2,FALSE()))</f>
        <v>20万円以内</v>
      </c>
      <c r="Y494" s="14" t="n">
        <v>3</v>
      </c>
      <c r="Z494" s="15" t="str">
        <f aca="false">IF(ISERROR(VLOOKUP(Y494,ﾌﾞﾗｲﾀﾞﾙﾏｽﾀ!$A$117:$B$130,2,FALSE())),"",VLOOKUP(Y494,ﾌﾞﾗｲﾀﾞﾙﾏｽﾀ!$A$117:$B$130,2,FALSE()))</f>
        <v>美しい部屋</v>
      </c>
      <c r="AA494" s="14" t="n">
        <v>1</v>
      </c>
      <c r="AB494" s="15" t="str">
        <f aca="false">IF(ISERROR(VLOOKUP(AA494,ﾌﾞﾗｲﾀﾞﾙﾏｽﾀ!$A$134:$B$138,2,FALSE())),"",VLOOKUP(AA494,ﾌﾞﾗｲﾀﾞﾙﾏｽﾀ!$A$134:$B$138,2,FALSE()))</f>
        <v>婚約後</v>
      </c>
      <c r="AC494" s="14" t="n">
        <v>9</v>
      </c>
      <c r="AD494" s="15" t="str">
        <f aca="false">IF(ISERROR(VLOOKUP(AC494,ﾌﾞﾗｲﾀﾞﾙﾏｽﾀ!$A$142:$B$148,2,FALSE())),"",VLOOKUP(AC494,ﾌﾞﾗｲﾀﾞﾙﾏｽﾀ!$A$142:$B$148,2,FALSE()))</f>
        <v>その他</v>
      </c>
      <c r="AE494" s="14" t="n">
        <v>1</v>
      </c>
      <c r="AF494" s="15" t="str">
        <f aca="false">IF(ISERROR(VLOOKUP(AE494,ﾌﾞﾗｲﾀﾞﾙﾏｽﾀ!$A$152:$B$158,2,FALSE())),"",VLOOKUP(AE494,ﾌﾞﾗｲﾀﾞﾙﾏｽﾀ!$A$152:$B$158,2,FALSE()))</f>
        <v>リビング家具</v>
      </c>
      <c r="AG494" s="16" t="n">
        <f aca="false">IF(OR(B494="",C494="",D494=""),73415,DATE(B494+2000,C494,D494))</f>
        <v>39013</v>
      </c>
    </row>
    <row r="495" customFormat="false" ht="13.5" hidden="false" customHeight="false" outlineLevel="0" collapsed="false">
      <c r="A495" s="12" t="n">
        <v>493</v>
      </c>
      <c r="B495" s="13" t="n">
        <v>6</v>
      </c>
      <c r="C495" s="13" t="n">
        <v>5</v>
      </c>
      <c r="D495" s="13" t="n">
        <v>4</v>
      </c>
      <c r="E495" s="14" t="n">
        <v>1</v>
      </c>
      <c r="F495" s="15" t="str">
        <f aca="false">IF(ISERROR(VLOOKUP(E495,ﾌﾞﾗｲﾀﾞﾙﾏｽﾀ!$A$3:$B$9,2,FALSE())),"",VLOOKUP(E495,ﾌﾞﾗｲﾀﾞﾙﾏｽﾀ!$A$3:$B$9,2,FALSE()))</f>
        <v>アパート</v>
      </c>
      <c r="G495" s="14" t="n">
        <v>1</v>
      </c>
      <c r="H495" s="15" t="str">
        <f aca="false">IF(ISERROR(VLOOKUP(G495,ﾌﾞﾗｲﾀﾞﾙﾏｽﾀ!$A$13:$B$18,2,FALSE())),"",VLOOKUP(G495,ﾌﾞﾗｲﾀﾞﾙﾏｽﾀ!$A$13:$B$18,2,FALSE()))</f>
        <v>２ＤＫ</v>
      </c>
      <c r="I495" s="14" t="n">
        <v>25</v>
      </c>
      <c r="J495" s="15" t="str">
        <f aca="false">IF(ISERROR(VLOOKUP(I495,ﾌﾞﾗｲﾀﾞﾙﾏｽﾀ!$A$22:$B$34,2,FALSE())),"",VLOOKUP(I495,ﾌﾞﾗｲﾀﾞﾙﾏｽﾀ!$A$22:$B$34,2,FALSE()))</f>
        <v>25歳</v>
      </c>
      <c r="K495" s="14" t="n">
        <v>21</v>
      </c>
      <c r="L495" s="15" t="str">
        <f aca="false">IF(ISERROR(VLOOKUP(K495,ﾌﾞﾗｲﾀﾞﾙﾏｽﾀ!$A$22:$B$34,2,FALSE())),"",VLOOKUP(K495,ﾌﾞﾗｲﾀﾞﾙﾏｽﾀ!$A$22:$B$34,2,FALSE()))</f>
        <v>21歳</v>
      </c>
      <c r="M495" s="14" t="n">
        <v>1</v>
      </c>
      <c r="N495" s="15" t="str">
        <f aca="false">IF(ISERROR(VLOOKUP(M495,ﾌﾞﾗｲﾀﾞﾙﾏｽﾀ!$A$54:$B$60,2,FALSE())),"",VLOOKUP(M495,ﾌﾞﾗｲﾀﾞﾙﾏｽﾀ!$A$54:$B$60,2,FALSE()))</f>
        <v>海外</v>
      </c>
      <c r="O495" s="14" t="n">
        <v>2</v>
      </c>
      <c r="P495" s="15" t="str">
        <f aca="false">IF(ISERROR(VLOOKUP(O495,ﾌﾞﾗｲﾀﾞﾙﾏｽﾀ!$A$64:$B$68,2,FALSE())),"",VLOOKUP(O495,ﾌﾞﾗｲﾀﾞﾙﾏｽﾀ!$A$64:$B$68,2,FALSE()))</f>
        <v>アメリカ</v>
      </c>
      <c r="Q495" s="14" t="n">
        <v>9</v>
      </c>
      <c r="R495" s="15" t="str">
        <f aca="false">IF(ISERROR(VLOOKUP(Q495,ﾌﾞﾗｲﾀﾞﾙﾏｽﾀ!$A$72:$B$80,2,FALSE())),"",VLOOKUP(Q495,ﾌﾞﾗｲﾀﾞﾙﾏｽﾀ!$A$72:$B$80,2,FALSE()))</f>
        <v>その他</v>
      </c>
      <c r="S495" s="14" t="n">
        <v>3</v>
      </c>
      <c r="T495" s="15" t="str">
        <f aca="false">IF(ISERROR(VLOOKUP(S495,ﾌﾞﾗｲﾀﾞﾙﾏｽﾀ!$A$84:$B$93,2,FALSE())),"",VLOOKUP(S495,ﾌﾞﾗｲﾀﾞﾙﾏｽﾀ!$A$84:$B$93,2,FALSE()))</f>
        <v>カジュアル</v>
      </c>
      <c r="U495" s="14" t="n">
        <v>9</v>
      </c>
      <c r="V495" s="15" t="str">
        <f aca="false">IF(ISERROR(VLOOKUP(U495,ﾌﾞﾗｲﾀﾞﾙﾏｽﾀ!$A$97:$B$104,2,FALSE())),"",VLOOKUP(U495,ﾌﾞﾗｲﾀﾞﾙﾏｽﾀ!$A$97:$B$104,2,FALSE()))</f>
        <v>その他</v>
      </c>
      <c r="W495" s="14" t="n">
        <v>2</v>
      </c>
      <c r="X495" s="15" t="str">
        <f aca="false">IF(ISERROR(VLOOKUP(W495,ﾌﾞﾗｲﾀﾞﾙﾏｽﾀ!$A$108:$B$113,2,FALSE())),"",VLOOKUP(W495,ﾌﾞﾗｲﾀﾞﾙﾏｽﾀ!$A$108:$B$113,2,FALSE()))</f>
        <v>30万円以内</v>
      </c>
      <c r="Y495" s="14" t="n">
        <v>5</v>
      </c>
      <c r="Z495" s="15" t="str">
        <f aca="false">IF(ISERROR(VLOOKUP(Y495,ﾌﾞﾗｲﾀﾞﾙﾏｽﾀ!$A$117:$B$130,2,FALSE())),"",VLOOKUP(Y495,ﾌﾞﾗｲﾀﾞﾙﾏｽﾀ!$A$117:$B$130,2,FALSE()))</f>
        <v>私の家づくり</v>
      </c>
      <c r="AA495" s="14" t="n">
        <v>2</v>
      </c>
      <c r="AB495" s="15" t="str">
        <f aca="false">IF(ISERROR(VLOOKUP(AA495,ﾌﾞﾗｲﾀﾞﾙﾏｽﾀ!$A$134:$B$138,2,FALSE())),"",VLOOKUP(AA495,ﾌﾞﾗｲﾀﾞﾙﾏｽﾀ!$A$134:$B$138,2,FALSE()))</f>
        <v>結婚式終了後</v>
      </c>
      <c r="AC495" s="14" t="n">
        <v>5</v>
      </c>
      <c r="AD495" s="15" t="str">
        <f aca="false">IF(ISERROR(VLOOKUP(AC495,ﾌﾞﾗｲﾀﾞﾙﾏｽﾀ!$A$142:$B$148,2,FALSE())),"",VLOOKUP(AC495,ﾌﾞﾗｲﾀﾞﾙﾏｽﾀ!$A$142:$B$148,2,FALSE()))</f>
        <v>カーテン</v>
      </c>
      <c r="AE495" s="14" t="n">
        <v>2</v>
      </c>
      <c r="AF495" s="15" t="str">
        <f aca="false">IF(ISERROR(VLOOKUP(AE495,ﾌﾞﾗｲﾀﾞﾙﾏｽﾀ!$A$152:$B$158,2,FALSE())),"",VLOOKUP(AE495,ﾌﾞﾗｲﾀﾞﾙﾏｽﾀ!$A$152:$B$158,2,FALSE()))</f>
        <v>ダイニング家具</v>
      </c>
      <c r="AG495" s="16" t="n">
        <f aca="false">IF(OR(B495="",C495="",D495=""),73415,DATE(B495+2000,C495,D495))</f>
        <v>38841</v>
      </c>
    </row>
    <row r="496" customFormat="false" ht="13.5" hidden="false" customHeight="false" outlineLevel="0" collapsed="false">
      <c r="A496" s="12" t="n">
        <v>494</v>
      </c>
      <c r="B496" s="13" t="n">
        <v>6</v>
      </c>
      <c r="C496" s="13" t="n">
        <v>10</v>
      </c>
      <c r="D496" s="13" t="n">
        <v>25</v>
      </c>
      <c r="E496" s="14" t="n">
        <v>2</v>
      </c>
      <c r="F496" s="15" t="str">
        <f aca="false">IF(ISERROR(VLOOKUP(E496,ﾌﾞﾗｲﾀﾞﾙﾏｽﾀ!$A$3:$B$9,2,FALSE())),"",VLOOKUP(E496,ﾌﾞﾗｲﾀﾞﾙﾏｽﾀ!$A$3:$B$9,2,FALSE()))</f>
        <v>賃貸マンション</v>
      </c>
      <c r="G496" s="14" t="n">
        <v>2</v>
      </c>
      <c r="H496" s="15" t="str">
        <f aca="false">IF(ISERROR(VLOOKUP(G496,ﾌﾞﾗｲﾀﾞﾙﾏｽﾀ!$A$13:$B$18,2,FALSE())),"",VLOOKUP(G496,ﾌﾞﾗｲﾀﾞﾙﾏｽﾀ!$A$13:$B$18,2,FALSE()))</f>
        <v>２ＬＤＫ</v>
      </c>
      <c r="I496" s="14" t="n">
        <v>26</v>
      </c>
      <c r="J496" s="15" t="str">
        <f aca="false">IF(ISERROR(VLOOKUP(I496,ﾌﾞﾗｲﾀﾞﾙﾏｽﾀ!$A$22:$B$34,2,FALSE())),"",VLOOKUP(I496,ﾌﾞﾗｲﾀﾞﾙﾏｽﾀ!$A$22:$B$34,2,FALSE()))</f>
        <v>26歳</v>
      </c>
      <c r="K496" s="14" t="n">
        <v>20</v>
      </c>
      <c r="L496" s="15" t="str">
        <f aca="false">IF(ISERROR(VLOOKUP(K496,ﾌﾞﾗｲﾀﾞﾙﾏｽﾀ!$A$22:$B$34,2,FALSE())),"",VLOOKUP(K496,ﾌﾞﾗｲﾀﾞﾙﾏｽﾀ!$A$22:$B$34,2,FALSE()))</f>
        <v>20歳</v>
      </c>
      <c r="M496" s="14" t="n">
        <v>1</v>
      </c>
      <c r="N496" s="15" t="str">
        <f aca="false">IF(ISERROR(VLOOKUP(M496,ﾌﾞﾗｲﾀﾞﾙﾏｽﾀ!$A$54:$B$60,2,FALSE())),"",VLOOKUP(M496,ﾌﾞﾗｲﾀﾞﾙﾏｽﾀ!$A$54:$B$60,2,FALSE()))</f>
        <v>海外</v>
      </c>
      <c r="O496" s="14" t="n">
        <v>3</v>
      </c>
      <c r="P496" s="15" t="str">
        <f aca="false">IF(ISERROR(VLOOKUP(O496,ﾌﾞﾗｲﾀﾞﾙﾏｽﾀ!$A$64:$B$68,2,FALSE())),"",VLOOKUP(O496,ﾌﾞﾗｲﾀﾞﾙﾏｽﾀ!$A$64:$B$68,2,FALSE()))</f>
        <v>アジア</v>
      </c>
      <c r="Q496" s="14" t="n">
        <v>1</v>
      </c>
      <c r="R496" s="15" t="str">
        <f aca="false">IF(ISERROR(VLOOKUP(Q496,ﾌﾞﾗｲﾀﾞﾙﾏｽﾀ!$A$72:$B$80,2,FALSE())),"",VLOOKUP(Q496,ﾌﾞﾗｲﾀﾞﾙﾏｽﾀ!$A$72:$B$80,2,FALSE()))</f>
        <v>赤</v>
      </c>
      <c r="S496" s="14" t="n">
        <v>6</v>
      </c>
      <c r="T496" s="15" t="str">
        <f aca="false">IF(ISERROR(VLOOKUP(S496,ﾌﾞﾗｲﾀﾞﾙﾏｽﾀ!$A$84:$B$93,2,FALSE())),"",VLOOKUP(S496,ﾌﾞﾗｲﾀﾞﾙﾏｽﾀ!$A$84:$B$93,2,FALSE()))</f>
        <v>ナチュラル</v>
      </c>
      <c r="U496" s="14" t="n">
        <v>3</v>
      </c>
      <c r="V496" s="15" t="str">
        <f aca="false">IF(ISERROR(VLOOKUP(U496,ﾌﾞﾗｲﾀﾞﾙﾏｽﾀ!$A$97:$B$104,2,FALSE())),"",VLOOKUP(U496,ﾌﾞﾗｲﾀﾞﾙﾏｽﾀ!$A$97:$B$104,2,FALSE()))</f>
        <v>ベッドルーム</v>
      </c>
      <c r="W496" s="14" t="n">
        <v>2</v>
      </c>
      <c r="X496" s="15" t="str">
        <f aca="false">IF(ISERROR(VLOOKUP(W496,ﾌﾞﾗｲﾀﾞﾙﾏｽﾀ!$A$108:$B$113,2,FALSE())),"",VLOOKUP(W496,ﾌﾞﾗｲﾀﾞﾙﾏｽﾀ!$A$108:$B$113,2,FALSE()))</f>
        <v>30万円以内</v>
      </c>
      <c r="Y496" s="14" t="n">
        <v>5</v>
      </c>
      <c r="Z496" s="15" t="str">
        <f aca="false">IF(ISERROR(VLOOKUP(Y496,ﾌﾞﾗｲﾀﾞﾙﾏｽﾀ!$A$117:$B$130,2,FALSE())),"",VLOOKUP(Y496,ﾌﾞﾗｲﾀﾞﾙﾏｽﾀ!$A$117:$B$130,2,FALSE()))</f>
        <v>私の家づくり</v>
      </c>
      <c r="AA496" s="14" t="n">
        <v>3</v>
      </c>
      <c r="AB496" s="15" t="str">
        <f aca="false">IF(ISERROR(VLOOKUP(AA496,ﾌﾞﾗｲﾀﾞﾙﾏｽﾀ!$A$134:$B$138,2,FALSE())),"",VLOOKUP(AA496,ﾌﾞﾗｲﾀﾞﾙﾏｽﾀ!$A$134:$B$138,2,FALSE()))</f>
        <v>新居決定と同時</v>
      </c>
      <c r="AC496" s="14" t="n">
        <v>9</v>
      </c>
      <c r="AD496" s="15" t="str">
        <f aca="false">IF(ISERROR(VLOOKUP(AC496,ﾌﾞﾗｲﾀﾞﾙﾏｽﾀ!$A$142:$B$148,2,FALSE())),"",VLOOKUP(AC496,ﾌﾞﾗｲﾀﾞﾙﾏｽﾀ!$A$142:$B$148,2,FALSE()))</f>
        <v>その他</v>
      </c>
      <c r="AE496" s="14" t="n">
        <v>1</v>
      </c>
      <c r="AF496" s="15" t="str">
        <f aca="false">IF(ISERROR(VLOOKUP(AE496,ﾌﾞﾗｲﾀﾞﾙﾏｽﾀ!$A$152:$B$158,2,FALSE())),"",VLOOKUP(AE496,ﾌﾞﾗｲﾀﾞﾙﾏｽﾀ!$A$152:$B$158,2,FALSE()))</f>
        <v>リビング家具</v>
      </c>
      <c r="AG496" s="16" t="n">
        <f aca="false">IF(OR(B496="",C496="",D496=""),73415,DATE(B496+2000,C496,D496))</f>
        <v>39015</v>
      </c>
    </row>
    <row r="497" customFormat="false" ht="13.5" hidden="false" customHeight="false" outlineLevel="0" collapsed="false">
      <c r="A497" s="12" t="n">
        <v>495</v>
      </c>
      <c r="B497" s="13" t="n">
        <v>6</v>
      </c>
      <c r="C497" s="13" t="n">
        <v>5</v>
      </c>
      <c r="D497" s="13" t="n">
        <v>27</v>
      </c>
      <c r="E497" s="14" t="n">
        <v>3</v>
      </c>
      <c r="F497" s="15" t="str">
        <f aca="false">IF(ISERROR(VLOOKUP(E497,ﾌﾞﾗｲﾀﾞﾙﾏｽﾀ!$A$3:$B$9,2,FALSE())),"",VLOOKUP(E497,ﾌﾞﾗｲﾀﾞﾙﾏｽﾀ!$A$3:$B$9,2,FALSE()))</f>
        <v>分譲マンション</v>
      </c>
      <c r="G497" s="14" t="n">
        <v>3</v>
      </c>
      <c r="H497" s="15" t="str">
        <f aca="false">IF(ISERROR(VLOOKUP(G497,ﾌﾞﾗｲﾀﾞﾙﾏｽﾀ!$A$13:$B$18,2,FALSE())),"",VLOOKUP(G497,ﾌﾞﾗｲﾀﾞﾙﾏｽﾀ!$A$13:$B$18,2,FALSE()))</f>
        <v>３ＤＫ</v>
      </c>
      <c r="I497" s="14" t="n">
        <v>27</v>
      </c>
      <c r="J497" s="15" t="str">
        <f aca="false">IF(ISERROR(VLOOKUP(I497,ﾌﾞﾗｲﾀﾞﾙﾏｽﾀ!$A$22:$B$34,2,FALSE())),"",VLOOKUP(I497,ﾌﾞﾗｲﾀﾞﾙﾏｽﾀ!$A$22:$B$34,2,FALSE()))</f>
        <v>27歳</v>
      </c>
      <c r="K497" s="14" t="n">
        <v>19</v>
      </c>
      <c r="L497" s="15" t="str">
        <f aca="false">IF(ISERROR(VLOOKUP(K497,ﾌﾞﾗｲﾀﾞﾙﾏｽﾀ!$A$22:$B$34,2,FALSE())),"",VLOOKUP(K497,ﾌﾞﾗｲﾀﾞﾙﾏｽﾀ!$A$22:$B$34,2,FALSE()))</f>
        <v>19歳以下</v>
      </c>
      <c r="M497" s="14" t="n">
        <v>1</v>
      </c>
      <c r="N497" s="15" t="str">
        <f aca="false">IF(ISERROR(VLOOKUP(M497,ﾌﾞﾗｲﾀﾞﾙﾏｽﾀ!$A$54:$B$60,2,FALSE())),"",VLOOKUP(M497,ﾌﾞﾗｲﾀﾞﾙﾏｽﾀ!$A$54:$B$60,2,FALSE()))</f>
        <v>海外</v>
      </c>
      <c r="O497" s="14" t="n">
        <v>3</v>
      </c>
      <c r="P497" s="15" t="str">
        <f aca="false">IF(ISERROR(VLOOKUP(O497,ﾌﾞﾗｲﾀﾞﾙﾏｽﾀ!$A$64:$B$68,2,FALSE())),"",VLOOKUP(O497,ﾌﾞﾗｲﾀﾞﾙﾏｽﾀ!$A$64:$B$68,2,FALSE()))</f>
        <v>アジア</v>
      </c>
      <c r="Q497" s="14" t="n">
        <v>2</v>
      </c>
      <c r="R497" s="15" t="str">
        <f aca="false">IF(ISERROR(VLOOKUP(Q497,ﾌﾞﾗｲﾀﾞﾙﾏｽﾀ!$A$72:$B$80,2,FALSE())),"",VLOOKUP(Q497,ﾌﾞﾗｲﾀﾞﾙﾏｽﾀ!$A$72:$B$80,2,FALSE()))</f>
        <v>青</v>
      </c>
      <c r="S497" s="14" t="n">
        <v>2</v>
      </c>
      <c r="T497" s="15" t="str">
        <f aca="false">IF(ISERROR(VLOOKUP(S497,ﾌﾞﾗｲﾀﾞﾙﾏｽﾀ!$A$84:$B$93,2,FALSE())),"",VLOOKUP(S497,ﾌﾞﾗｲﾀﾞﾙﾏｽﾀ!$A$84:$B$93,2,FALSE()))</f>
        <v>アジアン</v>
      </c>
      <c r="U497" s="14" t="n">
        <v>3</v>
      </c>
      <c r="V497" s="15" t="str">
        <f aca="false">IF(ISERROR(VLOOKUP(U497,ﾌﾞﾗｲﾀﾞﾙﾏｽﾀ!$A$97:$B$104,2,FALSE())),"",VLOOKUP(U497,ﾌﾞﾗｲﾀﾞﾙﾏｽﾀ!$A$97:$B$104,2,FALSE()))</f>
        <v>ベッドルーム</v>
      </c>
      <c r="W497" s="14" t="n">
        <v>2</v>
      </c>
      <c r="X497" s="15" t="str">
        <f aca="false">IF(ISERROR(VLOOKUP(W497,ﾌﾞﾗｲﾀﾞﾙﾏｽﾀ!$A$108:$B$113,2,FALSE())),"",VLOOKUP(W497,ﾌﾞﾗｲﾀﾞﾙﾏｽﾀ!$A$108:$B$113,2,FALSE()))</f>
        <v>30万円以内</v>
      </c>
      <c r="Y497" s="14" t="n">
        <v>5</v>
      </c>
      <c r="Z497" s="15" t="str">
        <f aca="false">IF(ISERROR(VLOOKUP(Y497,ﾌﾞﾗｲﾀﾞﾙﾏｽﾀ!$A$117:$B$130,2,FALSE())),"",VLOOKUP(Y497,ﾌﾞﾗｲﾀﾞﾙﾏｽﾀ!$A$117:$B$130,2,FALSE()))</f>
        <v>私の家づくり</v>
      </c>
      <c r="AA497" s="14" t="n">
        <v>9</v>
      </c>
      <c r="AB497" s="15" t="str">
        <f aca="false">IF(ISERROR(VLOOKUP(AA497,ﾌﾞﾗｲﾀﾞﾙﾏｽﾀ!$A$134:$B$138,2,FALSE())),"",VLOOKUP(AA497,ﾌﾞﾗｲﾀﾞﾙﾏｽﾀ!$A$134:$B$138,2,FALSE()))</f>
        <v>その他</v>
      </c>
      <c r="AC497" s="14" t="n">
        <v>1</v>
      </c>
      <c r="AD497" s="15" t="str">
        <f aca="false">IF(ISERROR(VLOOKUP(AC497,ﾌﾞﾗｲﾀﾞﾙﾏｽﾀ!$A$142:$B$148,2,FALSE())),"",VLOOKUP(AC497,ﾌﾞﾗｲﾀﾞﾙﾏｽﾀ!$A$142:$B$148,2,FALSE()))</f>
        <v>リビング家具</v>
      </c>
      <c r="AE497" s="14" t="n">
        <v>2</v>
      </c>
      <c r="AF497" s="15" t="str">
        <f aca="false">IF(ISERROR(VLOOKUP(AE497,ﾌﾞﾗｲﾀﾞﾙﾏｽﾀ!$A$152:$B$158,2,FALSE())),"",VLOOKUP(AE497,ﾌﾞﾗｲﾀﾞﾙﾏｽﾀ!$A$152:$B$158,2,FALSE()))</f>
        <v>ダイニング家具</v>
      </c>
      <c r="AG497" s="16" t="n">
        <f aca="false">IF(OR(B497="",C497="",D497=""),73415,DATE(B497+2000,C497,D497))</f>
        <v>38864</v>
      </c>
    </row>
    <row r="498" customFormat="false" ht="13.5" hidden="false" customHeight="false" outlineLevel="0" collapsed="false">
      <c r="A498" s="12" t="n">
        <v>496</v>
      </c>
      <c r="B498" s="13" t="n">
        <v>6</v>
      </c>
      <c r="C498" s="13" t="n">
        <v>8</v>
      </c>
      <c r="D498" s="13" t="n">
        <v>2</v>
      </c>
      <c r="E498" s="14" t="n">
        <v>4</v>
      </c>
      <c r="F498" s="15" t="str">
        <f aca="false">IF(ISERROR(VLOOKUP(E498,ﾌﾞﾗｲﾀﾞﾙﾏｽﾀ!$A$3:$B$9,2,FALSE())),"",VLOOKUP(E498,ﾌﾞﾗｲﾀﾞﾙﾏｽﾀ!$A$3:$B$9,2,FALSE()))</f>
        <v>新築戸建</v>
      </c>
      <c r="G498" s="14" t="n">
        <v>4</v>
      </c>
      <c r="H498" s="15" t="str">
        <f aca="false">IF(ISERROR(VLOOKUP(G498,ﾌﾞﾗｲﾀﾞﾙﾏｽﾀ!$A$13:$B$18,2,FALSE())),"",VLOOKUP(G498,ﾌﾞﾗｲﾀﾞﾙﾏｽﾀ!$A$13:$B$18,2,FALSE()))</f>
        <v>３ＬＤＫ</v>
      </c>
      <c r="I498" s="14" t="n">
        <v>28</v>
      </c>
      <c r="J498" s="15" t="str">
        <f aca="false">IF(ISERROR(VLOOKUP(I498,ﾌﾞﾗｲﾀﾞﾙﾏｽﾀ!$A$22:$B$34,2,FALSE())),"",VLOOKUP(I498,ﾌﾞﾗｲﾀﾞﾙﾏｽﾀ!$A$22:$B$34,2,FALSE()))</f>
        <v>28歳</v>
      </c>
      <c r="K498" s="14" t="n">
        <v>28</v>
      </c>
      <c r="L498" s="15" t="str">
        <f aca="false">IF(ISERROR(VLOOKUP(K498,ﾌﾞﾗｲﾀﾞﾙﾏｽﾀ!$A$22:$B$34,2,FALSE())),"",VLOOKUP(K498,ﾌﾞﾗｲﾀﾞﾙﾏｽﾀ!$A$22:$B$34,2,FALSE()))</f>
        <v>28歳</v>
      </c>
      <c r="M498" s="14" t="n">
        <v>2</v>
      </c>
      <c r="N498" s="15" t="str">
        <f aca="false">IF(ISERROR(VLOOKUP(M498,ﾌﾞﾗｲﾀﾞﾙﾏｽﾀ!$A$54:$B$60,2,FALSE())),"",VLOOKUP(M498,ﾌﾞﾗｲﾀﾞﾙﾏｽﾀ!$A$54:$B$60,2,FALSE()))</f>
        <v>すっきり</v>
      </c>
      <c r="O498" s="14" t="n">
        <v>3</v>
      </c>
      <c r="P498" s="15" t="str">
        <f aca="false">IF(ISERROR(VLOOKUP(O498,ﾌﾞﾗｲﾀﾞﾙﾏｽﾀ!$A$64:$B$68,2,FALSE())),"",VLOOKUP(O498,ﾌﾞﾗｲﾀﾞﾙﾏｽﾀ!$A$64:$B$68,2,FALSE()))</f>
        <v>アジア</v>
      </c>
      <c r="Q498" s="14" t="n">
        <v>3</v>
      </c>
      <c r="R498" s="15" t="str">
        <f aca="false">IF(ISERROR(VLOOKUP(Q498,ﾌﾞﾗｲﾀﾞﾙﾏｽﾀ!$A$72:$B$80,2,FALSE())),"",VLOOKUP(Q498,ﾌﾞﾗｲﾀﾞﾙﾏｽﾀ!$A$72:$B$80,2,FALSE()))</f>
        <v>黄</v>
      </c>
      <c r="S498" s="14" t="n">
        <v>3</v>
      </c>
      <c r="T498" s="15" t="str">
        <f aca="false">IF(ISERROR(VLOOKUP(S498,ﾌﾞﾗｲﾀﾞﾙﾏｽﾀ!$A$84:$B$93,2,FALSE())),"",VLOOKUP(S498,ﾌﾞﾗｲﾀﾞﾙﾏｽﾀ!$A$84:$B$93,2,FALSE()))</f>
        <v>カジュアル</v>
      </c>
      <c r="U498" s="14" t="n">
        <v>2</v>
      </c>
      <c r="V498" s="15" t="str">
        <f aca="false">IF(ISERROR(VLOOKUP(U498,ﾌﾞﾗｲﾀﾞﾙﾏｽﾀ!$A$97:$B$104,2,FALSE())),"",VLOOKUP(U498,ﾌﾞﾗｲﾀﾞﾙﾏｽﾀ!$A$97:$B$104,2,FALSE()))</f>
        <v>ダイニング</v>
      </c>
      <c r="W498" s="14" t="n">
        <v>1</v>
      </c>
      <c r="X498" s="15" t="str">
        <f aca="false">IF(ISERROR(VLOOKUP(W498,ﾌﾞﾗｲﾀﾞﾙﾏｽﾀ!$A$108:$B$113,2,FALSE())),"",VLOOKUP(W498,ﾌﾞﾗｲﾀﾞﾙﾏｽﾀ!$A$108:$B$113,2,FALSE()))</f>
        <v>20万円以内</v>
      </c>
      <c r="Y498" s="14" t="n">
        <v>9</v>
      </c>
      <c r="Z498" s="15" t="str">
        <f aca="false">IF(ISERROR(VLOOKUP(Y498,ﾌﾞﾗｲﾀﾞﾙﾏｽﾀ!$A$117:$B$130,2,FALSE())),"",VLOOKUP(Y498,ﾌﾞﾗｲﾀﾞﾙﾏｽﾀ!$A$117:$B$130,2,FALSE()))</f>
        <v>エクステリアワーク</v>
      </c>
      <c r="AA498" s="14" t="n">
        <v>2</v>
      </c>
      <c r="AB498" s="15" t="str">
        <f aca="false">IF(ISERROR(VLOOKUP(AA498,ﾌﾞﾗｲﾀﾞﾙﾏｽﾀ!$A$134:$B$138,2,FALSE())),"",VLOOKUP(AA498,ﾌﾞﾗｲﾀﾞﾙﾏｽﾀ!$A$134:$B$138,2,FALSE()))</f>
        <v>結婚式終了後</v>
      </c>
      <c r="AC498" s="14" t="n">
        <v>2</v>
      </c>
      <c r="AD498" s="15" t="str">
        <f aca="false">IF(ISERROR(VLOOKUP(AC498,ﾌﾞﾗｲﾀﾞﾙﾏｽﾀ!$A$142:$B$148,2,FALSE())),"",VLOOKUP(AC498,ﾌﾞﾗｲﾀﾞﾙﾏｽﾀ!$A$142:$B$148,2,FALSE()))</f>
        <v>ダイニング家具</v>
      </c>
      <c r="AE498" s="14" t="n">
        <v>5</v>
      </c>
      <c r="AF498" s="15" t="str">
        <f aca="false">IF(ISERROR(VLOOKUP(AE498,ﾌﾞﾗｲﾀﾞﾙﾏｽﾀ!$A$152:$B$158,2,FALSE())),"",VLOOKUP(AE498,ﾌﾞﾗｲﾀﾞﾙﾏｽﾀ!$A$152:$B$158,2,FALSE()))</f>
        <v>カーテン</v>
      </c>
      <c r="AG498" s="16" t="n">
        <f aca="false">IF(OR(B498="",C498="",D498=""),73415,DATE(B498+2000,C498,D498))</f>
        <v>38931</v>
      </c>
    </row>
    <row r="499" customFormat="false" ht="13.5" hidden="false" customHeight="false" outlineLevel="0" collapsed="false">
      <c r="A499" s="12" t="n">
        <v>497</v>
      </c>
      <c r="B499" s="13" t="n">
        <v>6</v>
      </c>
      <c r="C499" s="13" t="n">
        <v>1</v>
      </c>
      <c r="D499" s="13" t="n">
        <v>3</v>
      </c>
      <c r="E499" s="14" t="n">
        <v>5</v>
      </c>
      <c r="F499" s="15" t="str">
        <f aca="false">IF(ISERROR(VLOOKUP(E499,ﾌﾞﾗｲﾀﾞﾙﾏｽﾀ!$A$3:$B$9,2,FALSE())),"",VLOOKUP(E499,ﾌﾞﾗｲﾀﾞﾙﾏｽﾀ!$A$3:$B$9,2,FALSE()))</f>
        <v>同居</v>
      </c>
      <c r="G499" s="14" t="n">
        <v>9</v>
      </c>
      <c r="H499" s="15" t="str">
        <f aca="false">IF(ISERROR(VLOOKUP(G499,ﾌﾞﾗｲﾀﾞﾙﾏｽﾀ!$A$13:$B$18,2,FALSE())),"",VLOOKUP(G499,ﾌﾞﾗｲﾀﾞﾙﾏｽﾀ!$A$13:$B$18,2,FALSE()))</f>
        <v>その他</v>
      </c>
      <c r="I499" s="14" t="n">
        <v>29</v>
      </c>
      <c r="J499" s="15" t="str">
        <f aca="false">IF(ISERROR(VLOOKUP(I499,ﾌﾞﾗｲﾀﾞﾙﾏｽﾀ!$A$22:$B$34,2,FALSE())),"",VLOOKUP(I499,ﾌﾞﾗｲﾀﾞﾙﾏｽﾀ!$A$22:$B$34,2,FALSE()))</f>
        <v>29歳</v>
      </c>
      <c r="K499" s="14" t="n">
        <v>26</v>
      </c>
      <c r="L499" s="15" t="str">
        <f aca="false">IF(ISERROR(VLOOKUP(K499,ﾌﾞﾗｲﾀﾞﾙﾏｽﾀ!$A$22:$B$34,2,FALSE())),"",VLOOKUP(K499,ﾌﾞﾗｲﾀﾞﾙﾏｽﾀ!$A$22:$B$34,2,FALSE()))</f>
        <v>26歳</v>
      </c>
      <c r="M499" s="14" t="n">
        <v>2</v>
      </c>
      <c r="N499" s="15" t="str">
        <f aca="false">IF(ISERROR(VLOOKUP(M499,ﾌﾞﾗｲﾀﾞﾙﾏｽﾀ!$A$54:$B$60,2,FALSE())),"",VLOOKUP(M499,ﾌﾞﾗｲﾀﾞﾙﾏｽﾀ!$A$54:$B$60,2,FALSE()))</f>
        <v>すっきり</v>
      </c>
      <c r="O499" s="14" t="n">
        <v>1</v>
      </c>
      <c r="P499" s="15" t="str">
        <f aca="false">IF(ISERROR(VLOOKUP(O499,ﾌﾞﾗｲﾀﾞﾙﾏｽﾀ!$A$64:$B$68,2,FALSE())),"",VLOOKUP(O499,ﾌﾞﾗｲﾀﾞﾙﾏｽﾀ!$A$64:$B$68,2,FALSE()))</f>
        <v>ヨーロッパ</v>
      </c>
      <c r="Q499" s="14" t="n">
        <v>4</v>
      </c>
      <c r="R499" s="15" t="str">
        <f aca="false">IF(ISERROR(VLOOKUP(Q499,ﾌﾞﾗｲﾀﾞﾙﾏｽﾀ!$A$72:$B$80,2,FALSE())),"",VLOOKUP(Q499,ﾌﾞﾗｲﾀﾞﾙﾏｽﾀ!$A$72:$B$80,2,FALSE()))</f>
        <v>ピンク</v>
      </c>
      <c r="S499" s="14" t="n">
        <v>1</v>
      </c>
      <c r="T499" s="15" t="str">
        <f aca="false">IF(ISERROR(VLOOKUP(S499,ﾌﾞﾗｲﾀﾞﾙﾏｽﾀ!$A$84:$B$93,2,FALSE())),"",VLOOKUP(S499,ﾌﾞﾗｲﾀﾞﾙﾏｽﾀ!$A$84:$B$93,2,FALSE()))</f>
        <v>アメリカン</v>
      </c>
      <c r="U499" s="14" t="n">
        <v>2</v>
      </c>
      <c r="V499" s="15" t="str">
        <f aca="false">IF(ISERROR(VLOOKUP(U499,ﾌﾞﾗｲﾀﾞﾙﾏｽﾀ!$A$97:$B$104,2,FALSE())),"",VLOOKUP(U499,ﾌﾞﾗｲﾀﾞﾙﾏｽﾀ!$A$97:$B$104,2,FALSE()))</f>
        <v>ダイニング</v>
      </c>
      <c r="W499" s="14" t="n">
        <v>2</v>
      </c>
      <c r="X499" s="15" t="str">
        <f aca="false">IF(ISERROR(VLOOKUP(W499,ﾌﾞﾗｲﾀﾞﾙﾏｽﾀ!$A$108:$B$113,2,FALSE())),"",VLOOKUP(W499,ﾌﾞﾗｲﾀﾞﾙﾏｽﾀ!$A$108:$B$113,2,FALSE()))</f>
        <v>30万円以内</v>
      </c>
      <c r="Y499" s="14" t="n">
        <v>8</v>
      </c>
      <c r="Z499" s="15" t="str">
        <f aca="false">IF(ISERROR(VLOOKUP(Y499,ﾌﾞﾗｲﾀﾞﾙﾏｽﾀ!$A$117:$B$130,2,FALSE())),"",VLOOKUP(Y499,ﾌﾞﾗｲﾀﾞﾙﾏｽﾀ!$A$117:$B$130,2,FALSE()))</f>
        <v>ＤＲＥＡＭ</v>
      </c>
      <c r="AA499" s="14" t="n">
        <v>1</v>
      </c>
      <c r="AB499" s="15" t="str">
        <f aca="false">IF(ISERROR(VLOOKUP(AA499,ﾌﾞﾗｲﾀﾞﾙﾏｽﾀ!$A$134:$B$138,2,FALSE())),"",VLOOKUP(AA499,ﾌﾞﾗｲﾀﾞﾙﾏｽﾀ!$A$134:$B$138,2,FALSE()))</f>
        <v>婚約後</v>
      </c>
      <c r="AC499" s="14" t="n">
        <v>9</v>
      </c>
      <c r="AD499" s="15" t="str">
        <f aca="false">IF(ISERROR(VLOOKUP(AC499,ﾌﾞﾗｲﾀﾞﾙﾏｽﾀ!$A$142:$B$148,2,FALSE())),"",VLOOKUP(AC499,ﾌﾞﾗｲﾀﾞﾙﾏｽﾀ!$A$142:$B$148,2,FALSE()))</f>
        <v>その他</v>
      </c>
      <c r="AE499" s="14" t="n">
        <v>5</v>
      </c>
      <c r="AF499" s="15" t="str">
        <f aca="false">IF(ISERROR(VLOOKUP(AE499,ﾌﾞﾗｲﾀﾞﾙﾏｽﾀ!$A$152:$B$158,2,FALSE())),"",VLOOKUP(AE499,ﾌﾞﾗｲﾀﾞﾙﾏｽﾀ!$A$152:$B$158,2,FALSE()))</f>
        <v>カーテン</v>
      </c>
      <c r="AG499" s="16" t="n">
        <f aca="false">IF(OR(B499="",C499="",D499=""),73415,DATE(B499+2000,C499,D499))</f>
        <v>38720</v>
      </c>
    </row>
    <row r="500" customFormat="false" ht="13.5" hidden="false" customHeight="false" outlineLevel="0" collapsed="false">
      <c r="A500" s="12" t="n">
        <v>498</v>
      </c>
      <c r="B500" s="13" t="n">
        <v>6</v>
      </c>
      <c r="C500" s="13" t="n">
        <v>9</v>
      </c>
      <c r="D500" s="13" t="n">
        <v>16</v>
      </c>
      <c r="E500" s="14" t="n">
        <v>9</v>
      </c>
      <c r="F500" s="15" t="str">
        <f aca="false">IF(ISERROR(VLOOKUP(E500,ﾌﾞﾗｲﾀﾞﾙﾏｽﾀ!$A$3:$B$9,2,FALSE())),"",VLOOKUP(E500,ﾌﾞﾗｲﾀﾞﾙﾏｽﾀ!$A$3:$B$9,2,FALSE()))</f>
        <v>その他</v>
      </c>
      <c r="G500" s="14" t="n">
        <v>1</v>
      </c>
      <c r="H500" s="15" t="str">
        <f aca="false">IF(ISERROR(VLOOKUP(G500,ﾌﾞﾗｲﾀﾞﾙﾏｽﾀ!$A$13:$B$18,2,FALSE())),"",VLOOKUP(G500,ﾌﾞﾗｲﾀﾞﾙﾏｽﾀ!$A$13:$B$18,2,FALSE()))</f>
        <v>２ＤＫ</v>
      </c>
      <c r="I500" s="14" t="n">
        <v>30</v>
      </c>
      <c r="J500" s="15" t="str">
        <f aca="false">IF(ISERROR(VLOOKUP(I500,ﾌﾞﾗｲﾀﾞﾙﾏｽﾀ!$A$22:$B$34,2,FALSE())),"",VLOOKUP(I500,ﾌﾞﾗｲﾀﾞﾙﾏｽﾀ!$A$22:$B$34,2,FALSE()))</f>
        <v>30歳以上</v>
      </c>
      <c r="K500" s="14" t="n">
        <v>25</v>
      </c>
      <c r="L500" s="15" t="str">
        <f aca="false">IF(ISERROR(VLOOKUP(K500,ﾌﾞﾗｲﾀﾞﾙﾏｽﾀ!$A$22:$B$34,2,FALSE())),"",VLOOKUP(K500,ﾌﾞﾗｲﾀﾞﾙﾏｽﾀ!$A$22:$B$34,2,FALSE()))</f>
        <v>25歳</v>
      </c>
      <c r="M500" s="14" t="n">
        <v>2</v>
      </c>
      <c r="N500" s="15" t="str">
        <f aca="false">IF(ISERROR(VLOOKUP(M500,ﾌﾞﾗｲﾀﾞﾙﾏｽﾀ!$A$54:$B$60,2,FALSE())),"",VLOOKUP(M500,ﾌﾞﾗｲﾀﾞﾙﾏｽﾀ!$A$54:$B$60,2,FALSE()))</f>
        <v>すっきり</v>
      </c>
      <c r="O500" s="14" t="n">
        <v>2</v>
      </c>
      <c r="P500" s="15" t="str">
        <f aca="false">IF(ISERROR(VLOOKUP(O500,ﾌﾞﾗｲﾀﾞﾙﾏｽﾀ!$A$64:$B$68,2,FALSE())),"",VLOOKUP(O500,ﾌﾞﾗｲﾀﾞﾙﾏｽﾀ!$A$64:$B$68,2,FALSE()))</f>
        <v>アメリカ</v>
      </c>
      <c r="Q500" s="14" t="n">
        <v>5</v>
      </c>
      <c r="R500" s="15" t="str">
        <f aca="false">IF(ISERROR(VLOOKUP(Q500,ﾌﾞﾗｲﾀﾞﾙﾏｽﾀ!$A$72:$B$80,2,FALSE())),"",VLOOKUP(Q500,ﾌﾞﾗｲﾀﾞﾙﾏｽﾀ!$A$72:$B$80,2,FALSE()))</f>
        <v>緑</v>
      </c>
      <c r="S500" s="14" t="n">
        <v>2</v>
      </c>
      <c r="T500" s="15" t="str">
        <f aca="false">IF(ISERROR(VLOOKUP(S500,ﾌﾞﾗｲﾀﾞﾙﾏｽﾀ!$A$84:$B$93,2,FALSE())),"",VLOOKUP(S500,ﾌﾞﾗｲﾀﾞﾙﾏｽﾀ!$A$84:$B$93,2,FALSE()))</f>
        <v>アジアン</v>
      </c>
      <c r="U500" s="14" t="n">
        <v>3</v>
      </c>
      <c r="V500" s="15" t="str">
        <f aca="false">IF(ISERROR(VLOOKUP(U500,ﾌﾞﾗｲﾀﾞﾙﾏｽﾀ!$A$97:$B$104,2,FALSE())),"",VLOOKUP(U500,ﾌﾞﾗｲﾀﾞﾙﾏｽﾀ!$A$97:$B$104,2,FALSE()))</f>
        <v>ベッドルーム</v>
      </c>
      <c r="W500" s="14" t="n">
        <v>3</v>
      </c>
      <c r="X500" s="15" t="str">
        <f aca="false">IF(ISERROR(VLOOKUP(W500,ﾌﾞﾗｲﾀﾞﾙﾏｽﾀ!$A$108:$B$113,2,FALSE())),"",VLOOKUP(W500,ﾌﾞﾗｲﾀﾞﾙﾏｽﾀ!$A$108:$B$113,2,FALSE()))</f>
        <v>50万円以内</v>
      </c>
      <c r="Y500" s="14" t="n">
        <v>11</v>
      </c>
      <c r="Z500" s="15" t="str">
        <f aca="false">IF(ISERROR(VLOOKUP(Y500,ﾌﾞﾗｲﾀﾞﾙﾏｽﾀ!$A$117:$B$130,2,FALSE())),"",VLOOKUP(Y500,ﾌﾞﾗｲﾀﾞﾙﾏｽﾀ!$A$117:$B$130,2,FALSE()))</f>
        <v>be Sure</v>
      </c>
      <c r="AA500" s="14" t="n">
        <v>2</v>
      </c>
      <c r="AB500" s="15" t="str">
        <f aca="false">IF(ISERROR(VLOOKUP(AA500,ﾌﾞﾗｲﾀﾞﾙﾏｽﾀ!$A$134:$B$138,2,FALSE())),"",VLOOKUP(AA500,ﾌﾞﾗｲﾀﾞﾙﾏｽﾀ!$A$134:$B$138,2,FALSE()))</f>
        <v>結婚式終了後</v>
      </c>
      <c r="AC500" s="14" t="n">
        <v>5</v>
      </c>
      <c r="AD500" s="15" t="str">
        <f aca="false">IF(ISERROR(VLOOKUP(AC500,ﾌﾞﾗｲﾀﾞﾙﾏｽﾀ!$A$142:$B$148,2,FALSE())),"",VLOOKUP(AC500,ﾌﾞﾗｲﾀﾞﾙﾏｽﾀ!$A$142:$B$148,2,FALSE()))</f>
        <v>カーテン</v>
      </c>
      <c r="AE500" s="14" t="n">
        <v>3</v>
      </c>
      <c r="AF500" s="15" t="str">
        <f aca="false">IF(ISERROR(VLOOKUP(AE500,ﾌﾞﾗｲﾀﾞﾙﾏｽﾀ!$A$152:$B$158,2,FALSE())),"",VLOOKUP(AE500,ﾌﾞﾗｲﾀﾞﾙﾏｽﾀ!$A$152:$B$158,2,FALSE()))</f>
        <v>ベッド</v>
      </c>
      <c r="AG500" s="16" t="n">
        <f aca="false">IF(OR(B500="",C500="",D500=""),73415,DATE(B500+2000,C500,D500))</f>
        <v>38976</v>
      </c>
    </row>
    <row r="501" customFormat="false" ht="13.5" hidden="false" customHeight="false" outlineLevel="0" collapsed="false">
      <c r="A501" s="12" t="n">
        <v>499</v>
      </c>
      <c r="B501" s="13" t="n">
        <v>6</v>
      </c>
      <c r="C501" s="13" t="n">
        <v>9</v>
      </c>
      <c r="D501" s="13" t="n">
        <v>11</v>
      </c>
      <c r="E501" s="14" t="n">
        <v>1</v>
      </c>
      <c r="F501" s="15" t="str">
        <f aca="false">IF(ISERROR(VLOOKUP(E501,ﾌﾞﾗｲﾀﾞﾙﾏｽﾀ!$A$3:$B$9,2,FALSE())),"",VLOOKUP(E501,ﾌﾞﾗｲﾀﾞﾙﾏｽﾀ!$A$3:$B$9,2,FALSE()))</f>
        <v>アパート</v>
      </c>
      <c r="G501" s="14" t="n">
        <v>2</v>
      </c>
      <c r="H501" s="15" t="str">
        <f aca="false">IF(ISERROR(VLOOKUP(G501,ﾌﾞﾗｲﾀﾞﾙﾏｽﾀ!$A$13:$B$18,2,FALSE())),"",VLOOKUP(G501,ﾌﾞﾗｲﾀﾞﾙﾏｽﾀ!$A$13:$B$18,2,FALSE()))</f>
        <v>２ＬＤＫ</v>
      </c>
      <c r="I501" s="14" t="n">
        <v>19</v>
      </c>
      <c r="J501" s="15" t="str">
        <f aca="false">IF(ISERROR(VLOOKUP(I501,ﾌﾞﾗｲﾀﾞﾙﾏｽﾀ!$A$22:$B$34,2,FALSE())),"",VLOOKUP(I501,ﾌﾞﾗｲﾀﾞﾙﾏｽﾀ!$A$22:$B$34,2,FALSE()))</f>
        <v>19歳以下</v>
      </c>
      <c r="K501" s="14" t="n">
        <v>23</v>
      </c>
      <c r="L501" s="15" t="str">
        <f aca="false">IF(ISERROR(VLOOKUP(K501,ﾌﾞﾗｲﾀﾞﾙﾏｽﾀ!$A$22:$B$34,2,FALSE())),"",VLOOKUP(K501,ﾌﾞﾗｲﾀﾞﾙﾏｽﾀ!$A$22:$B$34,2,FALSE()))</f>
        <v>23歳</v>
      </c>
      <c r="M501" s="14" t="n">
        <v>2</v>
      </c>
      <c r="N501" s="15" t="str">
        <f aca="false">IF(ISERROR(VLOOKUP(M501,ﾌﾞﾗｲﾀﾞﾙﾏｽﾀ!$A$54:$B$60,2,FALSE())),"",VLOOKUP(M501,ﾌﾞﾗｲﾀﾞﾙﾏｽﾀ!$A$54:$B$60,2,FALSE()))</f>
        <v>すっきり</v>
      </c>
      <c r="O501" s="14" t="n">
        <v>3</v>
      </c>
      <c r="P501" s="15" t="str">
        <f aca="false">IF(ISERROR(VLOOKUP(O501,ﾌﾞﾗｲﾀﾞﾙﾏｽﾀ!$A$64:$B$68,2,FALSE())),"",VLOOKUP(O501,ﾌﾞﾗｲﾀﾞﾙﾏｽﾀ!$A$64:$B$68,2,FALSE()))</f>
        <v>アジア</v>
      </c>
      <c r="Q501" s="14" t="n">
        <v>6</v>
      </c>
      <c r="R501" s="15" t="str">
        <f aca="false">IF(ISERROR(VLOOKUP(Q501,ﾌﾞﾗｲﾀﾞﾙﾏｽﾀ!$A$72:$B$80,2,FALSE())),"",VLOOKUP(Q501,ﾌﾞﾗｲﾀﾞﾙﾏｽﾀ!$A$72:$B$80,2,FALSE()))</f>
        <v>紫</v>
      </c>
      <c r="S501" s="14" t="n">
        <v>3</v>
      </c>
      <c r="T501" s="15" t="str">
        <f aca="false">IF(ISERROR(VLOOKUP(S501,ﾌﾞﾗｲﾀﾞﾙﾏｽﾀ!$A$84:$B$93,2,FALSE())),"",VLOOKUP(S501,ﾌﾞﾗｲﾀﾞﾙﾏｽﾀ!$A$84:$B$93,2,FALSE()))</f>
        <v>カジュアル</v>
      </c>
      <c r="U501" s="14" t="n">
        <v>1</v>
      </c>
      <c r="V501" s="15" t="str">
        <f aca="false">IF(ISERROR(VLOOKUP(U501,ﾌﾞﾗｲﾀﾞﾙﾏｽﾀ!$A$97:$B$104,2,FALSE())),"",VLOOKUP(U501,ﾌﾞﾗｲﾀﾞﾙﾏｽﾀ!$A$97:$B$104,2,FALSE()))</f>
        <v>リビング</v>
      </c>
      <c r="W501" s="14" t="n">
        <v>4</v>
      </c>
      <c r="X501" s="15" t="str">
        <f aca="false">IF(ISERROR(VLOOKUP(W501,ﾌﾞﾗｲﾀﾞﾙﾏｽﾀ!$A$108:$B$113,2,FALSE())),"",VLOOKUP(W501,ﾌﾞﾗｲﾀﾞﾙﾏｽﾀ!$A$108:$B$113,2,FALSE()))</f>
        <v>100万円以内</v>
      </c>
      <c r="Y501" s="14" t="n">
        <v>9</v>
      </c>
      <c r="Z501" s="15" t="str">
        <f aca="false">IF(ISERROR(VLOOKUP(Y501,ﾌﾞﾗｲﾀﾞﾙﾏｽﾀ!$A$117:$B$130,2,FALSE())),"",VLOOKUP(Y501,ﾌﾞﾗｲﾀﾞﾙﾏｽﾀ!$A$117:$B$130,2,FALSE()))</f>
        <v>エクステリアワーク</v>
      </c>
      <c r="AA501" s="14" t="n">
        <v>3</v>
      </c>
      <c r="AB501" s="15" t="str">
        <f aca="false">IF(ISERROR(VLOOKUP(AA501,ﾌﾞﾗｲﾀﾞﾙﾏｽﾀ!$A$134:$B$138,2,FALSE())),"",VLOOKUP(AA501,ﾌﾞﾗｲﾀﾞﾙﾏｽﾀ!$A$134:$B$138,2,FALSE()))</f>
        <v>新居決定と同時</v>
      </c>
      <c r="AC501" s="14" t="n">
        <v>2</v>
      </c>
      <c r="AD501" s="15" t="str">
        <f aca="false">IF(ISERROR(VLOOKUP(AC501,ﾌﾞﾗｲﾀﾞﾙﾏｽﾀ!$A$142:$B$148,2,FALSE())),"",VLOOKUP(AC501,ﾌﾞﾗｲﾀﾞﾙﾏｽﾀ!$A$142:$B$148,2,FALSE()))</f>
        <v>ダイニング家具</v>
      </c>
      <c r="AE501" s="14" t="n">
        <v>2</v>
      </c>
      <c r="AF501" s="15" t="str">
        <f aca="false">IF(ISERROR(VLOOKUP(AE501,ﾌﾞﾗｲﾀﾞﾙﾏｽﾀ!$A$152:$B$158,2,FALSE())),"",VLOOKUP(AE501,ﾌﾞﾗｲﾀﾞﾙﾏｽﾀ!$A$152:$B$158,2,FALSE()))</f>
        <v>ダイニング家具</v>
      </c>
      <c r="AG501" s="16" t="n">
        <f aca="false">IF(OR(B501="",C501="",D501=""),73415,DATE(B501+2000,C501,D501))</f>
        <v>38971</v>
      </c>
    </row>
    <row r="502" customFormat="false" ht="13.5" hidden="false" customHeight="false" outlineLevel="0" collapsed="false">
      <c r="A502" s="12" t="n">
        <v>500</v>
      </c>
      <c r="B502" s="13" t="n">
        <v>6</v>
      </c>
      <c r="C502" s="13" t="n">
        <v>3</v>
      </c>
      <c r="D502" s="13" t="n">
        <v>8</v>
      </c>
      <c r="E502" s="14" t="n">
        <v>2</v>
      </c>
      <c r="F502" s="15" t="str">
        <f aca="false">IF(ISERROR(VLOOKUP(E502,ﾌﾞﾗｲﾀﾞﾙﾏｽﾀ!$A$3:$B$9,2,FALSE())),"",VLOOKUP(E502,ﾌﾞﾗｲﾀﾞﾙﾏｽﾀ!$A$3:$B$9,2,FALSE()))</f>
        <v>賃貸マンション</v>
      </c>
      <c r="G502" s="14" t="n">
        <v>1</v>
      </c>
      <c r="H502" s="15" t="str">
        <f aca="false">IF(ISERROR(VLOOKUP(G502,ﾌﾞﾗｲﾀﾞﾙﾏｽﾀ!$A$13:$B$18,2,FALSE())),"",VLOOKUP(G502,ﾌﾞﾗｲﾀﾞﾙﾏｽﾀ!$A$13:$B$18,2,FALSE()))</f>
        <v>２ＤＫ</v>
      </c>
      <c r="I502" s="14" t="n">
        <v>20</v>
      </c>
      <c r="J502" s="15" t="str">
        <f aca="false">IF(ISERROR(VLOOKUP(I502,ﾌﾞﾗｲﾀﾞﾙﾏｽﾀ!$A$22:$B$34,2,FALSE())),"",VLOOKUP(I502,ﾌﾞﾗｲﾀﾞﾙﾏｽﾀ!$A$22:$B$34,2,FALSE()))</f>
        <v>20歳</v>
      </c>
      <c r="K502" s="14" t="n">
        <v>21</v>
      </c>
      <c r="L502" s="15" t="str">
        <f aca="false">IF(ISERROR(VLOOKUP(K502,ﾌﾞﾗｲﾀﾞﾙﾏｽﾀ!$A$22:$B$34,2,FALSE())),"",VLOOKUP(K502,ﾌﾞﾗｲﾀﾞﾙﾏｽﾀ!$A$22:$B$34,2,FALSE()))</f>
        <v>21歳</v>
      </c>
      <c r="M502" s="14" t="n">
        <v>2</v>
      </c>
      <c r="N502" s="15" t="str">
        <f aca="false">IF(ISERROR(VLOOKUP(M502,ﾌﾞﾗｲﾀﾞﾙﾏｽﾀ!$A$54:$B$60,2,FALSE())),"",VLOOKUP(M502,ﾌﾞﾗｲﾀﾞﾙﾏｽﾀ!$A$54:$B$60,2,FALSE()))</f>
        <v>すっきり</v>
      </c>
      <c r="O502" s="14" t="n">
        <v>9</v>
      </c>
      <c r="P502" s="15" t="str">
        <f aca="false">IF(ISERROR(VLOOKUP(O502,ﾌﾞﾗｲﾀﾞﾙﾏｽﾀ!$A$64:$B$68,2,FALSE())),"",VLOOKUP(O502,ﾌﾞﾗｲﾀﾞﾙﾏｽﾀ!$A$64:$B$68,2,FALSE()))</f>
        <v>その他</v>
      </c>
      <c r="Q502" s="14" t="n">
        <v>7</v>
      </c>
      <c r="R502" s="15" t="str">
        <f aca="false">IF(ISERROR(VLOOKUP(Q502,ﾌﾞﾗｲﾀﾞﾙﾏｽﾀ!$A$72:$B$80,2,FALSE())),"",VLOOKUP(Q502,ﾌﾞﾗｲﾀﾞﾙﾏｽﾀ!$A$72:$B$80,2,FALSE()))</f>
        <v>オレンジ</v>
      </c>
      <c r="S502" s="14" t="n">
        <v>4</v>
      </c>
      <c r="T502" s="15" t="str">
        <f aca="false">IF(ISERROR(VLOOKUP(S502,ﾌﾞﾗｲﾀﾞﾙﾏｽﾀ!$A$84:$B$93,2,FALSE())),"",VLOOKUP(S502,ﾌﾞﾗｲﾀﾞﾙﾏｽﾀ!$A$84:$B$93,2,FALSE()))</f>
        <v>ジャパネスク</v>
      </c>
      <c r="U502" s="14" t="n">
        <v>2</v>
      </c>
      <c r="V502" s="15" t="str">
        <f aca="false">IF(ISERROR(VLOOKUP(U502,ﾌﾞﾗｲﾀﾞﾙﾏｽﾀ!$A$97:$B$104,2,FALSE())),"",VLOOKUP(U502,ﾌﾞﾗｲﾀﾞﾙﾏｽﾀ!$A$97:$B$104,2,FALSE()))</f>
        <v>ダイニング</v>
      </c>
      <c r="W502" s="14" t="n">
        <v>5</v>
      </c>
      <c r="X502" s="15" t="str">
        <f aca="false">IF(ISERROR(VLOOKUP(W502,ﾌﾞﾗｲﾀﾞﾙﾏｽﾀ!$A$108:$B$113,2,FALSE())),"",VLOOKUP(W502,ﾌﾞﾗｲﾀﾞﾙﾏｽﾀ!$A$108:$B$113,2,FALSE()))</f>
        <v>100万円超</v>
      </c>
      <c r="Y502" s="14" t="n">
        <v>10</v>
      </c>
      <c r="Z502" s="15" t="str">
        <f aca="false">IF(ISERROR(VLOOKUP(Y502,ﾌﾞﾗｲﾀﾞﾙﾏｽﾀ!$A$117:$B$130,2,FALSE())),"",VLOOKUP(Y502,ﾌﾞﾗｲﾀﾞﾙﾏｽﾀ!$A$117:$B$130,2,FALSE()))</f>
        <v>月間現代家具</v>
      </c>
      <c r="AA502" s="14" t="n">
        <v>9</v>
      </c>
      <c r="AB502" s="15" t="str">
        <f aca="false">IF(ISERROR(VLOOKUP(AA502,ﾌﾞﾗｲﾀﾞﾙﾏｽﾀ!$A$134:$B$138,2,FALSE())),"",VLOOKUP(AA502,ﾌﾞﾗｲﾀﾞﾙﾏｽﾀ!$A$134:$B$138,2,FALSE()))</f>
        <v>その他</v>
      </c>
      <c r="AC502" s="14" t="n">
        <v>9</v>
      </c>
      <c r="AD502" s="15" t="str">
        <f aca="false">IF(ISERROR(VLOOKUP(AC502,ﾌﾞﾗｲﾀﾞﾙﾏｽﾀ!$A$142:$B$148,2,FALSE())),"",VLOOKUP(AC502,ﾌﾞﾗｲﾀﾞﾙﾏｽﾀ!$A$142:$B$148,2,FALSE()))</f>
        <v>その他</v>
      </c>
      <c r="AE502" s="14" t="n">
        <v>2</v>
      </c>
      <c r="AF502" s="15" t="str">
        <f aca="false">IF(ISERROR(VLOOKUP(AE502,ﾌﾞﾗｲﾀﾞﾙﾏｽﾀ!$A$152:$B$158,2,FALSE())),"",VLOOKUP(AE502,ﾌﾞﾗｲﾀﾞﾙﾏｽﾀ!$A$152:$B$158,2,FALSE()))</f>
        <v>ダイニング家具</v>
      </c>
      <c r="AG502" s="16" t="n">
        <f aca="false">IF(OR(B502="",C502="",D502=""),73415,DATE(B502+2000,C502,D502))</f>
        <v>38784</v>
      </c>
    </row>
    <row r="503" customFormat="false" ht="13.5" hidden="false" customHeight="false" outlineLevel="0" collapsed="false">
      <c r="A503" s="12" t="n">
        <v>501</v>
      </c>
      <c r="B503" s="13" t="n">
        <v>7</v>
      </c>
      <c r="C503" s="13" t="n">
        <v>6</v>
      </c>
      <c r="D503" s="13" t="n">
        <v>14</v>
      </c>
      <c r="E503" s="14" t="n">
        <v>3</v>
      </c>
      <c r="F503" s="15" t="str">
        <f aca="false">IF(ISERROR(VLOOKUP(E503,ﾌﾞﾗｲﾀﾞﾙﾏｽﾀ!$A$3:$B$9,2,FALSE())),"",VLOOKUP(E503,ﾌﾞﾗｲﾀﾞﾙﾏｽﾀ!$A$3:$B$9,2,FALSE()))</f>
        <v>分譲マンション</v>
      </c>
      <c r="G503" s="14" t="n">
        <v>2</v>
      </c>
      <c r="H503" s="15" t="str">
        <f aca="false">IF(ISERROR(VLOOKUP(G503,ﾌﾞﾗｲﾀﾞﾙﾏｽﾀ!$A$13:$B$18,2,FALSE())),"",VLOOKUP(G503,ﾌﾞﾗｲﾀﾞﾙﾏｽﾀ!$A$13:$B$18,2,FALSE()))</f>
        <v>２ＬＤＫ</v>
      </c>
      <c r="I503" s="14" t="n">
        <v>21</v>
      </c>
      <c r="J503" s="15" t="str">
        <f aca="false">IF(ISERROR(VLOOKUP(I503,ﾌﾞﾗｲﾀﾞﾙﾏｽﾀ!$A$22:$B$34,2,FALSE())),"",VLOOKUP(I503,ﾌﾞﾗｲﾀﾞﾙﾏｽﾀ!$A$22:$B$34,2,FALSE()))</f>
        <v>21歳</v>
      </c>
      <c r="K503" s="14" t="n">
        <v>27</v>
      </c>
      <c r="L503" s="15" t="str">
        <f aca="false">IF(ISERROR(VLOOKUP(K503,ﾌﾞﾗｲﾀﾞﾙﾏｽﾀ!$A$22:$B$34,2,FALSE())),"",VLOOKUP(K503,ﾌﾞﾗｲﾀﾞﾙﾏｽﾀ!$A$22:$B$34,2,FALSE()))</f>
        <v>27歳</v>
      </c>
      <c r="M503" s="14" t="n">
        <v>4</v>
      </c>
      <c r="N503" s="15" t="str">
        <f aca="false">IF(ISERROR(VLOOKUP(M503,ﾌﾞﾗｲﾀﾞﾙﾏｽﾀ!$A$54:$B$60,2,FALSE())),"",VLOOKUP(M503,ﾌﾞﾗｲﾀﾞﾙﾏｽﾀ!$A$54:$B$60,2,FALSE()))</f>
        <v>遊び心</v>
      </c>
      <c r="O503" s="14" t="n">
        <v>1</v>
      </c>
      <c r="P503" s="15" t="str">
        <f aca="false">IF(ISERROR(VLOOKUP(O503,ﾌﾞﾗｲﾀﾞﾙﾏｽﾀ!$A$64:$B$68,2,FALSE())),"",VLOOKUP(O503,ﾌﾞﾗｲﾀﾞﾙﾏｽﾀ!$A$64:$B$68,2,FALSE()))</f>
        <v>ヨーロッパ</v>
      </c>
      <c r="Q503" s="14" t="n">
        <v>9</v>
      </c>
      <c r="R503" s="15" t="str">
        <f aca="false">IF(ISERROR(VLOOKUP(Q503,ﾌﾞﾗｲﾀﾞﾙﾏｽﾀ!$A$72:$B$80,2,FALSE())),"",VLOOKUP(Q503,ﾌﾞﾗｲﾀﾞﾙﾏｽﾀ!$A$72:$B$80,2,FALSE()))</f>
        <v>その他</v>
      </c>
      <c r="S503" s="14" t="n">
        <v>5</v>
      </c>
      <c r="T503" s="15" t="str">
        <f aca="false">IF(ISERROR(VLOOKUP(S503,ﾌﾞﾗｲﾀﾞﾙﾏｽﾀ!$A$84:$B$93,2,FALSE())),"",VLOOKUP(S503,ﾌﾞﾗｲﾀﾞﾙﾏｽﾀ!$A$84:$B$93,2,FALSE()))</f>
        <v>ヨーロピアン</v>
      </c>
      <c r="U503" s="14" t="n">
        <v>6</v>
      </c>
      <c r="V503" s="15" t="str">
        <f aca="false">IF(ISERROR(VLOOKUP(U503,ﾌﾞﾗｲﾀﾞﾙﾏｽﾀ!$A$97:$B$104,2,FALSE())),"",VLOOKUP(U503,ﾌﾞﾗｲﾀﾞﾙﾏｽﾀ!$A$97:$B$104,2,FALSE()))</f>
        <v>和室</v>
      </c>
      <c r="W503" s="14" t="n">
        <v>1</v>
      </c>
      <c r="X503" s="15" t="str">
        <f aca="false">IF(ISERROR(VLOOKUP(W503,ﾌﾞﾗｲﾀﾞﾙﾏｽﾀ!$A$108:$B$113,2,FALSE())),"",VLOOKUP(W503,ﾌﾞﾗｲﾀﾞﾙﾏｽﾀ!$A$108:$B$113,2,FALSE()))</f>
        <v>20万円以内</v>
      </c>
      <c r="Y503" s="14" t="n">
        <v>11</v>
      </c>
      <c r="Z503" s="15" t="str">
        <f aca="false">IF(ISERROR(VLOOKUP(Y503,ﾌﾞﾗｲﾀﾞﾙﾏｽﾀ!$A$117:$B$130,2,FALSE())),"",VLOOKUP(Y503,ﾌﾞﾗｲﾀﾞﾙﾏｽﾀ!$A$117:$B$130,2,FALSE()))</f>
        <v>be Sure</v>
      </c>
      <c r="AA503" s="14" t="n">
        <v>1</v>
      </c>
      <c r="AB503" s="15" t="str">
        <f aca="false">IF(ISERROR(VLOOKUP(AA503,ﾌﾞﾗｲﾀﾞﾙﾏｽﾀ!$A$134:$B$138,2,FALSE())),"",VLOOKUP(AA503,ﾌﾞﾗｲﾀﾞﾙﾏｽﾀ!$A$134:$B$138,2,FALSE()))</f>
        <v>婚約後</v>
      </c>
      <c r="AC503" s="14" t="n">
        <v>3</v>
      </c>
      <c r="AD503" s="15" t="str">
        <f aca="false">IF(ISERROR(VLOOKUP(AC503,ﾌﾞﾗｲﾀﾞﾙﾏｽﾀ!$A$142:$B$148,2,FALSE())),"",VLOOKUP(AC503,ﾌﾞﾗｲﾀﾞﾙﾏｽﾀ!$A$142:$B$148,2,FALSE()))</f>
        <v>ベッド</v>
      </c>
      <c r="AE503" s="14" t="n">
        <v>1</v>
      </c>
      <c r="AF503" s="15" t="str">
        <f aca="false">IF(ISERROR(VLOOKUP(AE503,ﾌﾞﾗｲﾀﾞﾙﾏｽﾀ!$A$152:$B$158,2,FALSE())),"",VLOOKUP(AE503,ﾌﾞﾗｲﾀﾞﾙﾏｽﾀ!$A$152:$B$158,2,FALSE()))</f>
        <v>リビング家具</v>
      </c>
      <c r="AG503" s="16" t="n">
        <f aca="false">IF(OR(B503="",C503="",D503=""),73415,DATE(B503+2000,C503,D503))</f>
        <v>39247</v>
      </c>
    </row>
    <row r="504" customFormat="false" ht="13.5" hidden="false" customHeight="false" outlineLevel="0" collapsed="false">
      <c r="A504" s="12" t="n">
        <v>502</v>
      </c>
      <c r="B504" s="13" t="n">
        <v>7</v>
      </c>
      <c r="C504" s="13" t="n">
        <v>3</v>
      </c>
      <c r="D504" s="13" t="n">
        <v>12</v>
      </c>
      <c r="E504" s="14" t="n">
        <v>4</v>
      </c>
      <c r="F504" s="15" t="str">
        <f aca="false">IF(ISERROR(VLOOKUP(E504,ﾌﾞﾗｲﾀﾞﾙﾏｽﾀ!$A$3:$B$9,2,FALSE())),"",VLOOKUP(E504,ﾌﾞﾗｲﾀﾞﾙﾏｽﾀ!$A$3:$B$9,2,FALSE()))</f>
        <v>新築戸建</v>
      </c>
      <c r="G504" s="14" t="n">
        <v>3</v>
      </c>
      <c r="H504" s="15" t="str">
        <f aca="false">IF(ISERROR(VLOOKUP(G504,ﾌﾞﾗｲﾀﾞﾙﾏｽﾀ!$A$13:$B$18,2,FALSE())),"",VLOOKUP(G504,ﾌﾞﾗｲﾀﾞﾙﾏｽﾀ!$A$13:$B$18,2,FALSE()))</f>
        <v>３ＤＫ</v>
      </c>
      <c r="I504" s="14" t="n">
        <v>22</v>
      </c>
      <c r="J504" s="15" t="str">
        <f aca="false">IF(ISERROR(VLOOKUP(I504,ﾌﾞﾗｲﾀﾞﾙﾏｽﾀ!$A$22:$B$34,2,FALSE())),"",VLOOKUP(I504,ﾌﾞﾗｲﾀﾞﾙﾏｽﾀ!$A$22:$B$34,2,FALSE()))</f>
        <v>22歳</v>
      </c>
      <c r="K504" s="14" t="n">
        <v>28</v>
      </c>
      <c r="L504" s="15" t="str">
        <f aca="false">IF(ISERROR(VLOOKUP(K504,ﾌﾞﾗｲﾀﾞﾙﾏｽﾀ!$A$22:$B$34,2,FALSE())),"",VLOOKUP(K504,ﾌﾞﾗｲﾀﾞﾙﾏｽﾀ!$A$22:$B$34,2,FALSE()))</f>
        <v>28歳</v>
      </c>
      <c r="M504" s="14" t="n">
        <v>4</v>
      </c>
      <c r="N504" s="15" t="str">
        <f aca="false">IF(ISERROR(VLOOKUP(M504,ﾌﾞﾗｲﾀﾞﾙﾏｽﾀ!$A$54:$B$60,2,FALSE())),"",VLOOKUP(M504,ﾌﾞﾗｲﾀﾞﾙﾏｽﾀ!$A$54:$B$60,2,FALSE()))</f>
        <v>遊び心</v>
      </c>
      <c r="O504" s="14" t="n">
        <v>1</v>
      </c>
      <c r="P504" s="15" t="str">
        <f aca="false">IF(ISERROR(VLOOKUP(O504,ﾌﾞﾗｲﾀﾞﾙﾏｽﾀ!$A$64:$B$68,2,FALSE())),"",VLOOKUP(O504,ﾌﾞﾗｲﾀﾞﾙﾏｽﾀ!$A$64:$B$68,2,FALSE()))</f>
        <v>ヨーロッパ</v>
      </c>
      <c r="Q504" s="14" t="n">
        <v>9</v>
      </c>
      <c r="R504" s="15" t="str">
        <f aca="false">IF(ISERROR(VLOOKUP(Q504,ﾌﾞﾗｲﾀﾞﾙﾏｽﾀ!$A$72:$B$80,2,FALSE())),"",VLOOKUP(Q504,ﾌﾞﾗｲﾀﾞﾙﾏｽﾀ!$A$72:$B$80,2,FALSE()))</f>
        <v>その他</v>
      </c>
      <c r="S504" s="14" t="n">
        <v>6</v>
      </c>
      <c r="T504" s="15" t="str">
        <f aca="false">IF(ISERROR(VLOOKUP(S504,ﾌﾞﾗｲﾀﾞﾙﾏｽﾀ!$A$84:$B$93,2,FALSE())),"",VLOOKUP(S504,ﾌﾞﾗｲﾀﾞﾙﾏｽﾀ!$A$84:$B$93,2,FALSE()))</f>
        <v>ナチュラル</v>
      </c>
      <c r="U504" s="14" t="n">
        <v>6</v>
      </c>
      <c r="V504" s="15" t="str">
        <f aca="false">IF(ISERROR(VLOOKUP(U504,ﾌﾞﾗｲﾀﾞﾙﾏｽﾀ!$A$97:$B$104,2,FALSE())),"",VLOOKUP(U504,ﾌﾞﾗｲﾀﾞﾙﾏｽﾀ!$A$97:$B$104,2,FALSE()))</f>
        <v>和室</v>
      </c>
      <c r="W504" s="14" t="n">
        <v>1</v>
      </c>
      <c r="X504" s="15" t="str">
        <f aca="false">IF(ISERROR(VLOOKUP(W504,ﾌﾞﾗｲﾀﾞﾙﾏｽﾀ!$A$108:$B$113,2,FALSE())),"",VLOOKUP(W504,ﾌﾞﾗｲﾀﾞﾙﾏｽﾀ!$A$108:$B$113,2,FALSE()))</f>
        <v>20万円以内</v>
      </c>
      <c r="Y504" s="14" t="n">
        <v>12</v>
      </c>
      <c r="Z504" s="15" t="str">
        <f aca="false">IF(ISERROR(VLOOKUP(Y504,ﾌﾞﾗｲﾀﾞﾙﾏｽﾀ!$A$117:$B$130,2,FALSE())),"",VLOOKUP(Y504,ﾌﾞﾗｲﾀﾞﾙﾏｽﾀ!$A$117:$B$130,2,FALSE()))</f>
        <v>New HOUSE</v>
      </c>
      <c r="AA504" s="14" t="n">
        <v>2</v>
      </c>
      <c r="AB504" s="15" t="str">
        <f aca="false">IF(ISERROR(VLOOKUP(AA504,ﾌﾞﾗｲﾀﾞﾙﾏｽﾀ!$A$134:$B$138,2,FALSE())),"",VLOOKUP(AA504,ﾌﾞﾗｲﾀﾞﾙﾏｽﾀ!$A$134:$B$138,2,FALSE()))</f>
        <v>結婚式終了後</v>
      </c>
      <c r="AC504" s="14" t="n">
        <v>4</v>
      </c>
      <c r="AD504" s="15" t="str">
        <f aca="false">IF(ISERROR(VLOOKUP(AC504,ﾌﾞﾗｲﾀﾞﾙﾏｽﾀ!$A$142:$B$148,2,FALSE())),"",VLOOKUP(AC504,ﾌﾞﾗｲﾀﾞﾙﾏｽﾀ!$A$142:$B$148,2,FALSE()))</f>
        <v>収納家具</v>
      </c>
      <c r="AE504" s="14" t="n">
        <v>2</v>
      </c>
      <c r="AF504" s="15" t="str">
        <f aca="false">IF(ISERROR(VLOOKUP(AE504,ﾌﾞﾗｲﾀﾞﾙﾏｽﾀ!$A$152:$B$158,2,FALSE())),"",VLOOKUP(AE504,ﾌﾞﾗｲﾀﾞﾙﾏｽﾀ!$A$152:$B$158,2,FALSE()))</f>
        <v>ダイニング家具</v>
      </c>
      <c r="AG504" s="16" t="n">
        <f aca="false">IF(OR(B504="",C504="",D504=""),73415,DATE(B504+2000,C504,D504))</f>
        <v>39153</v>
      </c>
    </row>
    <row r="505" customFormat="false" ht="13.5" hidden="false" customHeight="false" outlineLevel="0" collapsed="false">
      <c r="A505" s="12" t="n">
        <v>503</v>
      </c>
      <c r="B505" s="13" t="n">
        <v>7</v>
      </c>
      <c r="C505" s="13" t="n">
        <v>5</v>
      </c>
      <c r="D505" s="13" t="n">
        <v>28</v>
      </c>
      <c r="E505" s="14" t="n">
        <v>5</v>
      </c>
      <c r="F505" s="15" t="str">
        <f aca="false">IF(ISERROR(VLOOKUP(E505,ﾌﾞﾗｲﾀﾞﾙﾏｽﾀ!$A$3:$B$9,2,FALSE())),"",VLOOKUP(E505,ﾌﾞﾗｲﾀﾞﾙﾏｽﾀ!$A$3:$B$9,2,FALSE()))</f>
        <v>同居</v>
      </c>
      <c r="G505" s="14" t="n">
        <v>4</v>
      </c>
      <c r="H505" s="15" t="str">
        <f aca="false">IF(ISERROR(VLOOKUP(G505,ﾌﾞﾗｲﾀﾞﾙﾏｽﾀ!$A$13:$B$18,2,FALSE())),"",VLOOKUP(G505,ﾌﾞﾗｲﾀﾞﾙﾏｽﾀ!$A$13:$B$18,2,FALSE()))</f>
        <v>３ＬＤＫ</v>
      </c>
      <c r="I505" s="14" t="n">
        <v>25</v>
      </c>
      <c r="J505" s="15" t="str">
        <f aca="false">IF(ISERROR(VLOOKUP(I505,ﾌﾞﾗｲﾀﾞﾙﾏｽﾀ!$A$22:$B$34,2,FALSE())),"",VLOOKUP(I505,ﾌﾞﾗｲﾀﾞﾙﾏｽﾀ!$A$22:$B$34,2,FALSE()))</f>
        <v>25歳</v>
      </c>
      <c r="K505" s="14" t="n">
        <v>29</v>
      </c>
      <c r="L505" s="15" t="str">
        <f aca="false">IF(ISERROR(VLOOKUP(K505,ﾌﾞﾗｲﾀﾞﾙﾏｽﾀ!$A$22:$B$34,2,FALSE())),"",VLOOKUP(K505,ﾌﾞﾗｲﾀﾞﾙﾏｽﾀ!$A$22:$B$34,2,FALSE()))</f>
        <v>29歳</v>
      </c>
      <c r="M505" s="14" t="n">
        <v>9</v>
      </c>
      <c r="N505" s="15" t="str">
        <f aca="false">IF(ISERROR(VLOOKUP(M505,ﾌﾞﾗｲﾀﾞﾙﾏｽﾀ!$A$54:$B$60,2,FALSE())),"",VLOOKUP(M505,ﾌﾞﾗｲﾀﾞﾙﾏｽﾀ!$A$54:$B$60,2,FALSE()))</f>
        <v>その他</v>
      </c>
      <c r="O505" s="14" t="n">
        <v>2</v>
      </c>
      <c r="P505" s="15" t="str">
        <f aca="false">IF(ISERROR(VLOOKUP(O505,ﾌﾞﾗｲﾀﾞﾙﾏｽﾀ!$A$64:$B$68,2,FALSE())),"",VLOOKUP(O505,ﾌﾞﾗｲﾀﾞﾙﾏｽﾀ!$A$64:$B$68,2,FALSE()))</f>
        <v>アメリカ</v>
      </c>
      <c r="Q505" s="14" t="n">
        <v>3</v>
      </c>
      <c r="R505" s="15" t="str">
        <f aca="false">IF(ISERROR(VLOOKUP(Q505,ﾌﾞﾗｲﾀﾞﾙﾏｽﾀ!$A$72:$B$80,2,FALSE())),"",VLOOKUP(Q505,ﾌﾞﾗｲﾀﾞﾙﾏｽﾀ!$A$72:$B$80,2,FALSE()))</f>
        <v>黄</v>
      </c>
      <c r="S505" s="14" t="n">
        <v>7</v>
      </c>
      <c r="T505" s="15" t="str">
        <f aca="false">IF(ISERROR(VLOOKUP(S505,ﾌﾞﾗｲﾀﾞﾙﾏｽﾀ!$A$84:$B$93,2,FALSE())),"",VLOOKUP(S505,ﾌﾞﾗｲﾀﾞﾙﾏｽﾀ!$A$84:$B$93,2,FALSE()))</f>
        <v>モダン</v>
      </c>
      <c r="U505" s="14" t="n">
        <v>6</v>
      </c>
      <c r="V505" s="15" t="str">
        <f aca="false">IF(ISERROR(VLOOKUP(U505,ﾌﾞﾗｲﾀﾞﾙﾏｽﾀ!$A$97:$B$104,2,FALSE())),"",VLOOKUP(U505,ﾌﾞﾗｲﾀﾞﾙﾏｽﾀ!$A$97:$B$104,2,FALSE()))</f>
        <v>和室</v>
      </c>
      <c r="W505" s="14" t="n">
        <v>2</v>
      </c>
      <c r="X505" s="15" t="str">
        <f aca="false">IF(ISERROR(VLOOKUP(W505,ﾌﾞﾗｲﾀﾞﾙﾏｽﾀ!$A$108:$B$113,2,FALSE())),"",VLOOKUP(W505,ﾌﾞﾗｲﾀﾞﾙﾏｽﾀ!$A$108:$B$113,2,FALSE()))</f>
        <v>30万円以内</v>
      </c>
      <c r="Y505" s="14" t="n">
        <v>99</v>
      </c>
      <c r="Z505" s="15" t="str">
        <f aca="false">IF(ISERROR(VLOOKUP(Y505,ﾌﾞﾗｲﾀﾞﾙﾏｽﾀ!$A$117:$B$130,2,FALSE())),"",VLOOKUP(Y505,ﾌﾞﾗｲﾀﾞﾙﾏｽﾀ!$A$117:$B$130,2,FALSE()))</f>
        <v>その他</v>
      </c>
      <c r="AA505" s="14" t="n">
        <v>3</v>
      </c>
      <c r="AB505" s="15" t="str">
        <f aca="false">IF(ISERROR(VLOOKUP(AA505,ﾌﾞﾗｲﾀﾞﾙﾏｽﾀ!$A$134:$B$138,2,FALSE())),"",VLOOKUP(AA505,ﾌﾞﾗｲﾀﾞﾙﾏｽﾀ!$A$134:$B$138,2,FALSE()))</f>
        <v>新居決定と同時</v>
      </c>
      <c r="AC505" s="14" t="n">
        <v>3</v>
      </c>
      <c r="AD505" s="15" t="str">
        <f aca="false">IF(ISERROR(VLOOKUP(AC505,ﾌﾞﾗｲﾀﾞﾙﾏｽﾀ!$A$142:$B$148,2,FALSE())),"",VLOOKUP(AC505,ﾌﾞﾗｲﾀﾞﾙﾏｽﾀ!$A$142:$B$148,2,FALSE()))</f>
        <v>ベッド</v>
      </c>
      <c r="AE505" s="14" t="n">
        <v>3</v>
      </c>
      <c r="AF505" s="15" t="str">
        <f aca="false">IF(ISERROR(VLOOKUP(AE505,ﾌﾞﾗｲﾀﾞﾙﾏｽﾀ!$A$152:$B$158,2,FALSE())),"",VLOOKUP(AE505,ﾌﾞﾗｲﾀﾞﾙﾏｽﾀ!$A$152:$B$158,2,FALSE()))</f>
        <v>ベッド</v>
      </c>
      <c r="AG505" s="16" t="n">
        <f aca="false">IF(OR(B505="",C505="",D505=""),73415,DATE(B505+2000,C505,D505))</f>
        <v>39230</v>
      </c>
    </row>
    <row r="506" customFormat="false" ht="13.5" hidden="false" customHeight="false" outlineLevel="0" collapsed="false">
      <c r="A506" s="12" t="n">
        <v>504</v>
      </c>
      <c r="B506" s="13" t="n">
        <v>7</v>
      </c>
      <c r="C506" s="13" t="n">
        <v>3</v>
      </c>
      <c r="D506" s="13" t="n">
        <v>22</v>
      </c>
      <c r="E506" s="14" t="n">
        <v>9</v>
      </c>
      <c r="F506" s="15" t="str">
        <f aca="false">IF(ISERROR(VLOOKUP(E506,ﾌﾞﾗｲﾀﾞﾙﾏｽﾀ!$A$3:$B$9,2,FALSE())),"",VLOOKUP(E506,ﾌﾞﾗｲﾀﾞﾙﾏｽﾀ!$A$3:$B$9,2,FALSE()))</f>
        <v>その他</v>
      </c>
      <c r="G506" s="14" t="n">
        <v>9</v>
      </c>
      <c r="H506" s="15" t="str">
        <f aca="false">IF(ISERROR(VLOOKUP(G506,ﾌﾞﾗｲﾀﾞﾙﾏｽﾀ!$A$13:$B$18,2,FALSE())),"",VLOOKUP(G506,ﾌﾞﾗｲﾀﾞﾙﾏｽﾀ!$A$13:$B$18,2,FALSE()))</f>
        <v>その他</v>
      </c>
      <c r="I506" s="14" t="n">
        <v>24</v>
      </c>
      <c r="J506" s="15" t="str">
        <f aca="false">IF(ISERROR(VLOOKUP(I506,ﾌﾞﾗｲﾀﾞﾙﾏｽﾀ!$A$22:$B$34,2,FALSE())),"",VLOOKUP(I506,ﾌﾞﾗｲﾀﾞﾙﾏｽﾀ!$A$22:$B$34,2,FALSE()))</f>
        <v>24歳</v>
      </c>
      <c r="K506" s="14" t="n">
        <v>29</v>
      </c>
      <c r="L506" s="15" t="str">
        <f aca="false">IF(ISERROR(VLOOKUP(K506,ﾌﾞﾗｲﾀﾞﾙﾏｽﾀ!$A$22:$B$34,2,FALSE())),"",VLOOKUP(K506,ﾌﾞﾗｲﾀﾞﾙﾏｽﾀ!$A$22:$B$34,2,FALSE()))</f>
        <v>29歳</v>
      </c>
      <c r="M506" s="14" t="n">
        <v>3</v>
      </c>
      <c r="N506" s="15" t="str">
        <f aca="false">IF(ISERROR(VLOOKUP(M506,ﾌﾞﾗｲﾀﾞﾙﾏｽﾀ!$A$54:$B$60,2,FALSE())),"",VLOOKUP(M506,ﾌﾞﾗｲﾀﾞﾙﾏｽﾀ!$A$54:$B$60,2,FALSE()))</f>
        <v>くつろぎ</v>
      </c>
      <c r="O506" s="14" t="n">
        <v>3</v>
      </c>
      <c r="P506" s="15" t="str">
        <f aca="false">IF(ISERROR(VLOOKUP(O506,ﾌﾞﾗｲﾀﾞﾙﾏｽﾀ!$A$64:$B$68,2,FALSE())),"",VLOOKUP(O506,ﾌﾞﾗｲﾀﾞﾙﾏｽﾀ!$A$64:$B$68,2,FALSE()))</f>
        <v>アジア</v>
      </c>
      <c r="Q506" s="14" t="n">
        <v>4</v>
      </c>
      <c r="R506" s="15" t="str">
        <f aca="false">IF(ISERROR(VLOOKUP(Q506,ﾌﾞﾗｲﾀﾞﾙﾏｽﾀ!$A$72:$B$80,2,FALSE())),"",VLOOKUP(Q506,ﾌﾞﾗｲﾀﾞﾙﾏｽﾀ!$A$72:$B$80,2,FALSE()))</f>
        <v>ピンク</v>
      </c>
      <c r="S506" s="14" t="n">
        <v>8</v>
      </c>
      <c r="T506" s="15" t="str">
        <f aca="false">IF(ISERROR(VLOOKUP(S506,ﾌﾞﾗｲﾀﾞﾙﾏｽﾀ!$A$84:$B$93,2,FALSE())),"",VLOOKUP(S506,ﾌﾞﾗｲﾀﾞﾙﾏｽﾀ!$A$84:$B$93,2,FALSE()))</f>
        <v>カントリー</v>
      </c>
      <c r="U506" s="14" t="n">
        <v>2</v>
      </c>
      <c r="V506" s="15" t="str">
        <f aca="false">IF(ISERROR(VLOOKUP(U506,ﾌﾞﾗｲﾀﾞﾙﾏｽﾀ!$A$97:$B$104,2,FALSE())),"",VLOOKUP(U506,ﾌﾞﾗｲﾀﾞﾙﾏｽﾀ!$A$97:$B$104,2,FALSE()))</f>
        <v>ダイニング</v>
      </c>
      <c r="W506" s="14" t="n">
        <v>2</v>
      </c>
      <c r="X506" s="15" t="str">
        <f aca="false">IF(ISERROR(VLOOKUP(W506,ﾌﾞﾗｲﾀﾞﾙﾏｽﾀ!$A$108:$B$113,2,FALSE())),"",VLOOKUP(W506,ﾌﾞﾗｲﾀﾞﾙﾏｽﾀ!$A$108:$B$113,2,FALSE()))</f>
        <v>30万円以内</v>
      </c>
      <c r="Y506" s="14" t="n">
        <v>1</v>
      </c>
      <c r="Z506" s="15" t="str">
        <f aca="false">IF(ISERROR(VLOOKUP(Y506,ﾌﾞﾗｲﾀﾞﾙﾏｽﾀ!$A$117:$B$130,2,FALSE())),"",VLOOKUP(Y506,ﾌﾞﾗｲﾀﾞﾙﾏｽﾀ!$A$117:$B$130,2,FALSE()))</f>
        <v>はじめての家づくり</v>
      </c>
      <c r="AA506" s="14" t="n">
        <v>9</v>
      </c>
      <c r="AB506" s="15" t="str">
        <f aca="false">IF(ISERROR(VLOOKUP(AA506,ﾌﾞﾗｲﾀﾞﾙﾏｽﾀ!$A$134:$B$138,2,FALSE())),"",VLOOKUP(AA506,ﾌﾞﾗｲﾀﾞﾙﾏｽﾀ!$A$134:$B$138,2,FALSE()))</f>
        <v>その他</v>
      </c>
      <c r="AC506" s="14" t="n">
        <v>4</v>
      </c>
      <c r="AD506" s="15" t="str">
        <f aca="false">IF(ISERROR(VLOOKUP(AC506,ﾌﾞﾗｲﾀﾞﾙﾏｽﾀ!$A$142:$B$148,2,FALSE())),"",VLOOKUP(AC506,ﾌﾞﾗｲﾀﾞﾙﾏｽﾀ!$A$142:$B$148,2,FALSE()))</f>
        <v>収納家具</v>
      </c>
      <c r="AE506" s="14" t="n">
        <v>4</v>
      </c>
      <c r="AF506" s="15" t="str">
        <f aca="false">IF(ISERROR(VLOOKUP(AE506,ﾌﾞﾗｲﾀﾞﾙﾏｽﾀ!$A$152:$B$158,2,FALSE())),"",VLOOKUP(AE506,ﾌﾞﾗｲﾀﾞﾙﾏｽﾀ!$A$152:$B$158,2,FALSE()))</f>
        <v>収納家具</v>
      </c>
      <c r="AG506" s="16" t="n">
        <f aca="false">IF(OR(B506="",C506="",D506=""),73415,DATE(B506+2000,C506,D506))</f>
        <v>39163</v>
      </c>
    </row>
    <row r="507" customFormat="false" ht="13.5" hidden="false" customHeight="false" outlineLevel="0" collapsed="false">
      <c r="A507" s="12" t="n">
        <v>505</v>
      </c>
      <c r="B507" s="13" t="n">
        <v>7</v>
      </c>
      <c r="C507" s="13" t="n">
        <v>3</v>
      </c>
      <c r="D507" s="13" t="n">
        <v>1</v>
      </c>
      <c r="E507" s="14" t="n">
        <v>1</v>
      </c>
      <c r="F507" s="15" t="str">
        <f aca="false">IF(ISERROR(VLOOKUP(E507,ﾌﾞﾗｲﾀﾞﾙﾏｽﾀ!$A$3:$B$9,2,FALSE())),"",VLOOKUP(E507,ﾌﾞﾗｲﾀﾞﾙﾏｽﾀ!$A$3:$B$9,2,FALSE()))</f>
        <v>アパート</v>
      </c>
      <c r="G507" s="14" t="n">
        <v>1</v>
      </c>
      <c r="H507" s="15" t="str">
        <f aca="false">IF(ISERROR(VLOOKUP(G507,ﾌﾞﾗｲﾀﾞﾙﾏｽﾀ!$A$13:$B$18,2,FALSE())),"",VLOOKUP(G507,ﾌﾞﾗｲﾀﾞﾙﾏｽﾀ!$A$13:$B$18,2,FALSE()))</f>
        <v>２ＤＫ</v>
      </c>
      <c r="I507" s="14" t="n">
        <v>25</v>
      </c>
      <c r="J507" s="15" t="str">
        <f aca="false">IF(ISERROR(VLOOKUP(I507,ﾌﾞﾗｲﾀﾞﾙﾏｽﾀ!$A$22:$B$34,2,FALSE())),"",VLOOKUP(I507,ﾌﾞﾗｲﾀﾞﾙﾏｽﾀ!$A$22:$B$34,2,FALSE()))</f>
        <v>25歳</v>
      </c>
      <c r="K507" s="14" t="n">
        <v>30</v>
      </c>
      <c r="L507" s="15" t="str">
        <f aca="false">IF(ISERROR(VLOOKUP(K507,ﾌﾞﾗｲﾀﾞﾙﾏｽﾀ!$A$22:$B$34,2,FALSE())),"",VLOOKUP(K507,ﾌﾞﾗｲﾀﾞﾙﾏｽﾀ!$A$22:$B$34,2,FALSE()))</f>
        <v>30歳以上</v>
      </c>
      <c r="M507" s="14" t="n">
        <v>1</v>
      </c>
      <c r="N507" s="15" t="str">
        <f aca="false">IF(ISERROR(VLOOKUP(M507,ﾌﾞﾗｲﾀﾞﾙﾏｽﾀ!$A$54:$B$60,2,FALSE())),"",VLOOKUP(M507,ﾌﾞﾗｲﾀﾞﾙﾏｽﾀ!$A$54:$B$60,2,FALSE()))</f>
        <v>海外</v>
      </c>
      <c r="O507" s="14" t="n">
        <v>3</v>
      </c>
      <c r="P507" s="15" t="str">
        <f aca="false">IF(ISERROR(VLOOKUP(O507,ﾌﾞﾗｲﾀﾞﾙﾏｽﾀ!$A$64:$B$68,2,FALSE())),"",VLOOKUP(O507,ﾌﾞﾗｲﾀﾞﾙﾏｽﾀ!$A$64:$B$68,2,FALSE()))</f>
        <v>アジア</v>
      </c>
      <c r="Q507" s="14" t="n">
        <v>5</v>
      </c>
      <c r="R507" s="15" t="str">
        <f aca="false">IF(ISERROR(VLOOKUP(Q507,ﾌﾞﾗｲﾀﾞﾙﾏｽﾀ!$A$72:$B$80,2,FALSE())),"",VLOOKUP(Q507,ﾌﾞﾗｲﾀﾞﾙﾏｽﾀ!$A$72:$B$80,2,FALSE()))</f>
        <v>緑</v>
      </c>
      <c r="S507" s="14" t="n">
        <v>9</v>
      </c>
      <c r="T507" s="15" t="str">
        <f aca="false">IF(ISERROR(VLOOKUP(S507,ﾌﾞﾗｲﾀﾞﾙﾏｽﾀ!$A$84:$B$93,2,FALSE())),"",VLOOKUP(S507,ﾌﾞﾗｲﾀﾞﾙﾏｽﾀ!$A$84:$B$93,2,FALSE()))</f>
        <v>その他</v>
      </c>
      <c r="U507" s="14" t="n">
        <v>2</v>
      </c>
      <c r="V507" s="15" t="str">
        <f aca="false">IF(ISERROR(VLOOKUP(U507,ﾌﾞﾗｲﾀﾞﾙﾏｽﾀ!$A$97:$B$104,2,FALSE())),"",VLOOKUP(U507,ﾌﾞﾗｲﾀﾞﾙﾏｽﾀ!$A$97:$B$104,2,FALSE()))</f>
        <v>ダイニング</v>
      </c>
      <c r="W507" s="14" t="n">
        <v>2</v>
      </c>
      <c r="X507" s="15" t="str">
        <f aca="false">IF(ISERROR(VLOOKUP(W507,ﾌﾞﾗｲﾀﾞﾙﾏｽﾀ!$A$108:$B$113,2,FALSE())),"",VLOOKUP(W507,ﾌﾞﾗｲﾀﾞﾙﾏｽﾀ!$A$108:$B$113,2,FALSE()))</f>
        <v>30万円以内</v>
      </c>
      <c r="Y507" s="14" t="n">
        <v>2</v>
      </c>
      <c r="Z507" s="15" t="str">
        <f aca="false">IF(ISERROR(VLOOKUP(Y507,ﾌﾞﾗｲﾀﾞﾙﾏｽﾀ!$A$117:$B$130,2,FALSE())),"",VLOOKUP(Y507,ﾌﾞﾗｲﾀﾞﾙﾏｽﾀ!$A$117:$B$130,2,FALSE()))</f>
        <v>私のカントリー</v>
      </c>
      <c r="AA507" s="14" t="n">
        <v>2</v>
      </c>
      <c r="AB507" s="15" t="str">
        <f aca="false">IF(ISERROR(VLOOKUP(AA507,ﾌﾞﾗｲﾀﾞﾙﾏｽﾀ!$A$134:$B$138,2,FALSE())),"",VLOOKUP(AA507,ﾌﾞﾗｲﾀﾞﾙﾏｽﾀ!$A$134:$B$138,2,FALSE()))</f>
        <v>結婚式終了後</v>
      </c>
      <c r="AC507" s="14" t="n">
        <v>1</v>
      </c>
      <c r="AD507" s="15" t="str">
        <f aca="false">IF(ISERROR(VLOOKUP(AC507,ﾌﾞﾗｲﾀﾞﾙﾏｽﾀ!$A$142:$B$148,2,FALSE())),"",VLOOKUP(AC507,ﾌﾞﾗｲﾀﾞﾙﾏｽﾀ!$A$142:$B$148,2,FALSE()))</f>
        <v>リビング家具</v>
      </c>
      <c r="AE507" s="14" t="n">
        <v>5</v>
      </c>
      <c r="AF507" s="15" t="str">
        <f aca="false">IF(ISERROR(VLOOKUP(AE507,ﾌﾞﾗｲﾀﾞﾙﾏｽﾀ!$A$152:$B$158,2,FALSE())),"",VLOOKUP(AE507,ﾌﾞﾗｲﾀﾞﾙﾏｽﾀ!$A$152:$B$158,2,FALSE()))</f>
        <v>カーテン</v>
      </c>
      <c r="AG507" s="16" t="n">
        <f aca="false">IF(OR(B507="",C507="",D507=""),73415,DATE(B507+2000,C507,D507))</f>
        <v>39142</v>
      </c>
    </row>
    <row r="508" customFormat="false" ht="13.5" hidden="false" customHeight="false" outlineLevel="0" collapsed="false">
      <c r="A508" s="12" t="n">
        <v>506</v>
      </c>
      <c r="B508" s="13" t="n">
        <v>7</v>
      </c>
      <c r="C508" s="13" t="n">
        <v>6</v>
      </c>
      <c r="D508" s="13" t="n">
        <v>27</v>
      </c>
      <c r="E508" s="14" t="n">
        <v>2</v>
      </c>
      <c r="F508" s="15" t="str">
        <f aca="false">IF(ISERROR(VLOOKUP(E508,ﾌﾞﾗｲﾀﾞﾙﾏｽﾀ!$A$3:$B$9,2,FALSE())),"",VLOOKUP(E508,ﾌﾞﾗｲﾀﾞﾙﾏｽﾀ!$A$3:$B$9,2,FALSE()))</f>
        <v>賃貸マンション</v>
      </c>
      <c r="G508" s="14" t="n">
        <v>2</v>
      </c>
      <c r="H508" s="15" t="str">
        <f aca="false">IF(ISERROR(VLOOKUP(G508,ﾌﾞﾗｲﾀﾞﾙﾏｽﾀ!$A$13:$B$18,2,FALSE())),"",VLOOKUP(G508,ﾌﾞﾗｲﾀﾞﾙﾏｽﾀ!$A$13:$B$18,2,FALSE()))</f>
        <v>２ＬＤＫ</v>
      </c>
      <c r="I508" s="14" t="n">
        <v>26</v>
      </c>
      <c r="J508" s="15" t="str">
        <f aca="false">IF(ISERROR(VLOOKUP(I508,ﾌﾞﾗｲﾀﾞﾙﾏｽﾀ!$A$22:$B$34,2,FALSE())),"",VLOOKUP(I508,ﾌﾞﾗｲﾀﾞﾙﾏｽﾀ!$A$22:$B$34,2,FALSE()))</f>
        <v>26歳</v>
      </c>
      <c r="K508" s="14" t="n">
        <v>29</v>
      </c>
      <c r="L508" s="15" t="str">
        <f aca="false">IF(ISERROR(VLOOKUP(K508,ﾌﾞﾗｲﾀﾞﾙﾏｽﾀ!$A$22:$B$34,2,FALSE())),"",VLOOKUP(K508,ﾌﾞﾗｲﾀﾞﾙﾏｽﾀ!$A$22:$B$34,2,FALSE()))</f>
        <v>29歳</v>
      </c>
      <c r="M508" s="14" t="n">
        <v>2</v>
      </c>
      <c r="N508" s="15" t="str">
        <f aca="false">IF(ISERROR(VLOOKUP(M508,ﾌﾞﾗｲﾀﾞﾙﾏｽﾀ!$A$54:$B$60,2,FALSE())),"",VLOOKUP(M508,ﾌﾞﾗｲﾀﾞﾙﾏｽﾀ!$A$54:$B$60,2,FALSE()))</f>
        <v>すっきり</v>
      </c>
      <c r="O508" s="14" t="n">
        <v>3</v>
      </c>
      <c r="P508" s="15" t="str">
        <f aca="false">IF(ISERROR(VLOOKUP(O508,ﾌﾞﾗｲﾀﾞﾙﾏｽﾀ!$A$64:$B$68,2,FALSE())),"",VLOOKUP(O508,ﾌﾞﾗｲﾀﾞﾙﾏｽﾀ!$A$64:$B$68,2,FALSE()))</f>
        <v>アジア</v>
      </c>
      <c r="Q508" s="14" t="n">
        <v>6</v>
      </c>
      <c r="R508" s="15" t="str">
        <f aca="false">IF(ISERROR(VLOOKUP(Q508,ﾌﾞﾗｲﾀﾞﾙﾏｽﾀ!$A$72:$B$80,2,FALSE())),"",VLOOKUP(Q508,ﾌﾞﾗｲﾀﾞﾙﾏｽﾀ!$A$72:$B$80,2,FALSE()))</f>
        <v>紫</v>
      </c>
      <c r="S508" s="14" t="n">
        <v>3</v>
      </c>
      <c r="T508" s="15" t="str">
        <f aca="false">IF(ISERROR(VLOOKUP(S508,ﾌﾞﾗｲﾀﾞﾙﾏｽﾀ!$A$84:$B$93,2,FALSE())),"",VLOOKUP(S508,ﾌﾞﾗｲﾀﾞﾙﾏｽﾀ!$A$84:$B$93,2,FALSE()))</f>
        <v>カジュアル</v>
      </c>
      <c r="U508" s="14" t="n">
        <v>3</v>
      </c>
      <c r="V508" s="15" t="str">
        <f aca="false">IF(ISERROR(VLOOKUP(U508,ﾌﾞﾗｲﾀﾞﾙﾏｽﾀ!$A$97:$B$104,2,FALSE())),"",VLOOKUP(U508,ﾌﾞﾗｲﾀﾞﾙﾏｽﾀ!$A$97:$B$104,2,FALSE()))</f>
        <v>ベッドルーム</v>
      </c>
      <c r="W508" s="14" t="n">
        <v>2</v>
      </c>
      <c r="X508" s="15" t="str">
        <f aca="false">IF(ISERROR(VLOOKUP(W508,ﾌﾞﾗｲﾀﾞﾙﾏｽﾀ!$A$108:$B$113,2,FALSE())),"",VLOOKUP(W508,ﾌﾞﾗｲﾀﾞﾙﾏｽﾀ!$A$108:$B$113,2,FALSE()))</f>
        <v>30万円以内</v>
      </c>
      <c r="Y508" s="14" t="n">
        <v>2</v>
      </c>
      <c r="Z508" s="15" t="str">
        <f aca="false">IF(ISERROR(VLOOKUP(Y508,ﾌﾞﾗｲﾀﾞﾙﾏｽﾀ!$A$117:$B$130,2,FALSE())),"",VLOOKUP(Y508,ﾌﾞﾗｲﾀﾞﾙﾏｽﾀ!$A$117:$B$130,2,FALSE()))</f>
        <v>私のカントリー</v>
      </c>
      <c r="AA508" s="14" t="n">
        <v>3</v>
      </c>
      <c r="AB508" s="15" t="str">
        <f aca="false">IF(ISERROR(VLOOKUP(AA508,ﾌﾞﾗｲﾀﾞﾙﾏｽﾀ!$A$134:$B$138,2,FALSE())),"",VLOOKUP(AA508,ﾌﾞﾗｲﾀﾞﾙﾏｽﾀ!$A$134:$B$138,2,FALSE()))</f>
        <v>新居決定と同時</v>
      </c>
      <c r="AC508" s="14" t="n">
        <v>2</v>
      </c>
      <c r="AD508" s="15" t="str">
        <f aca="false">IF(ISERROR(VLOOKUP(AC508,ﾌﾞﾗｲﾀﾞﾙﾏｽﾀ!$A$142:$B$148,2,FALSE())),"",VLOOKUP(AC508,ﾌﾞﾗｲﾀﾞﾙﾏｽﾀ!$A$142:$B$148,2,FALSE()))</f>
        <v>ダイニング家具</v>
      </c>
      <c r="AE508" s="14" t="n">
        <v>9</v>
      </c>
      <c r="AF508" s="15" t="str">
        <f aca="false">IF(ISERROR(VLOOKUP(AE508,ﾌﾞﾗｲﾀﾞﾙﾏｽﾀ!$A$152:$B$158,2,FALSE())),"",VLOOKUP(AE508,ﾌﾞﾗｲﾀﾞﾙﾏｽﾀ!$A$152:$B$158,2,FALSE()))</f>
        <v>その他</v>
      </c>
      <c r="AG508" s="16" t="n">
        <f aca="false">IF(OR(B508="",C508="",D508=""),73415,DATE(B508+2000,C508,D508))</f>
        <v>39260</v>
      </c>
    </row>
    <row r="509" customFormat="false" ht="13.5" hidden="false" customHeight="false" outlineLevel="0" collapsed="false">
      <c r="A509" s="12" t="n">
        <v>507</v>
      </c>
      <c r="B509" s="13" t="n">
        <v>7</v>
      </c>
      <c r="C509" s="13" t="n">
        <v>1</v>
      </c>
      <c r="D509" s="13" t="n">
        <v>30</v>
      </c>
      <c r="E509" s="14" t="n">
        <v>3</v>
      </c>
      <c r="F509" s="15" t="str">
        <f aca="false">IF(ISERROR(VLOOKUP(E509,ﾌﾞﾗｲﾀﾞﾙﾏｽﾀ!$A$3:$B$9,2,FALSE())),"",VLOOKUP(E509,ﾌﾞﾗｲﾀﾞﾙﾏｽﾀ!$A$3:$B$9,2,FALSE()))</f>
        <v>分譲マンション</v>
      </c>
      <c r="G509" s="14" t="n">
        <v>3</v>
      </c>
      <c r="H509" s="15" t="str">
        <f aca="false">IF(ISERROR(VLOOKUP(G509,ﾌﾞﾗｲﾀﾞﾙﾏｽﾀ!$A$13:$B$18,2,FALSE())),"",VLOOKUP(G509,ﾌﾞﾗｲﾀﾞﾙﾏｽﾀ!$A$13:$B$18,2,FALSE()))</f>
        <v>３ＤＫ</v>
      </c>
      <c r="I509" s="14" t="n">
        <v>27</v>
      </c>
      <c r="J509" s="15" t="str">
        <f aca="false">IF(ISERROR(VLOOKUP(I509,ﾌﾞﾗｲﾀﾞﾙﾏｽﾀ!$A$22:$B$34,2,FALSE())),"",VLOOKUP(I509,ﾌﾞﾗｲﾀﾞﾙﾏｽﾀ!$A$22:$B$34,2,FALSE()))</f>
        <v>27歳</v>
      </c>
      <c r="K509" s="14" t="n">
        <v>28</v>
      </c>
      <c r="L509" s="15" t="str">
        <f aca="false">IF(ISERROR(VLOOKUP(K509,ﾌﾞﾗｲﾀﾞﾙﾏｽﾀ!$A$22:$B$34,2,FALSE())),"",VLOOKUP(K509,ﾌﾞﾗｲﾀﾞﾙﾏｽﾀ!$A$22:$B$34,2,FALSE()))</f>
        <v>28歳</v>
      </c>
      <c r="M509" s="14" t="n">
        <v>3</v>
      </c>
      <c r="N509" s="15" t="str">
        <f aca="false">IF(ISERROR(VLOOKUP(M509,ﾌﾞﾗｲﾀﾞﾙﾏｽﾀ!$A$54:$B$60,2,FALSE())),"",VLOOKUP(M509,ﾌﾞﾗｲﾀﾞﾙﾏｽﾀ!$A$54:$B$60,2,FALSE()))</f>
        <v>くつろぎ</v>
      </c>
      <c r="O509" s="14" t="n">
        <v>1</v>
      </c>
      <c r="P509" s="15" t="str">
        <f aca="false">IF(ISERROR(VLOOKUP(O509,ﾌﾞﾗｲﾀﾞﾙﾏｽﾀ!$A$64:$B$68,2,FALSE())),"",VLOOKUP(O509,ﾌﾞﾗｲﾀﾞﾙﾏｽﾀ!$A$64:$B$68,2,FALSE()))</f>
        <v>ヨーロッパ</v>
      </c>
      <c r="Q509" s="14" t="n">
        <v>7</v>
      </c>
      <c r="R509" s="15" t="str">
        <f aca="false">IF(ISERROR(VLOOKUP(Q509,ﾌﾞﾗｲﾀﾞﾙﾏｽﾀ!$A$72:$B$80,2,FALSE())),"",VLOOKUP(Q509,ﾌﾞﾗｲﾀﾞﾙﾏｽﾀ!$A$72:$B$80,2,FALSE()))</f>
        <v>オレンジ</v>
      </c>
      <c r="S509" s="14" t="n">
        <v>4</v>
      </c>
      <c r="T509" s="15" t="str">
        <f aca="false">IF(ISERROR(VLOOKUP(S509,ﾌﾞﾗｲﾀﾞﾙﾏｽﾀ!$A$84:$B$93,2,FALSE())),"",VLOOKUP(S509,ﾌﾞﾗｲﾀﾞﾙﾏｽﾀ!$A$84:$B$93,2,FALSE()))</f>
        <v>ジャパネスク</v>
      </c>
      <c r="U509" s="14" t="n">
        <v>1</v>
      </c>
      <c r="V509" s="15" t="str">
        <f aca="false">IF(ISERROR(VLOOKUP(U509,ﾌﾞﾗｲﾀﾞﾙﾏｽﾀ!$A$97:$B$104,2,FALSE())),"",VLOOKUP(U509,ﾌﾞﾗｲﾀﾞﾙﾏｽﾀ!$A$97:$B$104,2,FALSE()))</f>
        <v>リビング</v>
      </c>
      <c r="W509" s="14" t="n">
        <v>3</v>
      </c>
      <c r="X509" s="15" t="str">
        <f aca="false">IF(ISERROR(VLOOKUP(W509,ﾌﾞﾗｲﾀﾞﾙﾏｽﾀ!$A$108:$B$113,2,FALSE())),"",VLOOKUP(W509,ﾌﾞﾗｲﾀﾞﾙﾏｽﾀ!$A$108:$B$113,2,FALSE()))</f>
        <v>50万円以内</v>
      </c>
      <c r="Y509" s="14" t="n">
        <v>2</v>
      </c>
      <c r="Z509" s="15" t="str">
        <f aca="false">IF(ISERROR(VLOOKUP(Y509,ﾌﾞﾗｲﾀﾞﾙﾏｽﾀ!$A$117:$B$130,2,FALSE())),"",VLOOKUP(Y509,ﾌﾞﾗｲﾀﾞﾙﾏｽﾀ!$A$117:$B$130,2,FALSE()))</f>
        <v>私のカントリー</v>
      </c>
      <c r="AA509" s="14" t="n">
        <v>9</v>
      </c>
      <c r="AB509" s="15" t="str">
        <f aca="false">IF(ISERROR(VLOOKUP(AA509,ﾌﾞﾗｲﾀﾞﾙﾏｽﾀ!$A$134:$B$138,2,FALSE())),"",VLOOKUP(AA509,ﾌﾞﾗｲﾀﾞﾙﾏｽﾀ!$A$134:$B$138,2,FALSE()))</f>
        <v>その他</v>
      </c>
      <c r="AC509" s="14" t="n">
        <v>3</v>
      </c>
      <c r="AD509" s="15" t="str">
        <f aca="false">IF(ISERROR(VLOOKUP(AC509,ﾌﾞﾗｲﾀﾞﾙﾏｽﾀ!$A$142:$B$148,2,FALSE())),"",VLOOKUP(AC509,ﾌﾞﾗｲﾀﾞﾙﾏｽﾀ!$A$142:$B$148,2,FALSE()))</f>
        <v>ベッド</v>
      </c>
      <c r="AE509" s="14" t="n">
        <v>1</v>
      </c>
      <c r="AF509" s="15" t="str">
        <f aca="false">IF(ISERROR(VLOOKUP(AE509,ﾌﾞﾗｲﾀﾞﾙﾏｽﾀ!$A$152:$B$158,2,FALSE())),"",VLOOKUP(AE509,ﾌﾞﾗｲﾀﾞﾙﾏｽﾀ!$A$152:$B$158,2,FALSE()))</f>
        <v>リビング家具</v>
      </c>
      <c r="AG509" s="16" t="n">
        <f aca="false">IF(OR(B509="",C509="",D509=""),73415,DATE(B509+2000,C509,D509))</f>
        <v>39112</v>
      </c>
    </row>
    <row r="510" customFormat="false" ht="13.5" hidden="false" customHeight="false" outlineLevel="0" collapsed="false">
      <c r="A510" s="12" t="n">
        <v>508</v>
      </c>
      <c r="B510" s="13" t="n">
        <v>7</v>
      </c>
      <c r="C510" s="13" t="n">
        <v>7</v>
      </c>
      <c r="D510" s="13" t="n">
        <v>6</v>
      </c>
      <c r="E510" s="14" t="n">
        <v>4</v>
      </c>
      <c r="F510" s="15" t="str">
        <f aca="false">IF(ISERROR(VLOOKUP(E510,ﾌﾞﾗｲﾀﾞﾙﾏｽﾀ!$A$3:$B$9,2,FALSE())),"",VLOOKUP(E510,ﾌﾞﾗｲﾀﾞﾙﾏｽﾀ!$A$3:$B$9,2,FALSE()))</f>
        <v>新築戸建</v>
      </c>
      <c r="G510" s="14" t="n">
        <v>4</v>
      </c>
      <c r="H510" s="15" t="str">
        <f aca="false">IF(ISERROR(VLOOKUP(G510,ﾌﾞﾗｲﾀﾞﾙﾏｽﾀ!$A$13:$B$18,2,FALSE())),"",VLOOKUP(G510,ﾌﾞﾗｲﾀﾞﾙﾏｽﾀ!$A$13:$B$18,2,FALSE()))</f>
        <v>３ＬＤＫ</v>
      </c>
      <c r="I510" s="14" t="n">
        <v>28</v>
      </c>
      <c r="J510" s="15" t="str">
        <f aca="false">IF(ISERROR(VLOOKUP(I510,ﾌﾞﾗｲﾀﾞﾙﾏｽﾀ!$A$22:$B$34,2,FALSE())),"",VLOOKUP(I510,ﾌﾞﾗｲﾀﾞﾙﾏｽﾀ!$A$22:$B$34,2,FALSE()))</f>
        <v>28歳</v>
      </c>
      <c r="K510" s="14" t="n">
        <v>27</v>
      </c>
      <c r="L510" s="15" t="str">
        <f aca="false">IF(ISERROR(VLOOKUP(K510,ﾌﾞﾗｲﾀﾞﾙﾏｽﾀ!$A$22:$B$34,2,FALSE())),"",VLOOKUP(K510,ﾌﾞﾗｲﾀﾞﾙﾏｽﾀ!$A$22:$B$34,2,FALSE()))</f>
        <v>27歳</v>
      </c>
      <c r="M510" s="14" t="n">
        <v>4</v>
      </c>
      <c r="N510" s="15" t="str">
        <f aca="false">IF(ISERROR(VLOOKUP(M510,ﾌﾞﾗｲﾀﾞﾙﾏｽﾀ!$A$54:$B$60,2,FALSE())),"",VLOOKUP(M510,ﾌﾞﾗｲﾀﾞﾙﾏｽﾀ!$A$54:$B$60,2,FALSE()))</f>
        <v>遊び心</v>
      </c>
      <c r="O510" s="14" t="n">
        <v>2</v>
      </c>
      <c r="P510" s="15" t="str">
        <f aca="false">IF(ISERROR(VLOOKUP(O510,ﾌﾞﾗｲﾀﾞﾙﾏｽﾀ!$A$64:$B$68,2,FALSE())),"",VLOOKUP(O510,ﾌﾞﾗｲﾀﾞﾙﾏｽﾀ!$A$64:$B$68,2,FALSE()))</f>
        <v>アメリカ</v>
      </c>
      <c r="Q510" s="14" t="n">
        <v>9</v>
      </c>
      <c r="R510" s="15" t="str">
        <f aca="false">IF(ISERROR(VLOOKUP(Q510,ﾌﾞﾗｲﾀﾞﾙﾏｽﾀ!$A$72:$B$80,2,FALSE())),"",VLOOKUP(Q510,ﾌﾞﾗｲﾀﾞﾙﾏｽﾀ!$A$72:$B$80,2,FALSE()))</f>
        <v>その他</v>
      </c>
      <c r="S510" s="14" t="n">
        <v>5</v>
      </c>
      <c r="T510" s="15" t="str">
        <f aca="false">IF(ISERROR(VLOOKUP(S510,ﾌﾞﾗｲﾀﾞﾙﾏｽﾀ!$A$84:$B$93,2,FALSE())),"",VLOOKUP(S510,ﾌﾞﾗｲﾀﾞﾙﾏｽﾀ!$A$84:$B$93,2,FALSE()))</f>
        <v>ヨーロピアン</v>
      </c>
      <c r="U510" s="14" t="n">
        <v>2</v>
      </c>
      <c r="V510" s="15" t="str">
        <f aca="false">IF(ISERROR(VLOOKUP(U510,ﾌﾞﾗｲﾀﾞﾙﾏｽﾀ!$A$97:$B$104,2,FALSE())),"",VLOOKUP(U510,ﾌﾞﾗｲﾀﾞﾙﾏｽﾀ!$A$97:$B$104,2,FALSE()))</f>
        <v>ダイニング</v>
      </c>
      <c r="W510" s="14" t="n">
        <v>4</v>
      </c>
      <c r="X510" s="15" t="str">
        <f aca="false">IF(ISERROR(VLOOKUP(W510,ﾌﾞﾗｲﾀﾞﾙﾏｽﾀ!$A$108:$B$113,2,FALSE())),"",VLOOKUP(W510,ﾌﾞﾗｲﾀﾞﾙﾏｽﾀ!$A$108:$B$113,2,FALSE()))</f>
        <v>100万円以内</v>
      </c>
      <c r="Y510" s="14" t="n">
        <v>6</v>
      </c>
      <c r="Z510" s="15" t="str">
        <f aca="false">IF(ISERROR(VLOOKUP(Y510,ﾌﾞﾗｲﾀﾞﾙﾏｽﾀ!$A$117:$B$130,2,FALSE())),"",VLOOKUP(Y510,ﾌﾞﾗｲﾀﾞﾙﾏｽﾀ!$A$117:$B$130,2,FALSE()))</f>
        <v>クロワッサン</v>
      </c>
      <c r="AA510" s="14" t="n">
        <v>3</v>
      </c>
      <c r="AB510" s="15" t="str">
        <f aca="false">IF(ISERROR(VLOOKUP(AA510,ﾌﾞﾗｲﾀﾞﾙﾏｽﾀ!$A$134:$B$138,2,FALSE())),"",VLOOKUP(AA510,ﾌﾞﾗｲﾀﾞﾙﾏｽﾀ!$A$134:$B$138,2,FALSE()))</f>
        <v>新居決定と同時</v>
      </c>
      <c r="AC510" s="14" t="n">
        <v>5</v>
      </c>
      <c r="AD510" s="15" t="str">
        <f aca="false">IF(ISERROR(VLOOKUP(AC510,ﾌﾞﾗｲﾀﾞﾙﾏｽﾀ!$A$142:$B$148,2,FALSE())),"",VLOOKUP(AC510,ﾌﾞﾗｲﾀﾞﾙﾏｽﾀ!$A$142:$B$148,2,FALSE()))</f>
        <v>カーテン</v>
      </c>
      <c r="AE510" s="14" t="n">
        <v>2</v>
      </c>
      <c r="AF510" s="15" t="str">
        <f aca="false">IF(ISERROR(VLOOKUP(AE510,ﾌﾞﾗｲﾀﾞﾙﾏｽﾀ!$A$152:$B$158,2,FALSE())),"",VLOOKUP(AE510,ﾌﾞﾗｲﾀﾞﾙﾏｽﾀ!$A$152:$B$158,2,FALSE()))</f>
        <v>ダイニング家具</v>
      </c>
      <c r="AG510" s="16" t="n">
        <f aca="false">IF(OR(B510="",C510="",D510=""),73415,DATE(B510+2000,C510,D510))</f>
        <v>39269</v>
      </c>
    </row>
    <row r="511" customFormat="false" ht="13.5" hidden="false" customHeight="false" outlineLevel="0" collapsed="false">
      <c r="A511" s="12" t="n">
        <v>509</v>
      </c>
      <c r="B511" s="13" t="n">
        <v>7</v>
      </c>
      <c r="C511" s="13" t="n">
        <v>6</v>
      </c>
      <c r="D511" s="13" t="n">
        <v>12</v>
      </c>
      <c r="E511" s="14" t="n">
        <v>5</v>
      </c>
      <c r="F511" s="15" t="str">
        <f aca="false">IF(ISERROR(VLOOKUP(E511,ﾌﾞﾗｲﾀﾞﾙﾏｽﾀ!$A$3:$B$9,2,FALSE())),"",VLOOKUP(E511,ﾌﾞﾗｲﾀﾞﾙﾏｽﾀ!$A$3:$B$9,2,FALSE()))</f>
        <v>同居</v>
      </c>
      <c r="G511" s="14" t="n">
        <v>9</v>
      </c>
      <c r="H511" s="15" t="str">
        <f aca="false">IF(ISERROR(VLOOKUP(G511,ﾌﾞﾗｲﾀﾞﾙﾏｽﾀ!$A$13:$B$18,2,FALSE())),"",VLOOKUP(G511,ﾌﾞﾗｲﾀﾞﾙﾏｽﾀ!$A$13:$B$18,2,FALSE()))</f>
        <v>その他</v>
      </c>
      <c r="I511" s="14" t="n">
        <v>29</v>
      </c>
      <c r="J511" s="15" t="str">
        <f aca="false">IF(ISERROR(VLOOKUP(I511,ﾌﾞﾗｲﾀﾞﾙﾏｽﾀ!$A$22:$B$34,2,FALSE())),"",VLOOKUP(I511,ﾌﾞﾗｲﾀﾞﾙﾏｽﾀ!$A$22:$B$34,2,FALSE()))</f>
        <v>29歳</v>
      </c>
      <c r="K511" s="14" t="n">
        <v>26</v>
      </c>
      <c r="L511" s="15" t="str">
        <f aca="false">IF(ISERROR(VLOOKUP(K511,ﾌﾞﾗｲﾀﾞﾙﾏｽﾀ!$A$22:$B$34,2,FALSE())),"",VLOOKUP(K511,ﾌﾞﾗｲﾀﾞﾙﾏｽﾀ!$A$22:$B$34,2,FALSE()))</f>
        <v>26歳</v>
      </c>
      <c r="M511" s="14" t="n">
        <v>5</v>
      </c>
      <c r="N511" s="15" t="str">
        <f aca="false">IF(ISERROR(VLOOKUP(M511,ﾌﾞﾗｲﾀﾞﾙﾏｽﾀ!$A$54:$B$60,2,FALSE())),"",VLOOKUP(M511,ﾌﾞﾗｲﾀﾞﾙﾏｽﾀ!$A$54:$B$60,2,FALSE()))</f>
        <v>ギャラリー</v>
      </c>
      <c r="O511" s="14" t="n">
        <v>3</v>
      </c>
      <c r="P511" s="15" t="str">
        <f aca="false">IF(ISERROR(VLOOKUP(O511,ﾌﾞﾗｲﾀﾞﾙﾏｽﾀ!$A$64:$B$68,2,FALSE())),"",VLOOKUP(O511,ﾌﾞﾗｲﾀﾞﾙﾏｽﾀ!$A$64:$B$68,2,FALSE()))</f>
        <v>アジア</v>
      </c>
      <c r="Q511" s="14" t="n">
        <v>9</v>
      </c>
      <c r="R511" s="15" t="str">
        <f aca="false">IF(ISERROR(VLOOKUP(Q511,ﾌﾞﾗｲﾀﾞﾙﾏｽﾀ!$A$72:$B$80,2,FALSE())),"",VLOOKUP(Q511,ﾌﾞﾗｲﾀﾞﾙﾏｽﾀ!$A$72:$B$80,2,FALSE()))</f>
        <v>その他</v>
      </c>
      <c r="S511" s="14" t="n">
        <v>6</v>
      </c>
      <c r="T511" s="15" t="str">
        <f aca="false">IF(ISERROR(VLOOKUP(S511,ﾌﾞﾗｲﾀﾞﾙﾏｽﾀ!$A$84:$B$93,2,FALSE())),"",VLOOKUP(S511,ﾌﾞﾗｲﾀﾞﾙﾏｽﾀ!$A$84:$B$93,2,FALSE()))</f>
        <v>ナチュラル</v>
      </c>
      <c r="U511" s="14" t="n">
        <v>6</v>
      </c>
      <c r="V511" s="15" t="str">
        <f aca="false">IF(ISERROR(VLOOKUP(U511,ﾌﾞﾗｲﾀﾞﾙﾏｽﾀ!$A$97:$B$104,2,FALSE())),"",VLOOKUP(U511,ﾌﾞﾗｲﾀﾞﾙﾏｽﾀ!$A$97:$B$104,2,FALSE()))</f>
        <v>和室</v>
      </c>
      <c r="W511" s="14" t="n">
        <v>5</v>
      </c>
      <c r="X511" s="15" t="str">
        <f aca="false">IF(ISERROR(VLOOKUP(W511,ﾌﾞﾗｲﾀﾞﾙﾏｽﾀ!$A$108:$B$113,2,FALSE())),"",VLOOKUP(W511,ﾌﾞﾗｲﾀﾞﾙﾏｽﾀ!$A$108:$B$113,2,FALSE()))</f>
        <v>100万円超</v>
      </c>
      <c r="Y511" s="14" t="n">
        <v>7</v>
      </c>
      <c r="Z511" s="15" t="str">
        <f aca="false">IF(ISERROR(VLOOKUP(Y511,ﾌﾞﾗｲﾀﾞﾙﾏｽﾀ!$A$117:$B$130,2,FALSE())),"",VLOOKUP(Y511,ﾌﾞﾗｲﾀﾞﾙﾏｽﾀ!$A$117:$B$130,2,FALSE()))</f>
        <v>オレンジページ</v>
      </c>
      <c r="AA511" s="14" t="n">
        <v>9</v>
      </c>
      <c r="AB511" s="15" t="str">
        <f aca="false">IF(ISERROR(VLOOKUP(AA511,ﾌﾞﾗｲﾀﾞﾙﾏｽﾀ!$A$134:$B$138,2,FALSE())),"",VLOOKUP(AA511,ﾌﾞﾗｲﾀﾞﾙﾏｽﾀ!$A$134:$B$138,2,FALSE()))</f>
        <v>その他</v>
      </c>
      <c r="AC511" s="14" t="n">
        <v>5</v>
      </c>
      <c r="AD511" s="15" t="str">
        <f aca="false">IF(ISERROR(VLOOKUP(AC511,ﾌﾞﾗｲﾀﾞﾙﾏｽﾀ!$A$142:$B$148,2,FALSE())),"",VLOOKUP(AC511,ﾌﾞﾗｲﾀﾞﾙﾏｽﾀ!$A$142:$B$148,2,FALSE()))</f>
        <v>カーテン</v>
      </c>
      <c r="AE511" s="14" t="n">
        <v>1</v>
      </c>
      <c r="AF511" s="15" t="str">
        <f aca="false">IF(ISERROR(VLOOKUP(AE511,ﾌﾞﾗｲﾀﾞﾙﾏｽﾀ!$A$152:$B$158,2,FALSE())),"",VLOOKUP(AE511,ﾌﾞﾗｲﾀﾞﾙﾏｽﾀ!$A$152:$B$158,2,FALSE()))</f>
        <v>リビング家具</v>
      </c>
      <c r="AG511" s="16" t="n">
        <f aca="false">IF(OR(B511="",C511="",D511=""),73415,DATE(B511+2000,C511,D511))</f>
        <v>39245</v>
      </c>
    </row>
    <row r="512" customFormat="false" ht="13.5" hidden="false" customHeight="false" outlineLevel="0" collapsed="false">
      <c r="A512" s="12" t="n">
        <v>510</v>
      </c>
      <c r="B512" s="13" t="n">
        <v>7</v>
      </c>
      <c r="C512" s="13" t="n">
        <v>4</v>
      </c>
      <c r="D512" s="13" t="n">
        <v>2</v>
      </c>
      <c r="E512" s="14" t="n">
        <v>9</v>
      </c>
      <c r="F512" s="15" t="str">
        <f aca="false">IF(ISERROR(VLOOKUP(E512,ﾌﾞﾗｲﾀﾞﾙﾏｽﾀ!$A$3:$B$9,2,FALSE())),"",VLOOKUP(E512,ﾌﾞﾗｲﾀﾞﾙﾏｽﾀ!$A$3:$B$9,2,FALSE()))</f>
        <v>その他</v>
      </c>
      <c r="G512" s="14" t="n">
        <v>1</v>
      </c>
      <c r="H512" s="15" t="str">
        <f aca="false">IF(ISERROR(VLOOKUP(G512,ﾌﾞﾗｲﾀﾞﾙﾏｽﾀ!$A$13:$B$18,2,FALSE())),"",VLOOKUP(G512,ﾌﾞﾗｲﾀﾞﾙﾏｽﾀ!$A$13:$B$18,2,FALSE()))</f>
        <v>２ＤＫ</v>
      </c>
      <c r="I512" s="14" t="n">
        <v>30</v>
      </c>
      <c r="J512" s="15" t="str">
        <f aca="false">IF(ISERROR(VLOOKUP(I512,ﾌﾞﾗｲﾀﾞﾙﾏｽﾀ!$A$22:$B$34,2,FALSE())),"",VLOOKUP(I512,ﾌﾞﾗｲﾀﾞﾙﾏｽﾀ!$A$22:$B$34,2,FALSE()))</f>
        <v>30歳以上</v>
      </c>
      <c r="K512" s="14" t="n">
        <v>25</v>
      </c>
      <c r="L512" s="15" t="str">
        <f aca="false">IF(ISERROR(VLOOKUP(K512,ﾌﾞﾗｲﾀﾞﾙﾏｽﾀ!$A$22:$B$34,2,FALSE())),"",VLOOKUP(K512,ﾌﾞﾗｲﾀﾞﾙﾏｽﾀ!$A$22:$B$34,2,FALSE()))</f>
        <v>25歳</v>
      </c>
      <c r="M512" s="14" t="n">
        <v>9</v>
      </c>
      <c r="N512" s="15" t="str">
        <f aca="false">IF(ISERROR(VLOOKUP(M512,ﾌﾞﾗｲﾀﾞﾙﾏｽﾀ!$A$54:$B$60,2,FALSE())),"",VLOOKUP(M512,ﾌﾞﾗｲﾀﾞﾙﾏｽﾀ!$A$54:$B$60,2,FALSE()))</f>
        <v>その他</v>
      </c>
      <c r="O512" s="14" t="n">
        <v>9</v>
      </c>
      <c r="P512" s="15" t="str">
        <f aca="false">IF(ISERROR(VLOOKUP(O512,ﾌﾞﾗｲﾀﾞﾙﾏｽﾀ!$A$64:$B$68,2,FALSE())),"",VLOOKUP(O512,ﾌﾞﾗｲﾀﾞﾙﾏｽﾀ!$A$64:$B$68,2,FALSE()))</f>
        <v>その他</v>
      </c>
      <c r="Q512" s="14" t="n">
        <v>1</v>
      </c>
      <c r="R512" s="15" t="str">
        <f aca="false">IF(ISERROR(VLOOKUP(Q512,ﾌﾞﾗｲﾀﾞﾙﾏｽﾀ!$A$72:$B$80,2,FALSE())),"",VLOOKUP(Q512,ﾌﾞﾗｲﾀﾞﾙﾏｽﾀ!$A$72:$B$80,2,FALSE()))</f>
        <v>赤</v>
      </c>
      <c r="S512" s="14" t="n">
        <v>4</v>
      </c>
      <c r="T512" s="15" t="str">
        <f aca="false">IF(ISERROR(VLOOKUP(S512,ﾌﾞﾗｲﾀﾞﾙﾏｽﾀ!$A$84:$B$93,2,FALSE())),"",VLOOKUP(S512,ﾌﾞﾗｲﾀﾞﾙﾏｽﾀ!$A$84:$B$93,2,FALSE()))</f>
        <v>ジャパネスク</v>
      </c>
      <c r="U512" s="14" t="n">
        <v>6</v>
      </c>
      <c r="V512" s="15" t="str">
        <f aca="false">IF(ISERROR(VLOOKUP(U512,ﾌﾞﾗｲﾀﾞﾙﾏｽﾀ!$A$97:$B$104,2,FALSE())),"",VLOOKUP(U512,ﾌﾞﾗｲﾀﾞﾙﾏｽﾀ!$A$97:$B$104,2,FALSE()))</f>
        <v>和室</v>
      </c>
      <c r="W512" s="14" t="n">
        <v>1</v>
      </c>
      <c r="X512" s="15" t="str">
        <f aca="false">IF(ISERROR(VLOOKUP(W512,ﾌﾞﾗｲﾀﾞﾙﾏｽﾀ!$A$108:$B$113,2,FALSE())),"",VLOOKUP(W512,ﾌﾞﾗｲﾀﾞﾙﾏｽﾀ!$A$108:$B$113,2,FALSE()))</f>
        <v>20万円以内</v>
      </c>
      <c r="Y512" s="14" t="n">
        <v>8</v>
      </c>
      <c r="Z512" s="15" t="str">
        <f aca="false">IF(ISERROR(VLOOKUP(Y512,ﾌﾞﾗｲﾀﾞﾙﾏｽﾀ!$A$117:$B$130,2,FALSE())),"",VLOOKUP(Y512,ﾌﾞﾗｲﾀﾞﾙﾏｽﾀ!$A$117:$B$130,2,FALSE()))</f>
        <v>ＤＲＥＡＭ</v>
      </c>
      <c r="AA512" s="14" t="n">
        <v>2</v>
      </c>
      <c r="AB512" s="15" t="str">
        <f aca="false">IF(ISERROR(VLOOKUP(AA512,ﾌﾞﾗｲﾀﾞﾙﾏｽﾀ!$A$134:$B$138,2,FALSE())),"",VLOOKUP(AA512,ﾌﾞﾗｲﾀﾞﾙﾏｽﾀ!$A$134:$B$138,2,FALSE()))</f>
        <v>結婚式終了後</v>
      </c>
      <c r="AC512" s="14" t="n">
        <v>9</v>
      </c>
      <c r="AD512" s="15" t="str">
        <f aca="false">IF(ISERROR(VLOOKUP(AC512,ﾌﾞﾗｲﾀﾞﾙﾏｽﾀ!$A$142:$B$148,2,FALSE())),"",VLOOKUP(AC512,ﾌﾞﾗｲﾀﾞﾙﾏｽﾀ!$A$142:$B$148,2,FALSE()))</f>
        <v>その他</v>
      </c>
      <c r="AE512" s="14" t="n">
        <v>2</v>
      </c>
      <c r="AF512" s="15" t="str">
        <f aca="false">IF(ISERROR(VLOOKUP(AE512,ﾌﾞﾗｲﾀﾞﾙﾏｽﾀ!$A$152:$B$158,2,FALSE())),"",VLOOKUP(AE512,ﾌﾞﾗｲﾀﾞﾙﾏｽﾀ!$A$152:$B$158,2,FALSE()))</f>
        <v>ダイニング家具</v>
      </c>
      <c r="AG512" s="16" t="n">
        <f aca="false">IF(OR(B512="",C512="",D512=""),73415,DATE(B512+2000,C512,D512))</f>
        <v>39174</v>
      </c>
    </row>
    <row r="513" customFormat="false" ht="13.5" hidden="false" customHeight="false" outlineLevel="0" collapsed="false">
      <c r="A513" s="12" t="n">
        <v>511</v>
      </c>
      <c r="B513" s="13" t="n">
        <v>7</v>
      </c>
      <c r="C513" s="13" t="n">
        <v>1</v>
      </c>
      <c r="D513" s="13" t="n">
        <v>14</v>
      </c>
      <c r="E513" s="14" t="n">
        <v>1</v>
      </c>
      <c r="F513" s="15" t="str">
        <f aca="false">IF(ISERROR(VLOOKUP(E513,ﾌﾞﾗｲﾀﾞﾙﾏｽﾀ!$A$3:$B$9,2,FALSE())),"",VLOOKUP(E513,ﾌﾞﾗｲﾀﾞﾙﾏｽﾀ!$A$3:$B$9,2,FALSE()))</f>
        <v>アパート</v>
      </c>
      <c r="G513" s="14" t="n">
        <v>2</v>
      </c>
      <c r="H513" s="15" t="str">
        <f aca="false">IF(ISERROR(VLOOKUP(G513,ﾌﾞﾗｲﾀﾞﾙﾏｽﾀ!$A$13:$B$18,2,FALSE())),"",VLOOKUP(G513,ﾌﾞﾗｲﾀﾞﾙﾏｽﾀ!$A$13:$B$18,2,FALSE()))</f>
        <v>２ＬＤＫ</v>
      </c>
      <c r="I513" s="14" t="n">
        <v>19</v>
      </c>
      <c r="J513" s="15" t="str">
        <f aca="false">IF(ISERROR(VLOOKUP(I513,ﾌﾞﾗｲﾀﾞﾙﾏｽﾀ!$A$22:$B$34,2,FALSE())),"",VLOOKUP(I513,ﾌﾞﾗｲﾀﾞﾙﾏｽﾀ!$A$22:$B$34,2,FALSE()))</f>
        <v>19歳以下</v>
      </c>
      <c r="K513" s="14" t="n">
        <v>24</v>
      </c>
      <c r="L513" s="15" t="str">
        <f aca="false">IF(ISERROR(VLOOKUP(K513,ﾌﾞﾗｲﾀﾞﾙﾏｽﾀ!$A$22:$B$34,2,FALSE())),"",VLOOKUP(K513,ﾌﾞﾗｲﾀﾞﾙﾏｽﾀ!$A$22:$B$34,2,FALSE()))</f>
        <v>24歳</v>
      </c>
      <c r="M513" s="14" t="n">
        <v>1</v>
      </c>
      <c r="N513" s="15" t="str">
        <f aca="false">IF(ISERROR(VLOOKUP(M513,ﾌﾞﾗｲﾀﾞﾙﾏｽﾀ!$A$54:$B$60,2,FALSE())),"",VLOOKUP(M513,ﾌﾞﾗｲﾀﾞﾙﾏｽﾀ!$A$54:$B$60,2,FALSE()))</f>
        <v>海外</v>
      </c>
      <c r="O513" s="14" t="n">
        <v>1</v>
      </c>
      <c r="P513" s="15" t="str">
        <f aca="false">IF(ISERROR(VLOOKUP(O513,ﾌﾞﾗｲﾀﾞﾙﾏｽﾀ!$A$64:$B$68,2,FALSE())),"",VLOOKUP(O513,ﾌﾞﾗｲﾀﾞﾙﾏｽﾀ!$A$64:$B$68,2,FALSE()))</f>
        <v>ヨーロッパ</v>
      </c>
      <c r="Q513" s="14" t="n">
        <v>2</v>
      </c>
      <c r="R513" s="15" t="str">
        <f aca="false">IF(ISERROR(VLOOKUP(Q513,ﾌﾞﾗｲﾀﾞﾙﾏｽﾀ!$A$72:$B$80,2,FALSE())),"",VLOOKUP(Q513,ﾌﾞﾗｲﾀﾞﾙﾏｽﾀ!$A$72:$B$80,2,FALSE()))</f>
        <v>青</v>
      </c>
      <c r="S513" s="14" t="n">
        <v>5</v>
      </c>
      <c r="T513" s="15" t="str">
        <f aca="false">IF(ISERROR(VLOOKUP(S513,ﾌﾞﾗｲﾀﾞﾙﾏｽﾀ!$A$84:$B$93,2,FALSE())),"",VLOOKUP(S513,ﾌﾞﾗｲﾀﾞﾙﾏｽﾀ!$A$84:$B$93,2,FALSE()))</f>
        <v>ヨーロピアン</v>
      </c>
      <c r="U513" s="14" t="n">
        <v>6</v>
      </c>
      <c r="V513" s="15" t="str">
        <f aca="false">IF(ISERROR(VLOOKUP(U513,ﾌﾞﾗｲﾀﾞﾙﾏｽﾀ!$A$97:$B$104,2,FALSE())),"",VLOOKUP(U513,ﾌﾞﾗｲﾀﾞﾙﾏｽﾀ!$A$97:$B$104,2,FALSE()))</f>
        <v>和室</v>
      </c>
      <c r="W513" s="14" t="n">
        <v>1</v>
      </c>
      <c r="X513" s="15" t="str">
        <f aca="false">IF(ISERROR(VLOOKUP(W513,ﾌﾞﾗｲﾀﾞﾙﾏｽﾀ!$A$108:$B$113,2,FALSE())),"",VLOOKUP(W513,ﾌﾞﾗｲﾀﾞﾙﾏｽﾀ!$A$108:$B$113,2,FALSE()))</f>
        <v>20万円以内</v>
      </c>
      <c r="Y513" s="14" t="n">
        <v>9</v>
      </c>
      <c r="Z513" s="15" t="str">
        <f aca="false">IF(ISERROR(VLOOKUP(Y513,ﾌﾞﾗｲﾀﾞﾙﾏｽﾀ!$A$117:$B$130,2,FALSE())),"",VLOOKUP(Y513,ﾌﾞﾗｲﾀﾞﾙﾏｽﾀ!$A$117:$B$130,2,FALSE()))</f>
        <v>エクステリアワーク</v>
      </c>
      <c r="AA513" s="14" t="n">
        <v>3</v>
      </c>
      <c r="AB513" s="15" t="str">
        <f aca="false">IF(ISERROR(VLOOKUP(AA513,ﾌﾞﾗｲﾀﾞﾙﾏｽﾀ!$A$134:$B$138,2,FALSE())),"",VLOOKUP(AA513,ﾌﾞﾗｲﾀﾞﾙﾏｽﾀ!$A$134:$B$138,2,FALSE()))</f>
        <v>新居決定と同時</v>
      </c>
      <c r="AC513" s="14" t="n">
        <v>1</v>
      </c>
      <c r="AD513" s="15" t="str">
        <f aca="false">IF(ISERROR(VLOOKUP(AC513,ﾌﾞﾗｲﾀﾞﾙﾏｽﾀ!$A$142:$B$148,2,FALSE())),"",VLOOKUP(AC513,ﾌﾞﾗｲﾀﾞﾙﾏｽﾀ!$A$142:$B$148,2,FALSE()))</f>
        <v>リビング家具</v>
      </c>
      <c r="AE513" s="14" t="n">
        <v>1</v>
      </c>
      <c r="AF513" s="15" t="str">
        <f aca="false">IF(ISERROR(VLOOKUP(AE513,ﾌﾞﾗｲﾀﾞﾙﾏｽﾀ!$A$152:$B$158,2,FALSE())),"",VLOOKUP(AE513,ﾌﾞﾗｲﾀﾞﾙﾏｽﾀ!$A$152:$B$158,2,FALSE()))</f>
        <v>リビング家具</v>
      </c>
      <c r="AG513" s="16" t="n">
        <f aca="false">IF(OR(B513="",C513="",D513=""),73415,DATE(B513+2000,C513,D513))</f>
        <v>39096</v>
      </c>
    </row>
    <row r="514" customFormat="false" ht="13.5" hidden="false" customHeight="false" outlineLevel="0" collapsed="false">
      <c r="A514" s="12" t="n">
        <v>512</v>
      </c>
      <c r="B514" s="13" t="n">
        <v>7</v>
      </c>
      <c r="C514" s="13" t="n">
        <v>10</v>
      </c>
      <c r="D514" s="13" t="n">
        <v>22</v>
      </c>
      <c r="E514" s="14" t="n">
        <v>2</v>
      </c>
      <c r="F514" s="15" t="str">
        <f aca="false">IF(ISERROR(VLOOKUP(E514,ﾌﾞﾗｲﾀﾞﾙﾏｽﾀ!$A$3:$B$9,2,FALSE())),"",VLOOKUP(E514,ﾌﾞﾗｲﾀﾞﾙﾏｽﾀ!$A$3:$B$9,2,FALSE()))</f>
        <v>賃貸マンション</v>
      </c>
      <c r="G514" s="14" t="n">
        <v>3</v>
      </c>
      <c r="H514" s="15" t="str">
        <f aca="false">IF(ISERROR(VLOOKUP(G514,ﾌﾞﾗｲﾀﾞﾙﾏｽﾀ!$A$13:$B$18,2,FALSE())),"",VLOOKUP(G514,ﾌﾞﾗｲﾀﾞﾙﾏｽﾀ!$A$13:$B$18,2,FALSE()))</f>
        <v>３ＤＫ</v>
      </c>
      <c r="I514" s="14" t="n">
        <v>20</v>
      </c>
      <c r="J514" s="15" t="str">
        <f aca="false">IF(ISERROR(VLOOKUP(I514,ﾌﾞﾗｲﾀﾞﾙﾏｽﾀ!$A$22:$B$34,2,FALSE())),"",VLOOKUP(I514,ﾌﾞﾗｲﾀﾞﾙﾏｽﾀ!$A$22:$B$34,2,FALSE()))</f>
        <v>20歳</v>
      </c>
      <c r="K514" s="14" t="n">
        <v>23</v>
      </c>
      <c r="L514" s="15" t="str">
        <f aca="false">IF(ISERROR(VLOOKUP(K514,ﾌﾞﾗｲﾀﾞﾙﾏｽﾀ!$A$22:$B$34,2,FALSE())),"",VLOOKUP(K514,ﾌﾞﾗｲﾀﾞﾙﾏｽﾀ!$A$22:$B$34,2,FALSE()))</f>
        <v>23歳</v>
      </c>
      <c r="M514" s="14" t="n">
        <v>1</v>
      </c>
      <c r="N514" s="15" t="str">
        <f aca="false">IF(ISERROR(VLOOKUP(M514,ﾌﾞﾗｲﾀﾞﾙﾏｽﾀ!$A$54:$B$60,2,FALSE())),"",VLOOKUP(M514,ﾌﾞﾗｲﾀﾞﾙﾏｽﾀ!$A$54:$B$60,2,FALSE()))</f>
        <v>海外</v>
      </c>
      <c r="O514" s="14" t="n">
        <v>1</v>
      </c>
      <c r="P514" s="15" t="str">
        <f aca="false">IF(ISERROR(VLOOKUP(O514,ﾌﾞﾗｲﾀﾞﾙﾏｽﾀ!$A$64:$B$68,2,FALSE())),"",VLOOKUP(O514,ﾌﾞﾗｲﾀﾞﾙﾏｽﾀ!$A$64:$B$68,2,FALSE()))</f>
        <v>ヨーロッパ</v>
      </c>
      <c r="Q514" s="14" t="n">
        <v>5</v>
      </c>
      <c r="R514" s="15" t="str">
        <f aca="false">IF(ISERROR(VLOOKUP(Q514,ﾌﾞﾗｲﾀﾞﾙﾏｽﾀ!$A$72:$B$80,2,FALSE())),"",VLOOKUP(Q514,ﾌﾞﾗｲﾀﾞﾙﾏｽﾀ!$A$72:$B$80,2,FALSE()))</f>
        <v>緑</v>
      </c>
      <c r="S514" s="14" t="n">
        <v>6</v>
      </c>
      <c r="T514" s="15" t="str">
        <f aca="false">IF(ISERROR(VLOOKUP(S514,ﾌﾞﾗｲﾀﾞﾙﾏｽﾀ!$A$84:$B$93,2,FALSE())),"",VLOOKUP(S514,ﾌﾞﾗｲﾀﾞﾙﾏｽﾀ!$A$84:$B$93,2,FALSE()))</f>
        <v>ナチュラル</v>
      </c>
      <c r="U514" s="14" t="n">
        <v>3</v>
      </c>
      <c r="V514" s="15" t="str">
        <f aca="false">IF(ISERROR(VLOOKUP(U514,ﾌﾞﾗｲﾀﾞﾙﾏｽﾀ!$A$97:$B$104,2,FALSE())),"",VLOOKUP(U514,ﾌﾞﾗｲﾀﾞﾙﾏｽﾀ!$A$97:$B$104,2,FALSE()))</f>
        <v>ベッドルーム</v>
      </c>
      <c r="W514" s="14" t="n">
        <v>2</v>
      </c>
      <c r="X514" s="15" t="str">
        <f aca="false">IF(ISERROR(VLOOKUP(W514,ﾌﾞﾗｲﾀﾞﾙﾏｽﾀ!$A$108:$B$113,2,FALSE())),"",VLOOKUP(W514,ﾌﾞﾗｲﾀﾞﾙﾏｽﾀ!$A$108:$B$113,2,FALSE()))</f>
        <v>30万円以内</v>
      </c>
      <c r="Y514" s="14" t="n">
        <v>10</v>
      </c>
      <c r="Z514" s="15" t="str">
        <f aca="false">IF(ISERROR(VLOOKUP(Y514,ﾌﾞﾗｲﾀﾞﾙﾏｽﾀ!$A$117:$B$130,2,FALSE())),"",VLOOKUP(Y514,ﾌﾞﾗｲﾀﾞﾙﾏｽﾀ!$A$117:$B$130,2,FALSE()))</f>
        <v>月間現代家具</v>
      </c>
      <c r="AA514" s="14" t="n">
        <v>9</v>
      </c>
      <c r="AB514" s="15" t="str">
        <f aca="false">IF(ISERROR(VLOOKUP(AA514,ﾌﾞﾗｲﾀﾞﾙﾏｽﾀ!$A$134:$B$138,2,FALSE())),"",VLOOKUP(AA514,ﾌﾞﾗｲﾀﾞﾙﾏｽﾀ!$A$134:$B$138,2,FALSE()))</f>
        <v>その他</v>
      </c>
      <c r="AC514" s="14" t="n">
        <v>2</v>
      </c>
      <c r="AD514" s="15" t="str">
        <f aca="false">IF(ISERROR(VLOOKUP(AC514,ﾌﾞﾗｲﾀﾞﾙﾏｽﾀ!$A$142:$B$148,2,FALSE())),"",VLOOKUP(AC514,ﾌﾞﾗｲﾀﾞﾙﾏｽﾀ!$A$142:$B$148,2,FALSE()))</f>
        <v>ダイニング家具</v>
      </c>
      <c r="AE514" s="14" t="n">
        <v>2</v>
      </c>
      <c r="AF514" s="15" t="str">
        <f aca="false">IF(ISERROR(VLOOKUP(AE514,ﾌﾞﾗｲﾀﾞﾙﾏｽﾀ!$A$152:$B$158,2,FALSE())),"",VLOOKUP(AE514,ﾌﾞﾗｲﾀﾞﾙﾏｽﾀ!$A$152:$B$158,2,FALSE()))</f>
        <v>ダイニング家具</v>
      </c>
      <c r="AG514" s="16" t="n">
        <f aca="false">IF(OR(B514="",C514="",D514=""),73415,DATE(B514+2000,C514,D514))</f>
        <v>39377</v>
      </c>
    </row>
    <row r="515" customFormat="false" ht="13.5" hidden="false" customHeight="false" outlineLevel="0" collapsed="false">
      <c r="A515" s="12" t="n">
        <v>513</v>
      </c>
      <c r="B515" s="13" t="n">
        <v>7</v>
      </c>
      <c r="C515" s="13" t="n">
        <v>3</v>
      </c>
      <c r="D515" s="13" t="n">
        <v>28</v>
      </c>
      <c r="E515" s="14" t="n">
        <v>3</v>
      </c>
      <c r="F515" s="15" t="str">
        <f aca="false">IF(ISERROR(VLOOKUP(E515,ﾌﾞﾗｲﾀﾞﾙﾏｽﾀ!$A$3:$B$9,2,FALSE())),"",VLOOKUP(E515,ﾌﾞﾗｲﾀﾞﾙﾏｽﾀ!$A$3:$B$9,2,FALSE()))</f>
        <v>分譲マンション</v>
      </c>
      <c r="G515" s="14" t="n">
        <v>4</v>
      </c>
      <c r="H515" s="15" t="str">
        <f aca="false">IF(ISERROR(VLOOKUP(G515,ﾌﾞﾗｲﾀﾞﾙﾏｽﾀ!$A$13:$B$18,2,FALSE())),"",VLOOKUP(G515,ﾌﾞﾗｲﾀﾞﾙﾏｽﾀ!$A$13:$B$18,2,FALSE()))</f>
        <v>３ＬＤＫ</v>
      </c>
      <c r="I515" s="14" t="n">
        <v>21</v>
      </c>
      <c r="J515" s="15" t="str">
        <f aca="false">IF(ISERROR(VLOOKUP(I515,ﾌﾞﾗｲﾀﾞﾙﾏｽﾀ!$A$22:$B$34,2,FALSE())),"",VLOOKUP(I515,ﾌﾞﾗｲﾀﾞﾙﾏｽﾀ!$A$22:$B$34,2,FALSE()))</f>
        <v>21歳</v>
      </c>
      <c r="K515" s="14" t="n">
        <v>22</v>
      </c>
      <c r="L515" s="15" t="str">
        <f aca="false">IF(ISERROR(VLOOKUP(K515,ﾌﾞﾗｲﾀﾞﾙﾏｽﾀ!$A$22:$B$34,2,FALSE())),"",VLOOKUP(K515,ﾌﾞﾗｲﾀﾞﾙﾏｽﾀ!$A$22:$B$34,2,FALSE()))</f>
        <v>22歳</v>
      </c>
      <c r="M515" s="14" t="n">
        <v>1</v>
      </c>
      <c r="N515" s="15" t="str">
        <f aca="false">IF(ISERROR(VLOOKUP(M515,ﾌﾞﾗｲﾀﾞﾙﾏｽﾀ!$A$54:$B$60,2,FALSE())),"",VLOOKUP(M515,ﾌﾞﾗｲﾀﾞﾙﾏｽﾀ!$A$54:$B$60,2,FALSE()))</f>
        <v>海外</v>
      </c>
      <c r="O515" s="14" t="n">
        <v>2</v>
      </c>
      <c r="P515" s="15" t="str">
        <f aca="false">IF(ISERROR(VLOOKUP(O515,ﾌﾞﾗｲﾀﾞﾙﾏｽﾀ!$A$64:$B$68,2,FALSE())),"",VLOOKUP(O515,ﾌﾞﾗｲﾀﾞﾙﾏｽﾀ!$A$64:$B$68,2,FALSE()))</f>
        <v>アメリカ</v>
      </c>
      <c r="Q515" s="14" t="n">
        <v>6</v>
      </c>
      <c r="R515" s="15" t="str">
        <f aca="false">IF(ISERROR(VLOOKUP(Q515,ﾌﾞﾗｲﾀﾞﾙﾏｽﾀ!$A$72:$B$80,2,FALSE())),"",VLOOKUP(Q515,ﾌﾞﾗｲﾀﾞﾙﾏｽﾀ!$A$72:$B$80,2,FALSE()))</f>
        <v>紫</v>
      </c>
      <c r="S515" s="14" t="n">
        <v>2</v>
      </c>
      <c r="T515" s="15" t="str">
        <f aca="false">IF(ISERROR(VLOOKUP(S515,ﾌﾞﾗｲﾀﾞﾙﾏｽﾀ!$A$84:$B$93,2,FALSE())),"",VLOOKUP(S515,ﾌﾞﾗｲﾀﾞﾙﾏｽﾀ!$A$84:$B$93,2,FALSE()))</f>
        <v>アジアン</v>
      </c>
      <c r="U515" s="14" t="n">
        <v>3</v>
      </c>
      <c r="V515" s="15" t="str">
        <f aca="false">IF(ISERROR(VLOOKUP(U515,ﾌﾞﾗｲﾀﾞﾙﾏｽﾀ!$A$97:$B$104,2,FALSE())),"",VLOOKUP(U515,ﾌﾞﾗｲﾀﾞﾙﾏｽﾀ!$A$97:$B$104,2,FALSE()))</f>
        <v>ベッドルーム</v>
      </c>
      <c r="W515" s="14" t="n">
        <v>2</v>
      </c>
      <c r="X515" s="15" t="str">
        <f aca="false">IF(ISERROR(VLOOKUP(W515,ﾌﾞﾗｲﾀﾞﾙﾏｽﾀ!$A$108:$B$113,2,FALSE())),"",VLOOKUP(W515,ﾌﾞﾗｲﾀﾞﾙﾏｽﾀ!$A$108:$B$113,2,FALSE()))</f>
        <v>30万円以内</v>
      </c>
      <c r="Y515" s="14" t="n">
        <v>11</v>
      </c>
      <c r="Z515" s="15" t="str">
        <f aca="false">IF(ISERROR(VLOOKUP(Y515,ﾌﾞﾗｲﾀﾞﾙﾏｽﾀ!$A$117:$B$130,2,FALSE())),"",VLOOKUP(Y515,ﾌﾞﾗｲﾀﾞﾙﾏｽﾀ!$A$117:$B$130,2,FALSE()))</f>
        <v>be Sure</v>
      </c>
      <c r="AA515" s="14" t="n">
        <v>2</v>
      </c>
      <c r="AB515" s="15" t="str">
        <f aca="false">IF(ISERROR(VLOOKUP(AA515,ﾌﾞﾗｲﾀﾞﾙﾏｽﾀ!$A$134:$B$138,2,FALSE())),"",VLOOKUP(AA515,ﾌﾞﾗｲﾀﾞﾙﾏｽﾀ!$A$134:$B$138,2,FALSE()))</f>
        <v>結婚式終了後</v>
      </c>
      <c r="AC515" s="14" t="n">
        <v>3</v>
      </c>
      <c r="AD515" s="15" t="str">
        <f aca="false">IF(ISERROR(VLOOKUP(AC515,ﾌﾞﾗｲﾀﾞﾙﾏｽﾀ!$A$142:$B$148,2,FALSE())),"",VLOOKUP(AC515,ﾌﾞﾗｲﾀﾞﾙﾏｽﾀ!$A$142:$B$148,2,FALSE()))</f>
        <v>ベッド</v>
      </c>
      <c r="AE515" s="14" t="n">
        <v>5</v>
      </c>
      <c r="AF515" s="15" t="str">
        <f aca="false">IF(ISERROR(VLOOKUP(AE515,ﾌﾞﾗｲﾀﾞﾙﾏｽﾀ!$A$152:$B$158,2,FALSE())),"",VLOOKUP(AE515,ﾌﾞﾗｲﾀﾞﾙﾏｽﾀ!$A$152:$B$158,2,FALSE()))</f>
        <v>カーテン</v>
      </c>
      <c r="AG515" s="16" t="n">
        <f aca="false">IF(OR(B515="",C515="",D515=""),73415,DATE(B515+2000,C515,D515))</f>
        <v>39169</v>
      </c>
    </row>
    <row r="516" customFormat="false" ht="13.5" hidden="false" customHeight="false" outlineLevel="0" collapsed="false">
      <c r="A516" s="12" t="n">
        <v>514</v>
      </c>
      <c r="B516" s="13" t="n">
        <v>7</v>
      </c>
      <c r="C516" s="13" t="n">
        <v>1</v>
      </c>
      <c r="D516" s="13" t="n">
        <v>23</v>
      </c>
      <c r="E516" s="14" t="n">
        <v>4</v>
      </c>
      <c r="F516" s="15" t="str">
        <f aca="false">IF(ISERROR(VLOOKUP(E516,ﾌﾞﾗｲﾀﾞﾙﾏｽﾀ!$A$3:$B$9,2,FALSE())),"",VLOOKUP(E516,ﾌﾞﾗｲﾀﾞﾙﾏｽﾀ!$A$3:$B$9,2,FALSE()))</f>
        <v>新築戸建</v>
      </c>
      <c r="G516" s="14" t="n">
        <v>9</v>
      </c>
      <c r="H516" s="15" t="str">
        <f aca="false">IF(ISERROR(VLOOKUP(G516,ﾌﾞﾗｲﾀﾞﾙﾏｽﾀ!$A$13:$B$18,2,FALSE())),"",VLOOKUP(G516,ﾌﾞﾗｲﾀﾞﾙﾏｽﾀ!$A$13:$B$18,2,FALSE()))</f>
        <v>その他</v>
      </c>
      <c r="I516" s="14" t="n">
        <v>22</v>
      </c>
      <c r="J516" s="15" t="str">
        <f aca="false">IF(ISERROR(VLOOKUP(I516,ﾌﾞﾗｲﾀﾞﾙﾏｽﾀ!$A$22:$B$34,2,FALSE())),"",VLOOKUP(I516,ﾌﾞﾗｲﾀﾞﾙﾏｽﾀ!$A$22:$B$34,2,FALSE()))</f>
        <v>22歳</v>
      </c>
      <c r="K516" s="14" t="n">
        <v>21</v>
      </c>
      <c r="L516" s="15" t="str">
        <f aca="false">IF(ISERROR(VLOOKUP(K516,ﾌﾞﾗｲﾀﾞﾙﾏｽﾀ!$A$22:$B$34,2,FALSE())),"",VLOOKUP(K516,ﾌﾞﾗｲﾀﾞﾙﾏｽﾀ!$A$22:$B$34,2,FALSE()))</f>
        <v>21歳</v>
      </c>
      <c r="M516" s="14" t="n">
        <v>2</v>
      </c>
      <c r="N516" s="15" t="str">
        <f aca="false">IF(ISERROR(VLOOKUP(M516,ﾌﾞﾗｲﾀﾞﾙﾏｽﾀ!$A$54:$B$60,2,FALSE())),"",VLOOKUP(M516,ﾌﾞﾗｲﾀﾞﾙﾏｽﾀ!$A$54:$B$60,2,FALSE()))</f>
        <v>すっきり</v>
      </c>
      <c r="O516" s="14" t="n">
        <v>3</v>
      </c>
      <c r="P516" s="15" t="str">
        <f aca="false">IF(ISERROR(VLOOKUP(O516,ﾌﾞﾗｲﾀﾞﾙﾏｽﾀ!$A$64:$B$68,2,FALSE())),"",VLOOKUP(O516,ﾌﾞﾗｲﾀﾞﾙﾏｽﾀ!$A$64:$B$68,2,FALSE()))</f>
        <v>アジア</v>
      </c>
      <c r="Q516" s="14" t="n">
        <v>7</v>
      </c>
      <c r="R516" s="15" t="str">
        <f aca="false">IF(ISERROR(VLOOKUP(Q516,ﾌﾞﾗｲﾀﾞﾙﾏｽﾀ!$A$72:$B$80,2,FALSE())),"",VLOOKUP(Q516,ﾌﾞﾗｲﾀﾞﾙﾏｽﾀ!$A$72:$B$80,2,FALSE()))</f>
        <v>オレンジ</v>
      </c>
      <c r="S516" s="14" t="n">
        <v>3</v>
      </c>
      <c r="T516" s="15" t="str">
        <f aca="false">IF(ISERROR(VLOOKUP(S516,ﾌﾞﾗｲﾀﾞﾙﾏｽﾀ!$A$84:$B$93,2,FALSE())),"",VLOOKUP(S516,ﾌﾞﾗｲﾀﾞﾙﾏｽﾀ!$A$84:$B$93,2,FALSE()))</f>
        <v>カジュアル</v>
      </c>
      <c r="U516" s="14" t="n">
        <v>1</v>
      </c>
      <c r="V516" s="15" t="str">
        <f aca="false">IF(ISERROR(VLOOKUP(U516,ﾌﾞﾗｲﾀﾞﾙﾏｽﾀ!$A$97:$B$104,2,FALSE())),"",VLOOKUP(U516,ﾌﾞﾗｲﾀﾞﾙﾏｽﾀ!$A$97:$B$104,2,FALSE()))</f>
        <v>リビング</v>
      </c>
      <c r="W516" s="14" t="n">
        <v>2</v>
      </c>
      <c r="X516" s="15" t="str">
        <f aca="false">IF(ISERROR(VLOOKUP(W516,ﾌﾞﾗｲﾀﾞﾙﾏｽﾀ!$A$108:$B$113,2,FALSE())),"",VLOOKUP(W516,ﾌﾞﾗｲﾀﾞﾙﾏｽﾀ!$A$108:$B$113,2,FALSE()))</f>
        <v>30万円以内</v>
      </c>
      <c r="Y516" s="14" t="n">
        <v>12</v>
      </c>
      <c r="Z516" s="15" t="str">
        <f aca="false">IF(ISERROR(VLOOKUP(Y516,ﾌﾞﾗｲﾀﾞﾙﾏｽﾀ!$A$117:$B$130,2,FALSE())),"",VLOOKUP(Y516,ﾌﾞﾗｲﾀﾞﾙﾏｽﾀ!$A$117:$B$130,2,FALSE()))</f>
        <v>New HOUSE</v>
      </c>
      <c r="AA516" s="14" t="n">
        <v>1</v>
      </c>
      <c r="AB516" s="15" t="str">
        <f aca="false">IF(ISERROR(VLOOKUP(AA516,ﾌﾞﾗｲﾀﾞﾙﾏｽﾀ!$A$134:$B$138,2,FALSE())),"",VLOOKUP(AA516,ﾌﾞﾗｲﾀﾞﾙﾏｽﾀ!$A$134:$B$138,2,FALSE()))</f>
        <v>婚約後</v>
      </c>
      <c r="AC516" s="14" t="n">
        <v>5</v>
      </c>
      <c r="AD516" s="15" t="str">
        <f aca="false">IF(ISERROR(VLOOKUP(AC516,ﾌﾞﾗｲﾀﾞﾙﾏｽﾀ!$A$142:$B$148,2,FALSE())),"",VLOOKUP(AC516,ﾌﾞﾗｲﾀﾞﾙﾏｽﾀ!$A$142:$B$148,2,FALSE()))</f>
        <v>カーテン</v>
      </c>
      <c r="AE516" s="14" t="n">
        <v>5</v>
      </c>
      <c r="AF516" s="15" t="str">
        <f aca="false">IF(ISERROR(VLOOKUP(AE516,ﾌﾞﾗｲﾀﾞﾙﾏｽﾀ!$A$152:$B$158,2,FALSE())),"",VLOOKUP(AE516,ﾌﾞﾗｲﾀﾞﾙﾏｽﾀ!$A$152:$B$158,2,FALSE()))</f>
        <v>カーテン</v>
      </c>
      <c r="AG516" s="16" t="n">
        <f aca="false">IF(OR(B516="",C516="",D516=""),73415,DATE(B516+2000,C516,D516))</f>
        <v>39105</v>
      </c>
    </row>
    <row r="517" customFormat="false" ht="13.5" hidden="false" customHeight="false" outlineLevel="0" collapsed="false">
      <c r="A517" s="12" t="n">
        <v>515</v>
      </c>
      <c r="B517" s="13" t="n">
        <v>7</v>
      </c>
      <c r="C517" s="13" t="n">
        <v>5</v>
      </c>
      <c r="D517" s="13" t="n">
        <v>25</v>
      </c>
      <c r="E517" s="14" t="n">
        <v>5</v>
      </c>
      <c r="F517" s="15" t="str">
        <f aca="false">IF(ISERROR(VLOOKUP(E517,ﾌﾞﾗｲﾀﾞﾙﾏｽﾀ!$A$3:$B$9,2,FALSE())),"",VLOOKUP(E517,ﾌﾞﾗｲﾀﾞﾙﾏｽﾀ!$A$3:$B$9,2,FALSE()))</f>
        <v>同居</v>
      </c>
      <c r="G517" s="14" t="n">
        <v>1</v>
      </c>
      <c r="H517" s="15" t="str">
        <f aca="false">IF(ISERROR(VLOOKUP(G517,ﾌﾞﾗｲﾀﾞﾙﾏｽﾀ!$A$13:$B$18,2,FALSE())),"",VLOOKUP(G517,ﾌﾞﾗｲﾀﾞﾙﾏｽﾀ!$A$13:$B$18,2,FALSE()))</f>
        <v>２ＤＫ</v>
      </c>
      <c r="I517" s="14" t="n">
        <v>25</v>
      </c>
      <c r="J517" s="15" t="str">
        <f aca="false">IF(ISERROR(VLOOKUP(I517,ﾌﾞﾗｲﾀﾞﾙﾏｽﾀ!$A$22:$B$34,2,FALSE())),"",VLOOKUP(I517,ﾌﾞﾗｲﾀﾞﾙﾏｽﾀ!$A$22:$B$34,2,FALSE()))</f>
        <v>25歳</v>
      </c>
      <c r="K517" s="14" t="n">
        <v>20</v>
      </c>
      <c r="L517" s="15" t="str">
        <f aca="false">IF(ISERROR(VLOOKUP(K517,ﾌﾞﾗｲﾀﾞﾙﾏｽﾀ!$A$22:$B$34,2,FALSE())),"",VLOOKUP(K517,ﾌﾞﾗｲﾀﾞﾙﾏｽﾀ!$A$22:$B$34,2,FALSE()))</f>
        <v>20歳</v>
      </c>
      <c r="M517" s="14" t="n">
        <v>2</v>
      </c>
      <c r="N517" s="15" t="str">
        <f aca="false">IF(ISERROR(VLOOKUP(M517,ﾌﾞﾗｲﾀﾞﾙﾏｽﾀ!$A$54:$B$60,2,FALSE())),"",VLOOKUP(M517,ﾌﾞﾗｲﾀﾞﾙﾏｽﾀ!$A$54:$B$60,2,FALSE()))</f>
        <v>すっきり</v>
      </c>
      <c r="O517" s="14" t="n">
        <v>3</v>
      </c>
      <c r="P517" s="15" t="str">
        <f aca="false">IF(ISERROR(VLOOKUP(O517,ﾌﾞﾗｲﾀﾞﾙﾏｽﾀ!$A$64:$B$68,2,FALSE())),"",VLOOKUP(O517,ﾌﾞﾗｲﾀﾞﾙﾏｽﾀ!$A$64:$B$68,2,FALSE()))</f>
        <v>アジア</v>
      </c>
      <c r="Q517" s="14" t="n">
        <v>9</v>
      </c>
      <c r="R517" s="15" t="str">
        <f aca="false">IF(ISERROR(VLOOKUP(Q517,ﾌﾞﾗｲﾀﾞﾙﾏｽﾀ!$A$72:$B$80,2,FALSE())),"",VLOOKUP(Q517,ﾌﾞﾗｲﾀﾞﾙﾏｽﾀ!$A$72:$B$80,2,FALSE()))</f>
        <v>その他</v>
      </c>
      <c r="S517" s="14" t="n">
        <v>4</v>
      </c>
      <c r="T517" s="15" t="str">
        <f aca="false">IF(ISERROR(VLOOKUP(S517,ﾌﾞﾗｲﾀﾞﾙﾏｽﾀ!$A$84:$B$93,2,FALSE())),"",VLOOKUP(S517,ﾌﾞﾗｲﾀﾞﾙﾏｽﾀ!$A$84:$B$93,2,FALSE()))</f>
        <v>ジャパネスク</v>
      </c>
      <c r="U517" s="14" t="n">
        <v>2</v>
      </c>
      <c r="V517" s="15" t="str">
        <f aca="false">IF(ISERROR(VLOOKUP(U517,ﾌﾞﾗｲﾀﾞﾙﾏｽﾀ!$A$97:$B$104,2,FALSE())),"",VLOOKUP(U517,ﾌﾞﾗｲﾀﾞﾙﾏｽﾀ!$A$97:$B$104,2,FALSE()))</f>
        <v>ダイニング</v>
      </c>
      <c r="W517" s="14" t="n">
        <v>1</v>
      </c>
      <c r="X517" s="15" t="str">
        <f aca="false">IF(ISERROR(VLOOKUP(W517,ﾌﾞﾗｲﾀﾞﾙﾏｽﾀ!$A$108:$B$113,2,FALSE())),"",VLOOKUP(W517,ﾌﾞﾗｲﾀﾞﾙﾏｽﾀ!$A$108:$B$113,2,FALSE()))</f>
        <v>20万円以内</v>
      </c>
      <c r="Y517" s="14" t="n">
        <v>99</v>
      </c>
      <c r="Z517" s="15" t="str">
        <f aca="false">IF(ISERROR(VLOOKUP(Y517,ﾌﾞﾗｲﾀﾞﾙﾏｽﾀ!$A$117:$B$130,2,FALSE())),"",VLOOKUP(Y517,ﾌﾞﾗｲﾀﾞﾙﾏｽﾀ!$A$117:$B$130,2,FALSE()))</f>
        <v>その他</v>
      </c>
      <c r="AA517" s="14" t="n">
        <v>2</v>
      </c>
      <c r="AB517" s="15" t="str">
        <f aca="false">IF(ISERROR(VLOOKUP(AA517,ﾌﾞﾗｲﾀﾞﾙﾏｽﾀ!$A$134:$B$138,2,FALSE())),"",VLOOKUP(AA517,ﾌﾞﾗｲﾀﾞﾙﾏｽﾀ!$A$134:$B$138,2,FALSE()))</f>
        <v>結婚式終了後</v>
      </c>
      <c r="AC517" s="14" t="n">
        <v>5</v>
      </c>
      <c r="AD517" s="15" t="str">
        <f aca="false">IF(ISERROR(VLOOKUP(AC517,ﾌﾞﾗｲﾀﾞﾙﾏｽﾀ!$A$142:$B$148,2,FALSE())),"",VLOOKUP(AC517,ﾌﾞﾗｲﾀﾞﾙﾏｽﾀ!$A$142:$B$148,2,FALSE()))</f>
        <v>カーテン</v>
      </c>
      <c r="AE517" s="14" t="n">
        <v>3</v>
      </c>
      <c r="AF517" s="15" t="str">
        <f aca="false">IF(ISERROR(VLOOKUP(AE517,ﾌﾞﾗｲﾀﾞﾙﾏｽﾀ!$A$152:$B$158,2,FALSE())),"",VLOOKUP(AE517,ﾌﾞﾗｲﾀﾞﾙﾏｽﾀ!$A$152:$B$158,2,FALSE()))</f>
        <v>ベッド</v>
      </c>
      <c r="AG517" s="16" t="n">
        <f aca="false">IF(OR(B517="",C517="",D517=""),73415,DATE(B517+2000,C517,D517))</f>
        <v>39227</v>
      </c>
    </row>
    <row r="518" customFormat="false" ht="13.5" hidden="false" customHeight="false" outlineLevel="0" collapsed="false">
      <c r="A518" s="12" t="n">
        <v>516</v>
      </c>
      <c r="B518" s="13" t="n">
        <v>7</v>
      </c>
      <c r="C518" s="13" t="n">
        <v>8</v>
      </c>
      <c r="D518" s="13" t="n">
        <v>15</v>
      </c>
      <c r="E518" s="14" t="n">
        <v>9</v>
      </c>
      <c r="F518" s="15" t="str">
        <f aca="false">IF(ISERROR(VLOOKUP(E518,ﾌﾞﾗｲﾀﾞﾙﾏｽﾀ!$A$3:$B$9,2,FALSE())),"",VLOOKUP(E518,ﾌﾞﾗｲﾀﾞﾙﾏｽﾀ!$A$3:$B$9,2,FALSE()))</f>
        <v>その他</v>
      </c>
      <c r="G518" s="14" t="n">
        <v>2</v>
      </c>
      <c r="H518" s="15" t="str">
        <f aca="false">IF(ISERROR(VLOOKUP(G518,ﾌﾞﾗｲﾀﾞﾙﾏｽﾀ!$A$13:$B$18,2,FALSE())),"",VLOOKUP(G518,ﾌﾞﾗｲﾀﾞﾙﾏｽﾀ!$A$13:$B$18,2,FALSE()))</f>
        <v>２ＬＤＫ</v>
      </c>
      <c r="I518" s="14" t="n">
        <v>24</v>
      </c>
      <c r="J518" s="15" t="str">
        <f aca="false">IF(ISERROR(VLOOKUP(I518,ﾌﾞﾗｲﾀﾞﾙﾏｽﾀ!$A$22:$B$34,2,FALSE())),"",VLOOKUP(I518,ﾌﾞﾗｲﾀﾞﾙﾏｽﾀ!$A$22:$B$34,2,FALSE()))</f>
        <v>24歳</v>
      </c>
      <c r="K518" s="14" t="n">
        <v>19</v>
      </c>
      <c r="L518" s="15" t="str">
        <f aca="false">IF(ISERROR(VLOOKUP(K518,ﾌﾞﾗｲﾀﾞﾙﾏｽﾀ!$A$22:$B$34,2,FALSE())),"",VLOOKUP(K518,ﾌﾞﾗｲﾀﾞﾙﾏｽﾀ!$A$22:$B$34,2,FALSE()))</f>
        <v>19歳以下</v>
      </c>
      <c r="M518" s="14" t="n">
        <v>2</v>
      </c>
      <c r="N518" s="15" t="str">
        <f aca="false">IF(ISERROR(VLOOKUP(M518,ﾌﾞﾗｲﾀﾞﾙﾏｽﾀ!$A$54:$B$60,2,FALSE())),"",VLOOKUP(M518,ﾌﾞﾗｲﾀﾞﾙﾏｽﾀ!$A$54:$B$60,2,FALSE()))</f>
        <v>すっきり</v>
      </c>
      <c r="O518" s="14" t="n">
        <v>3</v>
      </c>
      <c r="P518" s="15" t="str">
        <f aca="false">IF(ISERROR(VLOOKUP(O518,ﾌﾞﾗｲﾀﾞﾙﾏｽﾀ!$A$64:$B$68,2,FALSE())),"",VLOOKUP(O518,ﾌﾞﾗｲﾀﾞﾙﾏｽﾀ!$A$64:$B$68,2,FALSE()))</f>
        <v>アジア</v>
      </c>
      <c r="Q518" s="14" t="n">
        <v>9</v>
      </c>
      <c r="R518" s="15" t="str">
        <f aca="false">IF(ISERROR(VLOOKUP(Q518,ﾌﾞﾗｲﾀﾞﾙﾏｽﾀ!$A$72:$B$80,2,FALSE())),"",VLOOKUP(Q518,ﾌﾞﾗｲﾀﾞﾙﾏｽﾀ!$A$72:$B$80,2,FALSE()))</f>
        <v>その他</v>
      </c>
      <c r="S518" s="14" t="n">
        <v>5</v>
      </c>
      <c r="T518" s="15" t="str">
        <f aca="false">IF(ISERROR(VLOOKUP(S518,ﾌﾞﾗｲﾀﾞﾙﾏｽﾀ!$A$84:$B$93,2,FALSE())),"",VLOOKUP(S518,ﾌﾞﾗｲﾀﾞﾙﾏｽﾀ!$A$84:$B$93,2,FALSE()))</f>
        <v>ヨーロピアン</v>
      </c>
      <c r="U518" s="14" t="n">
        <v>3</v>
      </c>
      <c r="V518" s="15" t="str">
        <f aca="false">IF(ISERROR(VLOOKUP(U518,ﾌﾞﾗｲﾀﾞﾙﾏｽﾀ!$A$97:$B$104,2,FALSE())),"",VLOOKUP(U518,ﾌﾞﾗｲﾀﾞﾙﾏｽﾀ!$A$97:$B$104,2,FALSE()))</f>
        <v>ベッドルーム</v>
      </c>
      <c r="W518" s="14" t="n">
        <v>2</v>
      </c>
      <c r="X518" s="15" t="str">
        <f aca="false">IF(ISERROR(VLOOKUP(W518,ﾌﾞﾗｲﾀﾞﾙﾏｽﾀ!$A$108:$B$113,2,FALSE())),"",VLOOKUP(W518,ﾌﾞﾗｲﾀﾞﾙﾏｽﾀ!$A$108:$B$113,2,FALSE()))</f>
        <v>30万円以内</v>
      </c>
      <c r="Y518" s="14" t="n">
        <v>1</v>
      </c>
      <c r="Z518" s="15" t="str">
        <f aca="false">IF(ISERROR(VLOOKUP(Y518,ﾌﾞﾗｲﾀﾞﾙﾏｽﾀ!$A$117:$B$130,2,FALSE())),"",VLOOKUP(Y518,ﾌﾞﾗｲﾀﾞﾙﾏｽﾀ!$A$117:$B$130,2,FALSE()))</f>
        <v>はじめての家づくり</v>
      </c>
      <c r="AA518" s="14" t="n">
        <v>3</v>
      </c>
      <c r="AB518" s="15" t="str">
        <f aca="false">IF(ISERROR(VLOOKUP(AA518,ﾌﾞﾗｲﾀﾞﾙﾏｽﾀ!$A$134:$B$138,2,FALSE())),"",VLOOKUP(AA518,ﾌﾞﾗｲﾀﾞﾙﾏｽﾀ!$A$134:$B$138,2,FALSE()))</f>
        <v>新居決定と同時</v>
      </c>
      <c r="AC518" s="14" t="n">
        <v>9</v>
      </c>
      <c r="AD518" s="15" t="str">
        <f aca="false">IF(ISERROR(VLOOKUP(AC518,ﾌﾞﾗｲﾀﾞﾙﾏｽﾀ!$A$142:$B$148,2,FALSE())),"",VLOOKUP(AC518,ﾌﾞﾗｲﾀﾞﾙﾏｽﾀ!$A$142:$B$148,2,FALSE()))</f>
        <v>その他</v>
      </c>
      <c r="AE518" s="14" t="n">
        <v>2</v>
      </c>
      <c r="AF518" s="15" t="str">
        <f aca="false">IF(ISERROR(VLOOKUP(AE518,ﾌﾞﾗｲﾀﾞﾙﾏｽﾀ!$A$152:$B$158,2,FALSE())),"",VLOOKUP(AE518,ﾌﾞﾗｲﾀﾞﾙﾏｽﾀ!$A$152:$B$158,2,FALSE()))</f>
        <v>ダイニング家具</v>
      </c>
      <c r="AG518" s="16" t="n">
        <f aca="false">IF(OR(B518="",C518="",D518=""),73415,DATE(B518+2000,C518,D518))</f>
        <v>39309</v>
      </c>
    </row>
    <row r="519" customFormat="false" ht="13.5" hidden="false" customHeight="false" outlineLevel="0" collapsed="false">
      <c r="A519" s="12" t="n">
        <v>517</v>
      </c>
      <c r="B519" s="13" t="n">
        <v>7</v>
      </c>
      <c r="C519" s="13" t="n">
        <v>1</v>
      </c>
      <c r="D519" s="13" t="n">
        <v>26</v>
      </c>
      <c r="E519" s="14" t="n">
        <v>1</v>
      </c>
      <c r="F519" s="15" t="str">
        <f aca="false">IF(ISERROR(VLOOKUP(E519,ﾌﾞﾗｲﾀﾞﾙﾏｽﾀ!$A$3:$B$9,2,FALSE())),"",VLOOKUP(E519,ﾌﾞﾗｲﾀﾞﾙﾏｽﾀ!$A$3:$B$9,2,FALSE()))</f>
        <v>アパート</v>
      </c>
      <c r="G519" s="14" t="n">
        <v>3</v>
      </c>
      <c r="H519" s="15" t="str">
        <f aca="false">IF(ISERROR(VLOOKUP(G519,ﾌﾞﾗｲﾀﾞﾙﾏｽﾀ!$A$13:$B$18,2,FALSE())),"",VLOOKUP(G519,ﾌﾞﾗｲﾀﾞﾙﾏｽﾀ!$A$13:$B$18,2,FALSE()))</f>
        <v>３ＤＫ</v>
      </c>
      <c r="I519" s="14" t="n">
        <v>25</v>
      </c>
      <c r="J519" s="15" t="str">
        <f aca="false">IF(ISERROR(VLOOKUP(I519,ﾌﾞﾗｲﾀﾞﾙﾏｽﾀ!$A$22:$B$34,2,FALSE())),"",VLOOKUP(I519,ﾌﾞﾗｲﾀﾞﾙﾏｽﾀ!$A$22:$B$34,2,FALSE()))</f>
        <v>25歳</v>
      </c>
      <c r="K519" s="14" t="n">
        <v>28</v>
      </c>
      <c r="L519" s="15" t="str">
        <f aca="false">IF(ISERROR(VLOOKUP(K519,ﾌﾞﾗｲﾀﾞﾙﾏｽﾀ!$A$22:$B$34,2,FALSE())),"",VLOOKUP(K519,ﾌﾞﾗｲﾀﾞﾙﾏｽﾀ!$A$22:$B$34,2,FALSE()))</f>
        <v>28歳</v>
      </c>
      <c r="M519" s="14" t="n">
        <v>2</v>
      </c>
      <c r="N519" s="15" t="str">
        <f aca="false">IF(ISERROR(VLOOKUP(M519,ﾌﾞﾗｲﾀﾞﾙﾏｽﾀ!$A$54:$B$60,2,FALSE())),"",VLOOKUP(M519,ﾌﾞﾗｲﾀﾞﾙﾏｽﾀ!$A$54:$B$60,2,FALSE()))</f>
        <v>すっきり</v>
      </c>
      <c r="O519" s="14" t="n">
        <v>1</v>
      </c>
      <c r="P519" s="15" t="str">
        <f aca="false">IF(ISERROR(VLOOKUP(O519,ﾌﾞﾗｲﾀﾞﾙﾏｽﾀ!$A$64:$B$68,2,FALSE())),"",VLOOKUP(O519,ﾌﾞﾗｲﾀﾞﾙﾏｽﾀ!$A$64:$B$68,2,FALSE()))</f>
        <v>ヨーロッパ</v>
      </c>
      <c r="Q519" s="14" t="n">
        <v>3</v>
      </c>
      <c r="R519" s="15" t="str">
        <f aca="false">IF(ISERROR(VLOOKUP(Q519,ﾌﾞﾗｲﾀﾞﾙﾏｽﾀ!$A$72:$B$80,2,FALSE())),"",VLOOKUP(Q519,ﾌﾞﾗｲﾀﾞﾙﾏｽﾀ!$A$72:$B$80,2,FALSE()))</f>
        <v>黄</v>
      </c>
      <c r="S519" s="14" t="n">
        <v>6</v>
      </c>
      <c r="T519" s="15" t="str">
        <f aca="false">IF(ISERROR(VLOOKUP(S519,ﾌﾞﾗｲﾀﾞﾙﾏｽﾀ!$A$84:$B$93,2,FALSE())),"",VLOOKUP(S519,ﾌﾞﾗｲﾀﾞﾙﾏｽﾀ!$A$84:$B$93,2,FALSE()))</f>
        <v>ナチュラル</v>
      </c>
      <c r="U519" s="14" t="n">
        <v>4</v>
      </c>
      <c r="V519" s="15" t="str">
        <f aca="false">IF(ISERROR(VLOOKUP(U519,ﾌﾞﾗｲﾀﾞﾙﾏｽﾀ!$A$97:$B$104,2,FALSE())),"",VLOOKUP(U519,ﾌﾞﾗｲﾀﾞﾙﾏｽﾀ!$A$97:$B$104,2,FALSE()))</f>
        <v>子供部屋</v>
      </c>
      <c r="W519" s="14" t="n">
        <v>3</v>
      </c>
      <c r="X519" s="15" t="str">
        <f aca="false">IF(ISERROR(VLOOKUP(W519,ﾌﾞﾗｲﾀﾞﾙﾏｽﾀ!$A$108:$B$113,2,FALSE())),"",VLOOKUP(W519,ﾌﾞﾗｲﾀﾞﾙﾏｽﾀ!$A$108:$B$113,2,FALSE()))</f>
        <v>50万円以内</v>
      </c>
      <c r="Y519" s="14" t="n">
        <v>2</v>
      </c>
      <c r="Z519" s="15" t="str">
        <f aca="false">IF(ISERROR(VLOOKUP(Y519,ﾌﾞﾗｲﾀﾞﾙﾏｽﾀ!$A$117:$B$130,2,FALSE())),"",VLOOKUP(Y519,ﾌﾞﾗｲﾀﾞﾙﾏｽﾀ!$A$117:$B$130,2,FALSE()))</f>
        <v>私のカントリー</v>
      </c>
      <c r="AA519" s="14" t="n">
        <v>9</v>
      </c>
      <c r="AB519" s="15" t="str">
        <f aca="false">IF(ISERROR(VLOOKUP(AA519,ﾌﾞﾗｲﾀﾞﾙﾏｽﾀ!$A$134:$B$138,2,FALSE())),"",VLOOKUP(AA519,ﾌﾞﾗｲﾀﾞﾙﾏｽﾀ!$A$134:$B$138,2,FALSE()))</f>
        <v>その他</v>
      </c>
      <c r="AC519" s="14" t="n">
        <v>5</v>
      </c>
      <c r="AD519" s="15" t="str">
        <f aca="false">IF(ISERROR(VLOOKUP(AC519,ﾌﾞﾗｲﾀﾞﾙﾏｽﾀ!$A$142:$B$148,2,FALSE())),"",VLOOKUP(AC519,ﾌﾞﾗｲﾀﾞﾙﾏｽﾀ!$A$142:$B$148,2,FALSE()))</f>
        <v>カーテン</v>
      </c>
      <c r="AE519" s="14" t="n">
        <v>2</v>
      </c>
      <c r="AF519" s="15" t="str">
        <f aca="false">IF(ISERROR(VLOOKUP(AE519,ﾌﾞﾗｲﾀﾞﾙﾏｽﾀ!$A$152:$B$158,2,FALSE())),"",VLOOKUP(AE519,ﾌﾞﾗｲﾀﾞﾙﾏｽﾀ!$A$152:$B$158,2,FALSE()))</f>
        <v>ダイニング家具</v>
      </c>
      <c r="AG519" s="16" t="n">
        <f aca="false">IF(OR(B519="",C519="",D519=""),73415,DATE(B519+2000,C519,D519))</f>
        <v>39108</v>
      </c>
    </row>
    <row r="520" customFormat="false" ht="13.5" hidden="false" customHeight="false" outlineLevel="0" collapsed="false">
      <c r="A520" s="12" t="n">
        <v>518</v>
      </c>
      <c r="B520" s="13" t="n">
        <v>7</v>
      </c>
      <c r="C520" s="13" t="n">
        <v>6</v>
      </c>
      <c r="D520" s="13" t="n">
        <v>17</v>
      </c>
      <c r="E520" s="14" t="n">
        <v>2</v>
      </c>
      <c r="F520" s="15" t="str">
        <f aca="false">IF(ISERROR(VLOOKUP(E520,ﾌﾞﾗｲﾀﾞﾙﾏｽﾀ!$A$3:$B$9,2,FALSE())),"",VLOOKUP(E520,ﾌﾞﾗｲﾀﾞﾙﾏｽﾀ!$A$3:$B$9,2,FALSE()))</f>
        <v>賃貸マンション</v>
      </c>
      <c r="G520" s="14" t="n">
        <v>4</v>
      </c>
      <c r="H520" s="15" t="str">
        <f aca="false">IF(ISERROR(VLOOKUP(G520,ﾌﾞﾗｲﾀﾞﾙﾏｽﾀ!$A$13:$B$18,2,FALSE())),"",VLOOKUP(G520,ﾌﾞﾗｲﾀﾞﾙﾏｽﾀ!$A$13:$B$18,2,FALSE()))</f>
        <v>３ＬＤＫ</v>
      </c>
      <c r="I520" s="14" t="n">
        <v>26</v>
      </c>
      <c r="J520" s="15" t="str">
        <f aca="false">IF(ISERROR(VLOOKUP(I520,ﾌﾞﾗｲﾀﾞﾙﾏｽﾀ!$A$22:$B$34,2,FALSE())),"",VLOOKUP(I520,ﾌﾞﾗｲﾀﾞﾙﾏｽﾀ!$A$22:$B$34,2,FALSE()))</f>
        <v>26歳</v>
      </c>
      <c r="K520" s="14" t="n">
        <v>26</v>
      </c>
      <c r="L520" s="15" t="str">
        <f aca="false">IF(ISERROR(VLOOKUP(K520,ﾌﾞﾗｲﾀﾞﾙﾏｽﾀ!$A$22:$B$34,2,FALSE())),"",VLOOKUP(K520,ﾌﾞﾗｲﾀﾞﾙﾏｽﾀ!$A$22:$B$34,2,FALSE()))</f>
        <v>26歳</v>
      </c>
      <c r="M520" s="14" t="n">
        <v>2</v>
      </c>
      <c r="N520" s="15" t="str">
        <f aca="false">IF(ISERROR(VLOOKUP(M520,ﾌﾞﾗｲﾀﾞﾙﾏｽﾀ!$A$54:$B$60,2,FALSE())),"",VLOOKUP(M520,ﾌﾞﾗｲﾀﾞﾙﾏｽﾀ!$A$54:$B$60,2,FALSE()))</f>
        <v>すっきり</v>
      </c>
      <c r="O520" s="14" t="n">
        <v>2</v>
      </c>
      <c r="P520" s="15" t="str">
        <f aca="false">IF(ISERROR(VLOOKUP(O520,ﾌﾞﾗｲﾀﾞﾙﾏｽﾀ!$A$64:$B$68,2,FALSE())),"",VLOOKUP(O520,ﾌﾞﾗｲﾀﾞﾙﾏｽﾀ!$A$64:$B$68,2,FALSE()))</f>
        <v>アメリカ</v>
      </c>
      <c r="Q520" s="14" t="n">
        <v>4</v>
      </c>
      <c r="R520" s="15" t="str">
        <f aca="false">IF(ISERROR(VLOOKUP(Q520,ﾌﾞﾗｲﾀﾞﾙﾏｽﾀ!$A$72:$B$80,2,FALSE())),"",VLOOKUP(Q520,ﾌﾞﾗｲﾀﾞﾙﾏｽﾀ!$A$72:$B$80,2,FALSE()))</f>
        <v>ピンク</v>
      </c>
      <c r="S520" s="14" t="n">
        <v>7</v>
      </c>
      <c r="T520" s="15" t="str">
        <f aca="false">IF(ISERROR(VLOOKUP(S520,ﾌﾞﾗｲﾀﾞﾙﾏｽﾀ!$A$84:$B$93,2,FALSE())),"",VLOOKUP(S520,ﾌﾞﾗｲﾀﾞﾙﾏｽﾀ!$A$84:$B$93,2,FALSE()))</f>
        <v>モダン</v>
      </c>
      <c r="U520" s="14" t="n">
        <v>5</v>
      </c>
      <c r="V520" s="15" t="str">
        <f aca="false">IF(ISERROR(VLOOKUP(U520,ﾌﾞﾗｲﾀﾞﾙﾏｽﾀ!$A$97:$B$104,2,FALSE())),"",VLOOKUP(U520,ﾌﾞﾗｲﾀﾞﾙﾏｽﾀ!$A$97:$B$104,2,FALSE()))</f>
        <v>書斎</v>
      </c>
      <c r="W520" s="14" t="n">
        <v>4</v>
      </c>
      <c r="X520" s="15" t="str">
        <f aca="false">IF(ISERROR(VLOOKUP(W520,ﾌﾞﾗｲﾀﾞﾙﾏｽﾀ!$A$108:$B$113,2,FALSE())),"",VLOOKUP(W520,ﾌﾞﾗｲﾀﾞﾙﾏｽﾀ!$A$108:$B$113,2,FALSE()))</f>
        <v>100万円以内</v>
      </c>
      <c r="Y520" s="14" t="n">
        <v>2</v>
      </c>
      <c r="Z520" s="15" t="str">
        <f aca="false">IF(ISERROR(VLOOKUP(Y520,ﾌﾞﾗｲﾀﾞﾙﾏｽﾀ!$A$117:$B$130,2,FALSE())),"",VLOOKUP(Y520,ﾌﾞﾗｲﾀﾞﾙﾏｽﾀ!$A$117:$B$130,2,FALSE()))</f>
        <v>私のカントリー</v>
      </c>
      <c r="AA520" s="14" t="n">
        <v>2</v>
      </c>
      <c r="AB520" s="15" t="str">
        <f aca="false">IF(ISERROR(VLOOKUP(AA520,ﾌﾞﾗｲﾀﾞﾙﾏｽﾀ!$A$134:$B$138,2,FALSE())),"",VLOOKUP(AA520,ﾌﾞﾗｲﾀﾞﾙﾏｽﾀ!$A$134:$B$138,2,FALSE()))</f>
        <v>結婚式終了後</v>
      </c>
      <c r="AC520" s="14" t="n">
        <v>9</v>
      </c>
      <c r="AD520" s="15" t="str">
        <f aca="false">IF(ISERROR(VLOOKUP(AC520,ﾌﾞﾗｲﾀﾞﾙﾏｽﾀ!$A$142:$B$148,2,FALSE())),"",VLOOKUP(AC520,ﾌﾞﾗｲﾀﾞﾙﾏｽﾀ!$A$142:$B$148,2,FALSE()))</f>
        <v>その他</v>
      </c>
      <c r="AE520" s="14" t="n">
        <v>1</v>
      </c>
      <c r="AF520" s="15" t="str">
        <f aca="false">IF(ISERROR(VLOOKUP(AE520,ﾌﾞﾗｲﾀﾞﾙﾏｽﾀ!$A$152:$B$158,2,FALSE())),"",VLOOKUP(AE520,ﾌﾞﾗｲﾀﾞﾙﾏｽﾀ!$A$152:$B$158,2,FALSE()))</f>
        <v>リビング家具</v>
      </c>
      <c r="AG520" s="16" t="n">
        <f aca="false">IF(OR(B520="",C520="",D520=""),73415,DATE(B520+2000,C520,D520))</f>
        <v>39250</v>
      </c>
    </row>
    <row r="521" customFormat="false" ht="13.5" hidden="false" customHeight="false" outlineLevel="0" collapsed="false">
      <c r="A521" s="12" t="n">
        <v>519</v>
      </c>
      <c r="B521" s="13" t="n">
        <v>7</v>
      </c>
      <c r="C521" s="13" t="n">
        <v>4</v>
      </c>
      <c r="D521" s="13" t="n">
        <v>14</v>
      </c>
      <c r="E521" s="14" t="n">
        <v>3</v>
      </c>
      <c r="F521" s="15" t="str">
        <f aca="false">IF(ISERROR(VLOOKUP(E521,ﾌﾞﾗｲﾀﾞﾙﾏｽﾀ!$A$3:$B$9,2,FALSE())),"",VLOOKUP(E521,ﾌﾞﾗｲﾀﾞﾙﾏｽﾀ!$A$3:$B$9,2,FALSE()))</f>
        <v>分譲マンション</v>
      </c>
      <c r="G521" s="14" t="n">
        <v>9</v>
      </c>
      <c r="H521" s="15" t="str">
        <f aca="false">IF(ISERROR(VLOOKUP(G521,ﾌﾞﾗｲﾀﾞﾙﾏｽﾀ!$A$13:$B$18,2,FALSE())),"",VLOOKUP(G521,ﾌﾞﾗｲﾀﾞﾙﾏｽﾀ!$A$13:$B$18,2,FALSE()))</f>
        <v>その他</v>
      </c>
      <c r="I521" s="14" t="n">
        <v>27</v>
      </c>
      <c r="J521" s="15" t="str">
        <f aca="false">IF(ISERROR(VLOOKUP(I521,ﾌﾞﾗｲﾀﾞﾙﾏｽﾀ!$A$22:$B$34,2,FALSE())),"",VLOOKUP(I521,ﾌﾞﾗｲﾀﾞﾙﾏｽﾀ!$A$22:$B$34,2,FALSE()))</f>
        <v>27歳</v>
      </c>
      <c r="K521" s="14" t="n">
        <v>25</v>
      </c>
      <c r="L521" s="15" t="str">
        <f aca="false">IF(ISERROR(VLOOKUP(K521,ﾌﾞﾗｲﾀﾞﾙﾏｽﾀ!$A$22:$B$34,2,FALSE())),"",VLOOKUP(K521,ﾌﾞﾗｲﾀﾞﾙﾏｽﾀ!$A$22:$B$34,2,FALSE()))</f>
        <v>25歳</v>
      </c>
      <c r="M521" s="14" t="n">
        <v>4</v>
      </c>
      <c r="N521" s="15" t="str">
        <f aca="false">IF(ISERROR(VLOOKUP(M521,ﾌﾞﾗｲﾀﾞﾙﾏｽﾀ!$A$54:$B$60,2,FALSE())),"",VLOOKUP(M521,ﾌﾞﾗｲﾀﾞﾙﾏｽﾀ!$A$54:$B$60,2,FALSE()))</f>
        <v>遊び心</v>
      </c>
      <c r="O521" s="14" t="n">
        <v>3</v>
      </c>
      <c r="P521" s="15" t="str">
        <f aca="false">IF(ISERROR(VLOOKUP(O521,ﾌﾞﾗｲﾀﾞﾙﾏｽﾀ!$A$64:$B$68,2,FALSE())),"",VLOOKUP(O521,ﾌﾞﾗｲﾀﾞﾙﾏｽﾀ!$A$64:$B$68,2,FALSE()))</f>
        <v>アジア</v>
      </c>
      <c r="Q521" s="14" t="n">
        <v>7</v>
      </c>
      <c r="R521" s="15" t="str">
        <f aca="false">IF(ISERROR(VLOOKUP(Q521,ﾌﾞﾗｲﾀﾞﾙﾏｽﾀ!$A$72:$B$80,2,FALSE())),"",VLOOKUP(Q521,ﾌﾞﾗｲﾀﾞﾙﾏｽﾀ!$A$72:$B$80,2,FALSE()))</f>
        <v>オレンジ</v>
      </c>
      <c r="S521" s="14" t="n">
        <v>6</v>
      </c>
      <c r="T521" s="15" t="str">
        <f aca="false">IF(ISERROR(VLOOKUP(S521,ﾌﾞﾗｲﾀﾞﾙﾏｽﾀ!$A$84:$B$93,2,FALSE())),"",VLOOKUP(S521,ﾌﾞﾗｲﾀﾞﾙﾏｽﾀ!$A$84:$B$93,2,FALSE()))</f>
        <v>ナチュラル</v>
      </c>
      <c r="U521" s="14" t="n">
        <v>6</v>
      </c>
      <c r="V521" s="15" t="str">
        <f aca="false">IF(ISERROR(VLOOKUP(U521,ﾌﾞﾗｲﾀﾞﾙﾏｽﾀ!$A$97:$B$104,2,FALSE())),"",VLOOKUP(U521,ﾌﾞﾗｲﾀﾞﾙﾏｽﾀ!$A$97:$B$104,2,FALSE()))</f>
        <v>和室</v>
      </c>
      <c r="W521" s="14" t="n">
        <v>5</v>
      </c>
      <c r="X521" s="15" t="str">
        <f aca="false">IF(ISERROR(VLOOKUP(W521,ﾌﾞﾗｲﾀﾞﾙﾏｽﾀ!$A$108:$B$113,2,FALSE())),"",VLOOKUP(W521,ﾌﾞﾗｲﾀﾞﾙﾏｽﾀ!$A$108:$B$113,2,FALSE()))</f>
        <v>100万円超</v>
      </c>
      <c r="Y521" s="14" t="n">
        <v>1</v>
      </c>
      <c r="Z521" s="15" t="str">
        <f aca="false">IF(ISERROR(VLOOKUP(Y521,ﾌﾞﾗｲﾀﾞﾙﾏｽﾀ!$A$117:$B$130,2,FALSE())),"",VLOOKUP(Y521,ﾌﾞﾗｲﾀﾞﾙﾏｽﾀ!$A$117:$B$130,2,FALSE()))</f>
        <v>はじめての家づくり</v>
      </c>
      <c r="AA521" s="14" t="n">
        <v>3</v>
      </c>
      <c r="AB521" s="15" t="str">
        <f aca="false">IF(ISERROR(VLOOKUP(AA521,ﾌﾞﾗｲﾀﾞﾙﾏｽﾀ!$A$134:$B$138,2,FALSE())),"",VLOOKUP(AA521,ﾌﾞﾗｲﾀﾞﾙﾏｽﾀ!$A$134:$B$138,2,FALSE()))</f>
        <v>新居決定と同時</v>
      </c>
      <c r="AC521" s="14" t="n">
        <v>1</v>
      </c>
      <c r="AD521" s="15" t="str">
        <f aca="false">IF(ISERROR(VLOOKUP(AC521,ﾌﾞﾗｲﾀﾞﾙﾏｽﾀ!$A$142:$B$148,2,FALSE())),"",VLOOKUP(AC521,ﾌﾞﾗｲﾀﾞﾙﾏｽﾀ!$A$142:$B$148,2,FALSE()))</f>
        <v>リビング家具</v>
      </c>
      <c r="AE521" s="14" t="n">
        <v>2</v>
      </c>
      <c r="AF521" s="15" t="str">
        <f aca="false">IF(ISERROR(VLOOKUP(AE521,ﾌﾞﾗｲﾀﾞﾙﾏｽﾀ!$A$152:$B$158,2,FALSE())),"",VLOOKUP(AE521,ﾌﾞﾗｲﾀﾞﾙﾏｽﾀ!$A$152:$B$158,2,FALSE()))</f>
        <v>ダイニング家具</v>
      </c>
      <c r="AG521" s="16" t="n">
        <f aca="false">IF(OR(B521="",C521="",D521=""),73415,DATE(B521+2000,C521,D521))</f>
        <v>39186</v>
      </c>
    </row>
    <row r="522" customFormat="false" ht="13.5" hidden="false" customHeight="false" outlineLevel="0" collapsed="false">
      <c r="A522" s="12" t="n">
        <v>520</v>
      </c>
      <c r="B522" s="13" t="n">
        <v>7</v>
      </c>
      <c r="C522" s="13" t="n">
        <v>7</v>
      </c>
      <c r="D522" s="13" t="n">
        <v>27</v>
      </c>
      <c r="E522" s="14" t="n">
        <v>4</v>
      </c>
      <c r="F522" s="15" t="str">
        <f aca="false">IF(ISERROR(VLOOKUP(E522,ﾌﾞﾗｲﾀﾞﾙﾏｽﾀ!$A$3:$B$9,2,FALSE())),"",VLOOKUP(E522,ﾌﾞﾗｲﾀﾞﾙﾏｽﾀ!$A$3:$B$9,2,FALSE()))</f>
        <v>新築戸建</v>
      </c>
      <c r="G522" s="14" t="n">
        <v>1</v>
      </c>
      <c r="H522" s="15" t="str">
        <f aca="false">IF(ISERROR(VLOOKUP(G522,ﾌﾞﾗｲﾀﾞﾙﾏｽﾀ!$A$13:$B$18,2,FALSE())),"",VLOOKUP(G522,ﾌﾞﾗｲﾀﾞﾙﾏｽﾀ!$A$13:$B$18,2,FALSE()))</f>
        <v>２ＤＫ</v>
      </c>
      <c r="I522" s="14" t="n">
        <v>28</v>
      </c>
      <c r="J522" s="15" t="str">
        <f aca="false">IF(ISERROR(VLOOKUP(I522,ﾌﾞﾗｲﾀﾞﾙﾏｽﾀ!$A$22:$B$34,2,FALSE())),"",VLOOKUP(I522,ﾌﾞﾗｲﾀﾞﾙﾏｽﾀ!$A$22:$B$34,2,FALSE()))</f>
        <v>28歳</v>
      </c>
      <c r="K522" s="14" t="n">
        <v>23</v>
      </c>
      <c r="L522" s="15" t="str">
        <f aca="false">IF(ISERROR(VLOOKUP(K522,ﾌﾞﾗｲﾀﾞﾙﾏｽﾀ!$A$22:$B$34,2,FALSE())),"",VLOOKUP(K522,ﾌﾞﾗｲﾀﾞﾙﾏｽﾀ!$A$22:$B$34,2,FALSE()))</f>
        <v>23歳</v>
      </c>
      <c r="M522" s="14" t="n">
        <v>4</v>
      </c>
      <c r="N522" s="15" t="str">
        <f aca="false">IF(ISERROR(VLOOKUP(M522,ﾌﾞﾗｲﾀﾞﾙﾏｽﾀ!$A$54:$B$60,2,FALSE())),"",VLOOKUP(M522,ﾌﾞﾗｲﾀﾞﾙﾏｽﾀ!$A$54:$B$60,2,FALSE()))</f>
        <v>遊び心</v>
      </c>
      <c r="O522" s="14" t="n">
        <v>9</v>
      </c>
      <c r="P522" s="15" t="str">
        <f aca="false">IF(ISERROR(VLOOKUP(O522,ﾌﾞﾗｲﾀﾞﾙﾏｽﾀ!$A$64:$B$68,2,FALSE())),"",VLOOKUP(O522,ﾌﾞﾗｲﾀﾞﾙﾏｽﾀ!$A$64:$B$68,2,FALSE()))</f>
        <v>その他</v>
      </c>
      <c r="Q522" s="14" t="n">
        <v>9</v>
      </c>
      <c r="R522" s="15" t="str">
        <f aca="false">IF(ISERROR(VLOOKUP(Q522,ﾌﾞﾗｲﾀﾞﾙﾏｽﾀ!$A$72:$B$80,2,FALSE())),"",VLOOKUP(Q522,ﾌﾞﾗｲﾀﾞﾙﾏｽﾀ!$A$72:$B$80,2,FALSE()))</f>
        <v>その他</v>
      </c>
      <c r="S522" s="14" t="n">
        <v>2</v>
      </c>
      <c r="T522" s="15" t="str">
        <f aca="false">IF(ISERROR(VLOOKUP(S522,ﾌﾞﾗｲﾀﾞﾙﾏｽﾀ!$A$84:$B$93,2,FALSE())),"",VLOOKUP(S522,ﾌﾞﾗｲﾀﾞﾙﾏｽﾀ!$A$84:$B$93,2,FALSE()))</f>
        <v>アジアン</v>
      </c>
      <c r="U522" s="14" t="n">
        <v>9</v>
      </c>
      <c r="V522" s="15" t="str">
        <f aca="false">IF(ISERROR(VLOOKUP(U522,ﾌﾞﾗｲﾀﾞﾙﾏｽﾀ!$A$97:$B$104,2,FALSE())),"",VLOOKUP(U522,ﾌﾞﾗｲﾀﾞﾙﾏｽﾀ!$A$97:$B$104,2,FALSE()))</f>
        <v>その他</v>
      </c>
      <c r="W522" s="14" t="n">
        <v>1</v>
      </c>
      <c r="X522" s="15" t="str">
        <f aca="false">IF(ISERROR(VLOOKUP(W522,ﾌﾞﾗｲﾀﾞﾙﾏｽﾀ!$A$108:$B$113,2,FALSE())),"",VLOOKUP(W522,ﾌﾞﾗｲﾀﾞﾙﾏｽﾀ!$A$108:$B$113,2,FALSE()))</f>
        <v>20万円以内</v>
      </c>
      <c r="Y522" s="14" t="n">
        <v>2</v>
      </c>
      <c r="Z522" s="15" t="str">
        <f aca="false">IF(ISERROR(VLOOKUP(Y522,ﾌﾞﾗｲﾀﾞﾙﾏｽﾀ!$A$117:$B$130,2,FALSE())),"",VLOOKUP(Y522,ﾌﾞﾗｲﾀﾞﾙﾏｽﾀ!$A$117:$B$130,2,FALSE()))</f>
        <v>私のカントリー</v>
      </c>
      <c r="AA522" s="14" t="n">
        <v>9</v>
      </c>
      <c r="AB522" s="15" t="str">
        <f aca="false">IF(ISERROR(VLOOKUP(AA522,ﾌﾞﾗｲﾀﾞﾙﾏｽﾀ!$A$134:$B$138,2,FALSE())),"",VLOOKUP(AA522,ﾌﾞﾗｲﾀﾞﾙﾏｽﾀ!$A$134:$B$138,2,FALSE()))</f>
        <v>その他</v>
      </c>
      <c r="AC522" s="14" t="n">
        <v>2</v>
      </c>
      <c r="AD522" s="15" t="str">
        <f aca="false">IF(ISERROR(VLOOKUP(AC522,ﾌﾞﾗｲﾀﾞﾙﾏｽﾀ!$A$142:$B$148,2,FALSE())),"",VLOOKUP(AC522,ﾌﾞﾗｲﾀﾞﾙﾏｽﾀ!$A$142:$B$148,2,FALSE()))</f>
        <v>ダイニング家具</v>
      </c>
      <c r="AE522" s="14" t="n">
        <v>3</v>
      </c>
      <c r="AF522" s="15" t="str">
        <f aca="false">IF(ISERROR(VLOOKUP(AE522,ﾌﾞﾗｲﾀﾞﾙﾏｽﾀ!$A$152:$B$158,2,FALSE())),"",VLOOKUP(AE522,ﾌﾞﾗｲﾀﾞﾙﾏｽﾀ!$A$152:$B$158,2,FALSE()))</f>
        <v>ベッド</v>
      </c>
      <c r="AG522" s="16" t="n">
        <f aca="false">IF(OR(B522="",C522="",D522=""),73415,DATE(B522+2000,C522,D522))</f>
        <v>39290</v>
      </c>
    </row>
    <row r="523" customFormat="false" ht="13.5" hidden="false" customHeight="false" outlineLevel="0" collapsed="false">
      <c r="A523" s="12" t="n">
        <v>521</v>
      </c>
      <c r="B523" s="13" t="n">
        <v>7</v>
      </c>
      <c r="C523" s="13" t="n">
        <v>11</v>
      </c>
      <c r="D523" s="13" t="n">
        <v>24</v>
      </c>
      <c r="E523" s="14" t="n">
        <v>5</v>
      </c>
      <c r="F523" s="15" t="str">
        <f aca="false">IF(ISERROR(VLOOKUP(E523,ﾌﾞﾗｲﾀﾞﾙﾏｽﾀ!$A$3:$B$9,2,FALSE())),"",VLOOKUP(E523,ﾌﾞﾗｲﾀﾞﾙﾏｽﾀ!$A$3:$B$9,2,FALSE()))</f>
        <v>同居</v>
      </c>
      <c r="G523" s="14" t="n">
        <v>2</v>
      </c>
      <c r="H523" s="15" t="str">
        <f aca="false">IF(ISERROR(VLOOKUP(G523,ﾌﾞﾗｲﾀﾞﾙﾏｽﾀ!$A$13:$B$18,2,FALSE())),"",VLOOKUP(G523,ﾌﾞﾗｲﾀﾞﾙﾏｽﾀ!$A$13:$B$18,2,FALSE()))</f>
        <v>２ＬＤＫ</v>
      </c>
      <c r="I523" s="14" t="n">
        <v>29</v>
      </c>
      <c r="J523" s="15" t="str">
        <f aca="false">IF(ISERROR(VLOOKUP(I523,ﾌﾞﾗｲﾀﾞﾙﾏｽﾀ!$A$22:$B$34,2,FALSE())),"",VLOOKUP(I523,ﾌﾞﾗｲﾀﾞﾙﾏｽﾀ!$A$22:$B$34,2,FALSE()))</f>
        <v>29歳</v>
      </c>
      <c r="K523" s="14" t="n">
        <v>21</v>
      </c>
      <c r="L523" s="15" t="str">
        <f aca="false">IF(ISERROR(VLOOKUP(K523,ﾌﾞﾗｲﾀﾞﾙﾏｽﾀ!$A$22:$B$34,2,FALSE())),"",VLOOKUP(K523,ﾌﾞﾗｲﾀﾞﾙﾏｽﾀ!$A$22:$B$34,2,FALSE()))</f>
        <v>21歳</v>
      </c>
      <c r="M523" s="14" t="n">
        <v>9</v>
      </c>
      <c r="N523" s="15" t="str">
        <f aca="false">IF(ISERROR(VLOOKUP(M523,ﾌﾞﾗｲﾀﾞﾙﾏｽﾀ!$A$54:$B$60,2,FALSE())),"",VLOOKUP(M523,ﾌﾞﾗｲﾀﾞﾙﾏｽﾀ!$A$54:$B$60,2,FALSE()))</f>
        <v>その他</v>
      </c>
      <c r="O523" s="14" t="n">
        <v>1</v>
      </c>
      <c r="P523" s="15" t="str">
        <f aca="false">IF(ISERROR(VLOOKUP(O523,ﾌﾞﾗｲﾀﾞﾙﾏｽﾀ!$A$64:$B$68,2,FALSE())),"",VLOOKUP(O523,ﾌﾞﾗｲﾀﾞﾙﾏｽﾀ!$A$64:$B$68,2,FALSE()))</f>
        <v>ヨーロッパ</v>
      </c>
      <c r="Q523" s="14" t="n">
        <v>9</v>
      </c>
      <c r="R523" s="15" t="str">
        <f aca="false">IF(ISERROR(VLOOKUP(Q523,ﾌﾞﾗｲﾀﾞﾙﾏｽﾀ!$A$72:$B$80,2,FALSE())),"",VLOOKUP(Q523,ﾌﾞﾗｲﾀﾞﾙﾏｽﾀ!$A$72:$B$80,2,FALSE()))</f>
        <v>その他</v>
      </c>
      <c r="S523" s="14" t="n">
        <v>3</v>
      </c>
      <c r="T523" s="15" t="str">
        <f aca="false">IF(ISERROR(VLOOKUP(S523,ﾌﾞﾗｲﾀﾞﾙﾏｽﾀ!$A$84:$B$93,2,FALSE())),"",VLOOKUP(S523,ﾌﾞﾗｲﾀﾞﾙﾏｽﾀ!$A$84:$B$93,2,FALSE()))</f>
        <v>カジュアル</v>
      </c>
      <c r="U523" s="14" t="n">
        <v>9</v>
      </c>
      <c r="V523" s="15" t="str">
        <f aca="false">IF(ISERROR(VLOOKUP(U523,ﾌﾞﾗｲﾀﾞﾙﾏｽﾀ!$A$97:$B$104,2,FALSE())),"",VLOOKUP(U523,ﾌﾞﾗｲﾀﾞﾙﾏｽﾀ!$A$97:$B$104,2,FALSE()))</f>
        <v>その他</v>
      </c>
      <c r="W523" s="14" t="n">
        <v>1</v>
      </c>
      <c r="X523" s="15" t="str">
        <f aca="false">IF(ISERROR(VLOOKUP(W523,ﾌﾞﾗｲﾀﾞﾙﾏｽﾀ!$A$108:$B$113,2,FALSE())),"",VLOOKUP(W523,ﾌﾞﾗｲﾀﾞﾙﾏｽﾀ!$A$108:$B$113,2,FALSE()))</f>
        <v>20万円以内</v>
      </c>
      <c r="Y523" s="14" t="n">
        <v>3</v>
      </c>
      <c r="Z523" s="15" t="str">
        <f aca="false">IF(ISERROR(VLOOKUP(Y523,ﾌﾞﾗｲﾀﾞﾙﾏｽﾀ!$A$117:$B$130,2,FALSE())),"",VLOOKUP(Y523,ﾌﾞﾗｲﾀﾞﾙﾏｽﾀ!$A$117:$B$130,2,FALSE()))</f>
        <v>美しい部屋</v>
      </c>
      <c r="AA523" s="14" t="n">
        <v>1</v>
      </c>
      <c r="AB523" s="15" t="str">
        <f aca="false">IF(ISERROR(VLOOKUP(AA523,ﾌﾞﾗｲﾀﾞﾙﾏｽﾀ!$A$134:$B$138,2,FALSE())),"",VLOOKUP(AA523,ﾌﾞﾗｲﾀﾞﾙﾏｽﾀ!$A$134:$B$138,2,FALSE()))</f>
        <v>婚約後</v>
      </c>
      <c r="AC523" s="14" t="n">
        <v>9</v>
      </c>
      <c r="AD523" s="15" t="str">
        <f aca="false">IF(ISERROR(VLOOKUP(AC523,ﾌﾞﾗｲﾀﾞﾙﾏｽﾀ!$A$142:$B$148,2,FALSE())),"",VLOOKUP(AC523,ﾌﾞﾗｲﾀﾞﾙﾏｽﾀ!$A$142:$B$148,2,FALSE()))</f>
        <v>その他</v>
      </c>
      <c r="AE523" s="14" t="n">
        <v>4</v>
      </c>
      <c r="AF523" s="15" t="str">
        <f aca="false">IF(ISERROR(VLOOKUP(AE523,ﾌﾞﾗｲﾀﾞﾙﾏｽﾀ!$A$152:$B$158,2,FALSE())),"",VLOOKUP(AE523,ﾌﾞﾗｲﾀﾞﾙﾏｽﾀ!$A$152:$B$158,2,FALSE()))</f>
        <v>収納家具</v>
      </c>
      <c r="AG523" s="16" t="n">
        <f aca="false">IF(OR(B523="",C523="",D523=""),73415,DATE(B523+2000,C523,D523))</f>
        <v>39410</v>
      </c>
    </row>
    <row r="524" customFormat="false" ht="13.5" hidden="false" customHeight="false" outlineLevel="0" collapsed="false">
      <c r="A524" s="12" t="n">
        <v>522</v>
      </c>
      <c r="B524" s="13" t="n">
        <v>7</v>
      </c>
      <c r="C524" s="13" t="n">
        <v>11</v>
      </c>
      <c r="D524" s="13" t="n">
        <v>25</v>
      </c>
      <c r="E524" s="14" t="n">
        <v>9</v>
      </c>
      <c r="F524" s="15" t="str">
        <f aca="false">IF(ISERROR(VLOOKUP(E524,ﾌﾞﾗｲﾀﾞﾙﾏｽﾀ!$A$3:$B$9,2,FALSE())),"",VLOOKUP(E524,ﾌﾞﾗｲﾀﾞﾙﾏｽﾀ!$A$3:$B$9,2,FALSE()))</f>
        <v>その他</v>
      </c>
      <c r="G524" s="14" t="n">
        <v>3</v>
      </c>
      <c r="H524" s="15" t="str">
        <f aca="false">IF(ISERROR(VLOOKUP(G524,ﾌﾞﾗｲﾀﾞﾙﾏｽﾀ!$A$13:$B$18,2,FALSE())),"",VLOOKUP(G524,ﾌﾞﾗｲﾀﾞﾙﾏｽﾀ!$A$13:$B$18,2,FALSE()))</f>
        <v>３ＤＫ</v>
      </c>
      <c r="I524" s="14" t="n">
        <v>30</v>
      </c>
      <c r="J524" s="15" t="str">
        <f aca="false">IF(ISERROR(VLOOKUP(I524,ﾌﾞﾗｲﾀﾞﾙﾏｽﾀ!$A$22:$B$34,2,FALSE())),"",VLOOKUP(I524,ﾌﾞﾗｲﾀﾞﾙﾏｽﾀ!$A$22:$B$34,2,FALSE()))</f>
        <v>30歳以上</v>
      </c>
      <c r="K524" s="14" t="n">
        <v>27</v>
      </c>
      <c r="L524" s="15" t="str">
        <f aca="false">IF(ISERROR(VLOOKUP(K524,ﾌﾞﾗｲﾀﾞﾙﾏｽﾀ!$A$22:$B$34,2,FALSE())),"",VLOOKUP(K524,ﾌﾞﾗｲﾀﾞﾙﾏｽﾀ!$A$22:$B$34,2,FALSE()))</f>
        <v>27歳</v>
      </c>
      <c r="M524" s="14" t="n">
        <v>3</v>
      </c>
      <c r="N524" s="15" t="str">
        <f aca="false">IF(ISERROR(VLOOKUP(M524,ﾌﾞﾗｲﾀﾞﾙﾏｽﾀ!$A$54:$B$60,2,FALSE())),"",VLOOKUP(M524,ﾌﾞﾗｲﾀﾞﾙﾏｽﾀ!$A$54:$B$60,2,FALSE()))</f>
        <v>くつろぎ</v>
      </c>
      <c r="O524" s="14" t="n">
        <v>1</v>
      </c>
      <c r="P524" s="15" t="str">
        <f aca="false">IF(ISERROR(VLOOKUP(O524,ﾌﾞﾗｲﾀﾞﾙﾏｽﾀ!$A$64:$B$68,2,FALSE())),"",VLOOKUP(O524,ﾌﾞﾗｲﾀﾞﾙﾏｽﾀ!$A$64:$B$68,2,FALSE()))</f>
        <v>ヨーロッパ</v>
      </c>
      <c r="Q524" s="14" t="n">
        <v>1</v>
      </c>
      <c r="R524" s="15" t="str">
        <f aca="false">IF(ISERROR(VLOOKUP(Q524,ﾌﾞﾗｲﾀﾞﾙﾏｽﾀ!$A$72:$B$80,2,FALSE())),"",VLOOKUP(Q524,ﾌﾞﾗｲﾀﾞﾙﾏｽﾀ!$A$72:$B$80,2,FALSE()))</f>
        <v>赤</v>
      </c>
      <c r="S524" s="14" t="n">
        <v>6</v>
      </c>
      <c r="T524" s="15" t="str">
        <f aca="false">IF(ISERROR(VLOOKUP(S524,ﾌﾞﾗｲﾀﾞﾙﾏｽﾀ!$A$84:$B$93,2,FALSE())),"",VLOOKUP(S524,ﾌﾞﾗｲﾀﾞﾙﾏｽﾀ!$A$84:$B$93,2,FALSE()))</f>
        <v>ナチュラル</v>
      </c>
      <c r="U524" s="14" t="n">
        <v>3</v>
      </c>
      <c r="V524" s="15" t="str">
        <f aca="false">IF(ISERROR(VLOOKUP(U524,ﾌﾞﾗｲﾀﾞﾙﾏｽﾀ!$A$97:$B$104,2,FALSE())),"",VLOOKUP(U524,ﾌﾞﾗｲﾀﾞﾙﾏｽﾀ!$A$97:$B$104,2,FALSE()))</f>
        <v>ベッドルーム</v>
      </c>
      <c r="W524" s="14" t="n">
        <v>2</v>
      </c>
      <c r="X524" s="15" t="str">
        <f aca="false">IF(ISERROR(VLOOKUP(W524,ﾌﾞﾗｲﾀﾞﾙﾏｽﾀ!$A$108:$B$113,2,FALSE())),"",VLOOKUP(W524,ﾌﾞﾗｲﾀﾞﾙﾏｽﾀ!$A$108:$B$113,2,FALSE()))</f>
        <v>30万円以内</v>
      </c>
      <c r="Y524" s="14" t="n">
        <v>4</v>
      </c>
      <c r="Z524" s="15" t="str">
        <f aca="false">IF(ISERROR(VLOOKUP(Y524,ﾌﾞﾗｲﾀﾞﾙﾏｽﾀ!$A$117:$B$130,2,FALSE())),"",VLOOKUP(Y524,ﾌﾞﾗｲﾀﾞﾙﾏｽﾀ!$A$117:$B$130,2,FALSE()))</f>
        <v>ＥＬＬＥ　ＤＥＣＯ</v>
      </c>
      <c r="AA524" s="14" t="n">
        <v>2</v>
      </c>
      <c r="AB524" s="15" t="str">
        <f aca="false">IF(ISERROR(VLOOKUP(AA524,ﾌﾞﾗｲﾀﾞﾙﾏｽﾀ!$A$134:$B$138,2,FALSE())),"",VLOOKUP(AA524,ﾌﾞﾗｲﾀﾞﾙﾏｽﾀ!$A$134:$B$138,2,FALSE()))</f>
        <v>結婚式終了後</v>
      </c>
      <c r="AC524" s="14" t="n">
        <v>5</v>
      </c>
      <c r="AD524" s="15" t="str">
        <f aca="false">IF(ISERROR(VLOOKUP(AC524,ﾌﾞﾗｲﾀﾞﾙﾏｽﾀ!$A$142:$B$148,2,FALSE())),"",VLOOKUP(AC524,ﾌﾞﾗｲﾀﾞﾙﾏｽﾀ!$A$142:$B$148,2,FALSE()))</f>
        <v>カーテン</v>
      </c>
      <c r="AE524" s="14" t="n">
        <v>5</v>
      </c>
      <c r="AF524" s="15" t="str">
        <f aca="false">IF(ISERROR(VLOOKUP(AE524,ﾌﾞﾗｲﾀﾞﾙﾏｽﾀ!$A$152:$B$158,2,FALSE())),"",VLOOKUP(AE524,ﾌﾞﾗｲﾀﾞﾙﾏｽﾀ!$A$152:$B$158,2,FALSE()))</f>
        <v>カーテン</v>
      </c>
      <c r="AG524" s="16" t="n">
        <f aca="false">IF(OR(B524="",C524="",D524=""),73415,DATE(B524+2000,C524,D524))</f>
        <v>39411</v>
      </c>
    </row>
    <row r="525" customFormat="false" ht="13.5" hidden="false" customHeight="false" outlineLevel="0" collapsed="false">
      <c r="A525" s="12" t="n">
        <v>523</v>
      </c>
      <c r="B525" s="13" t="n">
        <v>7</v>
      </c>
      <c r="C525" s="13" t="n">
        <v>8</v>
      </c>
      <c r="D525" s="13" t="n">
        <v>23</v>
      </c>
      <c r="E525" s="14" t="n">
        <v>1</v>
      </c>
      <c r="F525" s="15" t="str">
        <f aca="false">IF(ISERROR(VLOOKUP(E525,ﾌﾞﾗｲﾀﾞﾙﾏｽﾀ!$A$3:$B$9,2,FALSE())),"",VLOOKUP(E525,ﾌﾞﾗｲﾀﾞﾙﾏｽﾀ!$A$3:$B$9,2,FALSE()))</f>
        <v>アパート</v>
      </c>
      <c r="G525" s="14" t="n">
        <v>4</v>
      </c>
      <c r="H525" s="15" t="str">
        <f aca="false">IF(ISERROR(VLOOKUP(G525,ﾌﾞﾗｲﾀﾞﾙﾏｽﾀ!$A$13:$B$18,2,FALSE())),"",VLOOKUP(G525,ﾌﾞﾗｲﾀﾞﾙﾏｽﾀ!$A$13:$B$18,2,FALSE()))</f>
        <v>３ＬＤＫ</v>
      </c>
      <c r="I525" s="14" t="n">
        <v>19</v>
      </c>
      <c r="J525" s="15" t="str">
        <f aca="false">IF(ISERROR(VLOOKUP(I525,ﾌﾞﾗｲﾀﾞﾙﾏｽﾀ!$A$22:$B$34,2,FALSE())),"",VLOOKUP(I525,ﾌﾞﾗｲﾀﾞﾙﾏｽﾀ!$A$22:$B$34,2,FALSE()))</f>
        <v>19歳以下</v>
      </c>
      <c r="K525" s="14" t="n">
        <v>28</v>
      </c>
      <c r="L525" s="15" t="str">
        <f aca="false">IF(ISERROR(VLOOKUP(K525,ﾌﾞﾗｲﾀﾞﾙﾏｽﾀ!$A$22:$B$34,2,FALSE())),"",VLOOKUP(K525,ﾌﾞﾗｲﾀﾞﾙﾏｽﾀ!$A$22:$B$34,2,FALSE()))</f>
        <v>28歳</v>
      </c>
      <c r="M525" s="14" t="n">
        <v>1</v>
      </c>
      <c r="N525" s="15" t="str">
        <f aca="false">IF(ISERROR(VLOOKUP(M525,ﾌﾞﾗｲﾀﾞﾙﾏｽﾀ!$A$54:$B$60,2,FALSE())),"",VLOOKUP(M525,ﾌﾞﾗｲﾀﾞﾙﾏｽﾀ!$A$54:$B$60,2,FALSE()))</f>
        <v>海外</v>
      </c>
      <c r="O525" s="14" t="n">
        <v>2</v>
      </c>
      <c r="P525" s="15" t="str">
        <f aca="false">IF(ISERROR(VLOOKUP(O525,ﾌﾞﾗｲﾀﾞﾙﾏｽﾀ!$A$64:$B$68,2,FALSE())),"",VLOOKUP(O525,ﾌﾞﾗｲﾀﾞﾙﾏｽﾀ!$A$64:$B$68,2,FALSE()))</f>
        <v>アメリカ</v>
      </c>
      <c r="Q525" s="14" t="n">
        <v>2</v>
      </c>
      <c r="R525" s="15" t="str">
        <f aca="false">IF(ISERROR(VLOOKUP(Q525,ﾌﾞﾗｲﾀﾞﾙﾏｽﾀ!$A$72:$B$80,2,FALSE())),"",VLOOKUP(Q525,ﾌﾞﾗｲﾀﾞﾙﾏｽﾀ!$A$72:$B$80,2,FALSE()))</f>
        <v>青</v>
      </c>
      <c r="S525" s="14" t="n">
        <v>2</v>
      </c>
      <c r="T525" s="15" t="str">
        <f aca="false">IF(ISERROR(VLOOKUP(S525,ﾌﾞﾗｲﾀﾞﾙﾏｽﾀ!$A$84:$B$93,2,FALSE())),"",VLOOKUP(S525,ﾌﾞﾗｲﾀﾞﾙﾏｽﾀ!$A$84:$B$93,2,FALSE()))</f>
        <v>アジアン</v>
      </c>
      <c r="U525" s="14" t="n">
        <v>3</v>
      </c>
      <c r="V525" s="15" t="str">
        <f aca="false">IF(ISERROR(VLOOKUP(U525,ﾌﾞﾗｲﾀﾞﾙﾏｽﾀ!$A$97:$B$104,2,FALSE())),"",VLOOKUP(U525,ﾌﾞﾗｲﾀﾞﾙﾏｽﾀ!$A$97:$B$104,2,FALSE()))</f>
        <v>ベッドルーム</v>
      </c>
      <c r="W525" s="14" t="n">
        <v>1</v>
      </c>
      <c r="X525" s="15" t="str">
        <f aca="false">IF(ISERROR(VLOOKUP(W525,ﾌﾞﾗｲﾀﾞﾙﾏｽﾀ!$A$108:$B$113,2,FALSE())),"",VLOOKUP(W525,ﾌﾞﾗｲﾀﾞﾙﾏｽﾀ!$A$108:$B$113,2,FALSE()))</f>
        <v>20万円以内</v>
      </c>
      <c r="Y525" s="14" t="n">
        <v>5</v>
      </c>
      <c r="Z525" s="15" t="str">
        <f aca="false">IF(ISERROR(VLOOKUP(Y525,ﾌﾞﾗｲﾀﾞﾙﾏｽﾀ!$A$117:$B$130,2,FALSE())),"",VLOOKUP(Y525,ﾌﾞﾗｲﾀﾞﾙﾏｽﾀ!$A$117:$B$130,2,FALSE()))</f>
        <v>私の家づくり</v>
      </c>
      <c r="AA525" s="14" t="n">
        <v>3</v>
      </c>
      <c r="AB525" s="15" t="str">
        <f aca="false">IF(ISERROR(VLOOKUP(AA525,ﾌﾞﾗｲﾀﾞﾙﾏｽﾀ!$A$134:$B$138,2,FALSE())),"",VLOOKUP(AA525,ﾌﾞﾗｲﾀﾞﾙﾏｽﾀ!$A$134:$B$138,2,FALSE()))</f>
        <v>新居決定と同時</v>
      </c>
      <c r="AC525" s="14" t="n">
        <v>2</v>
      </c>
      <c r="AD525" s="15" t="str">
        <f aca="false">IF(ISERROR(VLOOKUP(AC525,ﾌﾞﾗｲﾀﾞﾙﾏｽﾀ!$A$142:$B$148,2,FALSE())),"",VLOOKUP(AC525,ﾌﾞﾗｲﾀﾞﾙﾏｽﾀ!$A$142:$B$148,2,FALSE()))</f>
        <v>ダイニング家具</v>
      </c>
      <c r="AE525" s="14" t="n">
        <v>9</v>
      </c>
      <c r="AF525" s="15" t="str">
        <f aca="false">IF(ISERROR(VLOOKUP(AE525,ﾌﾞﾗｲﾀﾞﾙﾏｽﾀ!$A$152:$B$158,2,FALSE())),"",VLOOKUP(AE525,ﾌﾞﾗｲﾀﾞﾙﾏｽﾀ!$A$152:$B$158,2,FALSE()))</f>
        <v>その他</v>
      </c>
      <c r="AG525" s="16" t="n">
        <f aca="false">IF(OR(B525="",C525="",D525=""),73415,DATE(B525+2000,C525,D525))</f>
        <v>39317</v>
      </c>
    </row>
    <row r="526" customFormat="false" ht="13.5" hidden="false" customHeight="false" outlineLevel="0" collapsed="false">
      <c r="A526" s="12" t="n">
        <v>524</v>
      </c>
      <c r="B526" s="13" t="n">
        <v>7</v>
      </c>
      <c r="C526" s="13" t="n">
        <v>12</v>
      </c>
      <c r="D526" s="13" t="n">
        <v>9</v>
      </c>
      <c r="E526" s="14" t="n">
        <v>2</v>
      </c>
      <c r="F526" s="15" t="str">
        <f aca="false">IF(ISERROR(VLOOKUP(E526,ﾌﾞﾗｲﾀﾞﾙﾏｽﾀ!$A$3:$B$9,2,FALSE())),"",VLOOKUP(E526,ﾌﾞﾗｲﾀﾞﾙﾏｽﾀ!$A$3:$B$9,2,FALSE()))</f>
        <v>賃貸マンション</v>
      </c>
      <c r="G526" s="14" t="n">
        <v>9</v>
      </c>
      <c r="H526" s="15" t="str">
        <f aca="false">IF(ISERROR(VLOOKUP(G526,ﾌﾞﾗｲﾀﾞﾙﾏｽﾀ!$A$13:$B$18,2,FALSE())),"",VLOOKUP(G526,ﾌﾞﾗｲﾀﾞﾙﾏｽﾀ!$A$13:$B$18,2,FALSE()))</f>
        <v>その他</v>
      </c>
      <c r="I526" s="14" t="n">
        <v>20</v>
      </c>
      <c r="J526" s="15" t="str">
        <f aca="false">IF(ISERROR(VLOOKUP(I526,ﾌﾞﾗｲﾀﾞﾙﾏｽﾀ!$A$22:$B$34,2,FALSE())),"",VLOOKUP(I526,ﾌﾞﾗｲﾀﾞﾙﾏｽﾀ!$A$22:$B$34,2,FALSE()))</f>
        <v>20歳</v>
      </c>
      <c r="K526" s="14" t="n">
        <v>29</v>
      </c>
      <c r="L526" s="15" t="str">
        <f aca="false">IF(ISERROR(VLOOKUP(K526,ﾌﾞﾗｲﾀﾞﾙﾏｽﾀ!$A$22:$B$34,2,FALSE())),"",VLOOKUP(K526,ﾌﾞﾗｲﾀﾞﾙﾏｽﾀ!$A$22:$B$34,2,FALSE()))</f>
        <v>29歳</v>
      </c>
      <c r="M526" s="14" t="n">
        <v>2</v>
      </c>
      <c r="N526" s="15" t="str">
        <f aca="false">IF(ISERROR(VLOOKUP(M526,ﾌﾞﾗｲﾀﾞﾙﾏｽﾀ!$A$54:$B$60,2,FALSE())),"",VLOOKUP(M526,ﾌﾞﾗｲﾀﾞﾙﾏｽﾀ!$A$54:$B$60,2,FALSE()))</f>
        <v>すっきり</v>
      </c>
      <c r="O526" s="14" t="n">
        <v>3</v>
      </c>
      <c r="P526" s="15" t="str">
        <f aca="false">IF(ISERROR(VLOOKUP(O526,ﾌﾞﾗｲﾀﾞﾙﾏｽﾀ!$A$64:$B$68,2,FALSE())),"",VLOOKUP(O526,ﾌﾞﾗｲﾀﾞﾙﾏｽﾀ!$A$64:$B$68,2,FALSE()))</f>
        <v>アジア</v>
      </c>
      <c r="Q526" s="14" t="n">
        <v>3</v>
      </c>
      <c r="R526" s="15" t="str">
        <f aca="false">IF(ISERROR(VLOOKUP(Q526,ﾌﾞﾗｲﾀﾞﾙﾏｽﾀ!$A$72:$B$80,2,FALSE())),"",VLOOKUP(Q526,ﾌﾞﾗｲﾀﾞﾙﾏｽﾀ!$A$72:$B$80,2,FALSE()))</f>
        <v>黄</v>
      </c>
      <c r="S526" s="14" t="n">
        <v>3</v>
      </c>
      <c r="T526" s="15" t="str">
        <f aca="false">IF(ISERROR(VLOOKUP(S526,ﾌﾞﾗｲﾀﾞﾙﾏｽﾀ!$A$84:$B$93,2,FALSE())),"",VLOOKUP(S526,ﾌﾞﾗｲﾀﾞﾙﾏｽﾀ!$A$84:$B$93,2,FALSE()))</f>
        <v>カジュアル</v>
      </c>
      <c r="U526" s="14" t="n">
        <v>2</v>
      </c>
      <c r="V526" s="15" t="str">
        <f aca="false">IF(ISERROR(VLOOKUP(U526,ﾌﾞﾗｲﾀﾞﾙﾏｽﾀ!$A$97:$B$104,2,FALSE())),"",VLOOKUP(U526,ﾌﾞﾗｲﾀﾞﾙﾏｽﾀ!$A$97:$B$104,2,FALSE()))</f>
        <v>ダイニング</v>
      </c>
      <c r="W526" s="14" t="n">
        <v>2</v>
      </c>
      <c r="X526" s="15" t="str">
        <f aca="false">IF(ISERROR(VLOOKUP(W526,ﾌﾞﾗｲﾀﾞﾙﾏｽﾀ!$A$108:$B$113,2,FALSE())),"",VLOOKUP(W526,ﾌﾞﾗｲﾀﾞﾙﾏｽﾀ!$A$108:$B$113,2,FALSE()))</f>
        <v>30万円以内</v>
      </c>
      <c r="Y526" s="14" t="n">
        <v>6</v>
      </c>
      <c r="Z526" s="15" t="str">
        <f aca="false">IF(ISERROR(VLOOKUP(Y526,ﾌﾞﾗｲﾀﾞﾙﾏｽﾀ!$A$117:$B$130,2,FALSE())),"",VLOOKUP(Y526,ﾌﾞﾗｲﾀﾞﾙﾏｽﾀ!$A$117:$B$130,2,FALSE()))</f>
        <v>クロワッサン</v>
      </c>
      <c r="AA526" s="14" t="n">
        <v>9</v>
      </c>
      <c r="AB526" s="15" t="str">
        <f aca="false">IF(ISERROR(VLOOKUP(AA526,ﾌﾞﾗｲﾀﾞﾙﾏｽﾀ!$A$134:$B$138,2,FALSE())),"",VLOOKUP(AA526,ﾌﾞﾗｲﾀﾞﾙﾏｽﾀ!$A$134:$B$138,2,FALSE()))</f>
        <v>その他</v>
      </c>
      <c r="AC526" s="14" t="n">
        <v>9</v>
      </c>
      <c r="AD526" s="15" t="str">
        <f aca="false">IF(ISERROR(VLOOKUP(AC526,ﾌﾞﾗｲﾀﾞﾙﾏｽﾀ!$A$142:$B$148,2,FALSE())),"",VLOOKUP(AC526,ﾌﾞﾗｲﾀﾞﾙﾏｽﾀ!$A$142:$B$148,2,FALSE()))</f>
        <v>その他</v>
      </c>
      <c r="AE526" s="14" t="n">
        <v>1</v>
      </c>
      <c r="AF526" s="15" t="str">
        <f aca="false">IF(ISERROR(VLOOKUP(AE526,ﾌﾞﾗｲﾀﾞﾙﾏｽﾀ!$A$152:$B$158,2,FALSE())),"",VLOOKUP(AE526,ﾌﾞﾗｲﾀﾞﾙﾏｽﾀ!$A$152:$B$158,2,FALSE()))</f>
        <v>リビング家具</v>
      </c>
      <c r="AG526" s="16" t="n">
        <f aca="false">IF(OR(B526="",C526="",D526=""),73415,DATE(B526+2000,C526,D526))</f>
        <v>39425</v>
      </c>
    </row>
    <row r="527" customFormat="false" ht="13.5" hidden="false" customHeight="false" outlineLevel="0" collapsed="false">
      <c r="A527" s="12" t="n">
        <v>525</v>
      </c>
      <c r="B527" s="13" t="n">
        <v>7</v>
      </c>
      <c r="C527" s="13" t="n">
        <v>4</v>
      </c>
      <c r="D527" s="13" t="n">
        <v>21</v>
      </c>
      <c r="E527" s="14" t="n">
        <v>3</v>
      </c>
      <c r="F527" s="15" t="str">
        <f aca="false">IF(ISERROR(VLOOKUP(E527,ﾌﾞﾗｲﾀﾞﾙﾏｽﾀ!$A$3:$B$9,2,FALSE())),"",VLOOKUP(E527,ﾌﾞﾗｲﾀﾞﾙﾏｽﾀ!$A$3:$B$9,2,FALSE()))</f>
        <v>分譲マンション</v>
      </c>
      <c r="G527" s="14" t="n">
        <v>1</v>
      </c>
      <c r="H527" s="15" t="str">
        <f aca="false">IF(ISERROR(VLOOKUP(G527,ﾌﾞﾗｲﾀﾞﾙﾏｽﾀ!$A$13:$B$18,2,FALSE())),"",VLOOKUP(G527,ﾌﾞﾗｲﾀﾞﾙﾏｽﾀ!$A$13:$B$18,2,FALSE()))</f>
        <v>２ＤＫ</v>
      </c>
      <c r="I527" s="14" t="n">
        <v>21</v>
      </c>
      <c r="J527" s="15" t="str">
        <f aca="false">IF(ISERROR(VLOOKUP(I527,ﾌﾞﾗｲﾀﾞﾙﾏｽﾀ!$A$22:$B$34,2,FALSE())),"",VLOOKUP(I527,ﾌﾞﾗｲﾀﾞﾙﾏｽﾀ!$A$22:$B$34,2,FALSE()))</f>
        <v>21歳</v>
      </c>
      <c r="K527" s="14" t="n">
        <v>29</v>
      </c>
      <c r="L527" s="15" t="str">
        <f aca="false">IF(ISERROR(VLOOKUP(K527,ﾌﾞﾗｲﾀﾞﾙﾏｽﾀ!$A$22:$B$34,2,FALSE())),"",VLOOKUP(K527,ﾌﾞﾗｲﾀﾞﾙﾏｽﾀ!$A$22:$B$34,2,FALSE()))</f>
        <v>29歳</v>
      </c>
      <c r="M527" s="14" t="n">
        <v>3</v>
      </c>
      <c r="N527" s="15" t="str">
        <f aca="false">IF(ISERROR(VLOOKUP(M527,ﾌﾞﾗｲﾀﾞﾙﾏｽﾀ!$A$54:$B$60,2,FALSE())),"",VLOOKUP(M527,ﾌﾞﾗｲﾀﾞﾙﾏｽﾀ!$A$54:$B$60,2,FALSE()))</f>
        <v>くつろぎ</v>
      </c>
      <c r="O527" s="14" t="n">
        <v>3</v>
      </c>
      <c r="P527" s="15" t="str">
        <f aca="false">IF(ISERROR(VLOOKUP(O527,ﾌﾞﾗｲﾀﾞﾙﾏｽﾀ!$A$64:$B$68,2,FALSE())),"",VLOOKUP(O527,ﾌﾞﾗｲﾀﾞﾙﾏｽﾀ!$A$64:$B$68,2,FALSE()))</f>
        <v>アジア</v>
      </c>
      <c r="Q527" s="14" t="n">
        <v>2</v>
      </c>
      <c r="R527" s="15" t="str">
        <f aca="false">IF(ISERROR(VLOOKUP(Q527,ﾌﾞﾗｲﾀﾞﾙﾏｽﾀ!$A$72:$B$80,2,FALSE())),"",VLOOKUP(Q527,ﾌﾞﾗｲﾀﾞﾙﾏｽﾀ!$A$72:$B$80,2,FALSE()))</f>
        <v>青</v>
      </c>
      <c r="S527" s="14" t="n">
        <v>6</v>
      </c>
      <c r="T527" s="15" t="str">
        <f aca="false">IF(ISERROR(VLOOKUP(S527,ﾌﾞﾗｲﾀﾞﾙﾏｽﾀ!$A$84:$B$93,2,FALSE())),"",VLOOKUP(S527,ﾌﾞﾗｲﾀﾞﾙﾏｽﾀ!$A$84:$B$93,2,FALSE()))</f>
        <v>ナチュラル</v>
      </c>
      <c r="U527" s="14" t="n">
        <v>2</v>
      </c>
      <c r="V527" s="15" t="str">
        <f aca="false">IF(ISERROR(VLOOKUP(U527,ﾌﾞﾗｲﾀﾞﾙﾏｽﾀ!$A$97:$B$104,2,FALSE())),"",VLOOKUP(U527,ﾌﾞﾗｲﾀﾞﾙﾏｽﾀ!$A$97:$B$104,2,FALSE()))</f>
        <v>ダイニング</v>
      </c>
      <c r="W527" s="14" t="n">
        <v>3</v>
      </c>
      <c r="X527" s="15" t="str">
        <f aca="false">IF(ISERROR(VLOOKUP(W527,ﾌﾞﾗｲﾀﾞﾙﾏｽﾀ!$A$108:$B$113,2,FALSE())),"",VLOOKUP(W527,ﾌﾞﾗｲﾀﾞﾙﾏｽﾀ!$A$108:$B$113,2,FALSE()))</f>
        <v>50万円以内</v>
      </c>
      <c r="Y527" s="14" t="n">
        <v>7</v>
      </c>
      <c r="Z527" s="15" t="str">
        <f aca="false">IF(ISERROR(VLOOKUP(Y527,ﾌﾞﾗｲﾀﾞﾙﾏｽﾀ!$A$117:$B$130,2,FALSE())),"",VLOOKUP(Y527,ﾌﾞﾗｲﾀﾞﾙﾏｽﾀ!$A$117:$B$130,2,FALSE()))</f>
        <v>オレンジページ</v>
      </c>
      <c r="AA527" s="14" t="n">
        <v>2</v>
      </c>
      <c r="AB527" s="15" t="str">
        <f aca="false">IF(ISERROR(VLOOKUP(AA527,ﾌﾞﾗｲﾀﾞﾙﾏｽﾀ!$A$134:$B$138,2,FALSE())),"",VLOOKUP(AA527,ﾌﾞﾗｲﾀﾞﾙﾏｽﾀ!$A$134:$B$138,2,FALSE()))</f>
        <v>結婚式終了後</v>
      </c>
      <c r="AC527" s="14" t="n">
        <v>3</v>
      </c>
      <c r="AD527" s="15" t="str">
        <f aca="false">IF(ISERROR(VLOOKUP(AC527,ﾌﾞﾗｲﾀﾞﾙﾏｽﾀ!$A$142:$B$148,2,FALSE())),"",VLOOKUP(AC527,ﾌﾞﾗｲﾀﾞﾙﾏｽﾀ!$A$142:$B$148,2,FALSE()))</f>
        <v>ベッド</v>
      </c>
      <c r="AE527" s="14" t="n">
        <v>2</v>
      </c>
      <c r="AF527" s="15" t="str">
        <f aca="false">IF(ISERROR(VLOOKUP(AE527,ﾌﾞﾗｲﾀﾞﾙﾏｽﾀ!$A$152:$B$158,2,FALSE())),"",VLOOKUP(AE527,ﾌﾞﾗｲﾀﾞﾙﾏｽﾀ!$A$152:$B$158,2,FALSE()))</f>
        <v>ダイニング家具</v>
      </c>
      <c r="AG527" s="16" t="n">
        <f aca="false">IF(OR(B527="",C527="",D527=""),73415,DATE(B527+2000,C527,D527))</f>
        <v>39193</v>
      </c>
    </row>
    <row r="528" customFormat="false" ht="13.5" hidden="false" customHeight="false" outlineLevel="0" collapsed="false">
      <c r="A528" s="12" t="n">
        <v>526</v>
      </c>
      <c r="B528" s="13" t="n">
        <v>7</v>
      </c>
      <c r="C528" s="13" t="n">
        <v>12</v>
      </c>
      <c r="D528" s="13" t="n">
        <v>26</v>
      </c>
      <c r="E528" s="14" t="n">
        <v>4</v>
      </c>
      <c r="F528" s="15" t="str">
        <f aca="false">IF(ISERROR(VLOOKUP(E528,ﾌﾞﾗｲﾀﾞﾙﾏｽﾀ!$A$3:$B$9,2,FALSE())),"",VLOOKUP(E528,ﾌﾞﾗｲﾀﾞﾙﾏｽﾀ!$A$3:$B$9,2,FALSE()))</f>
        <v>新築戸建</v>
      </c>
      <c r="G528" s="14" t="n">
        <v>2</v>
      </c>
      <c r="H528" s="15" t="str">
        <f aca="false">IF(ISERROR(VLOOKUP(G528,ﾌﾞﾗｲﾀﾞﾙﾏｽﾀ!$A$13:$B$18,2,FALSE())),"",VLOOKUP(G528,ﾌﾞﾗｲﾀﾞﾙﾏｽﾀ!$A$13:$B$18,2,FALSE()))</f>
        <v>２ＬＤＫ</v>
      </c>
      <c r="I528" s="14" t="n">
        <v>22</v>
      </c>
      <c r="J528" s="15" t="str">
        <f aca="false">IF(ISERROR(VLOOKUP(I528,ﾌﾞﾗｲﾀﾞﾙﾏｽﾀ!$A$22:$B$34,2,FALSE())),"",VLOOKUP(I528,ﾌﾞﾗｲﾀﾞﾙﾏｽﾀ!$A$22:$B$34,2,FALSE()))</f>
        <v>22歳</v>
      </c>
      <c r="K528" s="14" t="n">
        <v>30</v>
      </c>
      <c r="L528" s="15" t="str">
        <f aca="false">IF(ISERROR(VLOOKUP(K528,ﾌﾞﾗｲﾀﾞﾙﾏｽﾀ!$A$22:$B$34,2,FALSE())),"",VLOOKUP(K528,ﾌﾞﾗｲﾀﾞﾙﾏｽﾀ!$A$22:$B$34,2,FALSE()))</f>
        <v>30歳以上</v>
      </c>
      <c r="M528" s="14" t="n">
        <v>4</v>
      </c>
      <c r="N528" s="15" t="str">
        <f aca="false">IF(ISERROR(VLOOKUP(M528,ﾌﾞﾗｲﾀﾞﾙﾏｽﾀ!$A$54:$B$60,2,FALSE())),"",VLOOKUP(M528,ﾌﾞﾗｲﾀﾞﾙﾏｽﾀ!$A$54:$B$60,2,FALSE()))</f>
        <v>遊び心</v>
      </c>
      <c r="O528" s="14" t="n">
        <v>3</v>
      </c>
      <c r="P528" s="15" t="str">
        <f aca="false">IF(ISERROR(VLOOKUP(O528,ﾌﾞﾗｲﾀﾞﾙﾏｽﾀ!$A$64:$B$68,2,FALSE())),"",VLOOKUP(O528,ﾌﾞﾗｲﾀﾞﾙﾏｽﾀ!$A$64:$B$68,2,FALSE()))</f>
        <v>アジア</v>
      </c>
      <c r="Q528" s="14" t="n">
        <v>3</v>
      </c>
      <c r="R528" s="15" t="str">
        <f aca="false">IF(ISERROR(VLOOKUP(Q528,ﾌﾞﾗｲﾀﾞﾙﾏｽﾀ!$A$72:$B$80,2,FALSE())),"",VLOOKUP(Q528,ﾌﾞﾗｲﾀﾞﾙﾏｽﾀ!$A$72:$B$80,2,FALSE()))</f>
        <v>黄</v>
      </c>
      <c r="S528" s="14" t="n">
        <v>2</v>
      </c>
      <c r="T528" s="15" t="str">
        <f aca="false">IF(ISERROR(VLOOKUP(S528,ﾌﾞﾗｲﾀﾞﾙﾏｽﾀ!$A$84:$B$93,2,FALSE())),"",VLOOKUP(S528,ﾌﾞﾗｲﾀﾞﾙﾏｽﾀ!$A$84:$B$93,2,FALSE()))</f>
        <v>アジアン</v>
      </c>
      <c r="U528" s="14" t="n">
        <v>3</v>
      </c>
      <c r="V528" s="15" t="str">
        <f aca="false">IF(ISERROR(VLOOKUP(U528,ﾌﾞﾗｲﾀﾞﾙﾏｽﾀ!$A$97:$B$104,2,FALSE())),"",VLOOKUP(U528,ﾌﾞﾗｲﾀﾞﾙﾏｽﾀ!$A$97:$B$104,2,FALSE()))</f>
        <v>ベッドルーム</v>
      </c>
      <c r="W528" s="14" t="n">
        <v>4</v>
      </c>
      <c r="X528" s="15" t="str">
        <f aca="false">IF(ISERROR(VLOOKUP(W528,ﾌﾞﾗｲﾀﾞﾙﾏｽﾀ!$A$108:$B$113,2,FALSE())),"",VLOOKUP(W528,ﾌﾞﾗｲﾀﾞﾙﾏｽﾀ!$A$108:$B$113,2,FALSE()))</f>
        <v>100万円以内</v>
      </c>
      <c r="Y528" s="14" t="n">
        <v>8</v>
      </c>
      <c r="Z528" s="15" t="str">
        <f aca="false">IF(ISERROR(VLOOKUP(Y528,ﾌﾞﾗｲﾀﾞﾙﾏｽﾀ!$A$117:$B$130,2,FALSE())),"",VLOOKUP(Y528,ﾌﾞﾗｲﾀﾞﾙﾏｽﾀ!$A$117:$B$130,2,FALSE()))</f>
        <v>ＤＲＥＡＭ</v>
      </c>
      <c r="AA528" s="14" t="n">
        <v>3</v>
      </c>
      <c r="AB528" s="15" t="str">
        <f aca="false">IF(ISERROR(VLOOKUP(AA528,ﾌﾞﾗｲﾀﾞﾙﾏｽﾀ!$A$134:$B$138,2,FALSE())),"",VLOOKUP(AA528,ﾌﾞﾗｲﾀﾞﾙﾏｽﾀ!$A$134:$B$138,2,FALSE()))</f>
        <v>新居決定と同時</v>
      </c>
      <c r="AC528" s="14" t="n">
        <v>5</v>
      </c>
      <c r="AD528" s="15" t="str">
        <f aca="false">IF(ISERROR(VLOOKUP(AC528,ﾌﾞﾗｲﾀﾞﾙﾏｽﾀ!$A$142:$B$148,2,FALSE())),"",VLOOKUP(AC528,ﾌﾞﾗｲﾀﾞﾙﾏｽﾀ!$A$142:$B$148,2,FALSE()))</f>
        <v>カーテン</v>
      </c>
      <c r="AE528" s="14" t="n">
        <v>1</v>
      </c>
      <c r="AF528" s="15" t="str">
        <f aca="false">IF(ISERROR(VLOOKUP(AE528,ﾌﾞﾗｲﾀﾞﾙﾏｽﾀ!$A$152:$B$158,2,FALSE())),"",VLOOKUP(AE528,ﾌﾞﾗｲﾀﾞﾙﾏｽﾀ!$A$152:$B$158,2,FALSE()))</f>
        <v>リビング家具</v>
      </c>
      <c r="AG528" s="16" t="n">
        <f aca="false">IF(OR(B528="",C528="",D528=""),73415,DATE(B528+2000,C528,D528))</f>
        <v>39442</v>
      </c>
    </row>
    <row r="529" customFormat="false" ht="13.5" hidden="false" customHeight="false" outlineLevel="0" collapsed="false">
      <c r="A529" s="12" t="n">
        <v>527</v>
      </c>
      <c r="B529" s="13" t="n">
        <v>7</v>
      </c>
      <c r="C529" s="13" t="n">
        <v>9</v>
      </c>
      <c r="D529" s="13" t="n">
        <v>6</v>
      </c>
      <c r="E529" s="14" t="n">
        <v>5</v>
      </c>
      <c r="F529" s="15" t="str">
        <f aca="false">IF(ISERROR(VLOOKUP(E529,ﾌﾞﾗｲﾀﾞﾙﾏｽﾀ!$A$3:$B$9,2,FALSE())),"",VLOOKUP(E529,ﾌﾞﾗｲﾀﾞﾙﾏｽﾀ!$A$3:$B$9,2,FALSE()))</f>
        <v>同居</v>
      </c>
      <c r="G529" s="14" t="n">
        <v>3</v>
      </c>
      <c r="H529" s="15" t="str">
        <f aca="false">IF(ISERROR(VLOOKUP(G529,ﾌﾞﾗｲﾀﾞﾙﾏｽﾀ!$A$13:$B$18,2,FALSE())),"",VLOOKUP(G529,ﾌﾞﾗｲﾀﾞﾙﾏｽﾀ!$A$13:$B$18,2,FALSE()))</f>
        <v>３ＤＫ</v>
      </c>
      <c r="I529" s="14" t="n">
        <v>25</v>
      </c>
      <c r="J529" s="15" t="str">
        <f aca="false">IF(ISERROR(VLOOKUP(I529,ﾌﾞﾗｲﾀﾞﾙﾏｽﾀ!$A$22:$B$34,2,FALSE())),"",VLOOKUP(I529,ﾌﾞﾗｲﾀﾞﾙﾏｽﾀ!$A$22:$B$34,2,FALSE()))</f>
        <v>25歳</v>
      </c>
      <c r="K529" s="14" t="n">
        <v>29</v>
      </c>
      <c r="L529" s="15" t="str">
        <f aca="false">IF(ISERROR(VLOOKUP(K529,ﾌﾞﾗｲﾀﾞﾙﾏｽﾀ!$A$22:$B$34,2,FALSE())),"",VLOOKUP(K529,ﾌﾞﾗｲﾀﾞﾙﾏｽﾀ!$A$22:$B$34,2,FALSE()))</f>
        <v>29歳</v>
      </c>
      <c r="M529" s="14" t="n">
        <v>5</v>
      </c>
      <c r="N529" s="15" t="str">
        <f aca="false">IF(ISERROR(VLOOKUP(M529,ﾌﾞﾗｲﾀﾞﾙﾏｽﾀ!$A$54:$B$60,2,FALSE())),"",VLOOKUP(M529,ﾌﾞﾗｲﾀﾞﾙﾏｽﾀ!$A$54:$B$60,2,FALSE()))</f>
        <v>ギャラリー</v>
      </c>
      <c r="O529" s="14" t="n">
        <v>3</v>
      </c>
      <c r="P529" s="15" t="str">
        <f aca="false">IF(ISERROR(VLOOKUP(O529,ﾌﾞﾗｲﾀﾞﾙﾏｽﾀ!$A$64:$B$68,2,FALSE())),"",VLOOKUP(O529,ﾌﾞﾗｲﾀﾞﾙﾏｽﾀ!$A$64:$B$68,2,FALSE()))</f>
        <v>アジア</v>
      </c>
      <c r="Q529" s="14" t="n">
        <v>2</v>
      </c>
      <c r="R529" s="15" t="str">
        <f aca="false">IF(ISERROR(VLOOKUP(Q529,ﾌﾞﾗｲﾀﾞﾙﾏｽﾀ!$A$72:$B$80,2,FALSE())),"",VLOOKUP(Q529,ﾌﾞﾗｲﾀﾞﾙﾏｽﾀ!$A$72:$B$80,2,FALSE()))</f>
        <v>青</v>
      </c>
      <c r="S529" s="14" t="n">
        <v>3</v>
      </c>
      <c r="T529" s="15" t="str">
        <f aca="false">IF(ISERROR(VLOOKUP(S529,ﾌﾞﾗｲﾀﾞﾙﾏｽﾀ!$A$84:$B$93,2,FALSE())),"",VLOOKUP(S529,ﾌﾞﾗｲﾀﾞﾙﾏｽﾀ!$A$84:$B$93,2,FALSE()))</f>
        <v>カジュアル</v>
      </c>
      <c r="U529" s="14" t="n">
        <v>1</v>
      </c>
      <c r="V529" s="15" t="str">
        <f aca="false">IF(ISERROR(VLOOKUP(U529,ﾌﾞﾗｲﾀﾞﾙﾏｽﾀ!$A$97:$B$104,2,FALSE())),"",VLOOKUP(U529,ﾌﾞﾗｲﾀﾞﾙﾏｽﾀ!$A$97:$B$104,2,FALSE()))</f>
        <v>リビング</v>
      </c>
      <c r="W529" s="14" t="n">
        <v>5</v>
      </c>
      <c r="X529" s="15" t="str">
        <f aca="false">IF(ISERROR(VLOOKUP(W529,ﾌﾞﾗｲﾀﾞﾙﾏｽﾀ!$A$108:$B$113,2,FALSE())),"",VLOOKUP(W529,ﾌﾞﾗｲﾀﾞﾙﾏｽﾀ!$A$108:$B$113,2,FALSE()))</f>
        <v>100万円超</v>
      </c>
      <c r="Y529" s="14" t="n">
        <v>9</v>
      </c>
      <c r="Z529" s="15" t="str">
        <f aca="false">IF(ISERROR(VLOOKUP(Y529,ﾌﾞﾗｲﾀﾞﾙﾏｽﾀ!$A$117:$B$130,2,FALSE())),"",VLOOKUP(Y529,ﾌﾞﾗｲﾀﾞﾙﾏｽﾀ!$A$117:$B$130,2,FALSE()))</f>
        <v>エクステリアワーク</v>
      </c>
      <c r="AA529" s="14" t="n">
        <v>9</v>
      </c>
      <c r="AB529" s="15" t="str">
        <f aca="false">IF(ISERROR(VLOOKUP(AA529,ﾌﾞﾗｲﾀﾞﾙﾏｽﾀ!$A$134:$B$138,2,FALSE())),"",VLOOKUP(AA529,ﾌﾞﾗｲﾀﾞﾙﾏｽﾀ!$A$134:$B$138,2,FALSE()))</f>
        <v>その他</v>
      </c>
      <c r="AC529" s="14" t="n">
        <v>3</v>
      </c>
      <c r="AD529" s="15" t="str">
        <f aca="false">IF(ISERROR(VLOOKUP(AC529,ﾌﾞﾗｲﾀﾞﾙﾏｽﾀ!$A$142:$B$148,2,FALSE())),"",VLOOKUP(AC529,ﾌﾞﾗｲﾀﾞﾙﾏｽﾀ!$A$142:$B$148,2,FALSE()))</f>
        <v>ベッド</v>
      </c>
      <c r="AE529" s="14" t="n">
        <v>2</v>
      </c>
      <c r="AF529" s="15" t="str">
        <f aca="false">IF(ISERROR(VLOOKUP(AE529,ﾌﾞﾗｲﾀﾞﾙﾏｽﾀ!$A$152:$B$158,2,FALSE())),"",VLOOKUP(AE529,ﾌﾞﾗｲﾀﾞﾙﾏｽﾀ!$A$152:$B$158,2,FALSE()))</f>
        <v>ダイニング家具</v>
      </c>
      <c r="AG529" s="16" t="n">
        <f aca="false">IF(OR(B529="",C529="",D529=""),73415,DATE(B529+2000,C529,D529))</f>
        <v>39331</v>
      </c>
    </row>
    <row r="530" customFormat="false" ht="13.5" hidden="false" customHeight="false" outlineLevel="0" collapsed="false">
      <c r="A530" s="12" t="n">
        <v>528</v>
      </c>
      <c r="B530" s="13" t="n">
        <v>7</v>
      </c>
      <c r="C530" s="13" t="n">
        <v>12</v>
      </c>
      <c r="D530" s="13" t="n">
        <v>19</v>
      </c>
      <c r="E530" s="14" t="n">
        <v>9</v>
      </c>
      <c r="F530" s="15" t="str">
        <f aca="false">IF(ISERROR(VLOOKUP(E530,ﾌﾞﾗｲﾀﾞﾙﾏｽﾀ!$A$3:$B$9,2,FALSE())),"",VLOOKUP(E530,ﾌﾞﾗｲﾀﾞﾙﾏｽﾀ!$A$3:$B$9,2,FALSE()))</f>
        <v>その他</v>
      </c>
      <c r="G530" s="14" t="n">
        <v>4</v>
      </c>
      <c r="H530" s="15" t="str">
        <f aca="false">IF(ISERROR(VLOOKUP(G530,ﾌﾞﾗｲﾀﾞﾙﾏｽﾀ!$A$13:$B$18,2,FALSE())),"",VLOOKUP(G530,ﾌﾞﾗｲﾀﾞﾙﾏｽﾀ!$A$13:$B$18,2,FALSE()))</f>
        <v>３ＬＤＫ</v>
      </c>
      <c r="I530" s="14" t="n">
        <v>24</v>
      </c>
      <c r="J530" s="15" t="str">
        <f aca="false">IF(ISERROR(VLOOKUP(I530,ﾌﾞﾗｲﾀﾞﾙﾏｽﾀ!$A$22:$B$34,2,FALSE())),"",VLOOKUP(I530,ﾌﾞﾗｲﾀﾞﾙﾏｽﾀ!$A$22:$B$34,2,FALSE()))</f>
        <v>24歳</v>
      </c>
      <c r="K530" s="14" t="n">
        <v>28</v>
      </c>
      <c r="L530" s="15" t="str">
        <f aca="false">IF(ISERROR(VLOOKUP(K530,ﾌﾞﾗｲﾀﾞﾙﾏｽﾀ!$A$22:$B$34,2,FALSE())),"",VLOOKUP(K530,ﾌﾞﾗｲﾀﾞﾙﾏｽﾀ!$A$22:$B$34,2,FALSE()))</f>
        <v>28歳</v>
      </c>
      <c r="M530" s="14" t="n">
        <v>9</v>
      </c>
      <c r="N530" s="15" t="str">
        <f aca="false">IF(ISERROR(VLOOKUP(M530,ﾌﾞﾗｲﾀﾞﾙﾏｽﾀ!$A$54:$B$60,2,FALSE())),"",VLOOKUP(M530,ﾌﾞﾗｲﾀﾞﾙﾏｽﾀ!$A$54:$B$60,2,FALSE()))</f>
        <v>その他</v>
      </c>
      <c r="O530" s="14" t="n">
        <v>1</v>
      </c>
      <c r="P530" s="15" t="str">
        <f aca="false">IF(ISERROR(VLOOKUP(O530,ﾌﾞﾗｲﾀﾞﾙﾏｽﾀ!$A$64:$B$68,2,FALSE())),"",VLOOKUP(O530,ﾌﾞﾗｲﾀﾞﾙﾏｽﾀ!$A$64:$B$68,2,FALSE()))</f>
        <v>ヨーロッパ</v>
      </c>
      <c r="Q530" s="14" t="n">
        <v>3</v>
      </c>
      <c r="R530" s="15" t="str">
        <f aca="false">IF(ISERROR(VLOOKUP(Q530,ﾌﾞﾗｲﾀﾞﾙﾏｽﾀ!$A$72:$B$80,2,FALSE())),"",VLOOKUP(Q530,ﾌﾞﾗｲﾀﾞﾙﾏｽﾀ!$A$72:$B$80,2,FALSE()))</f>
        <v>黄</v>
      </c>
      <c r="S530" s="14" t="n">
        <v>1</v>
      </c>
      <c r="T530" s="15" t="str">
        <f aca="false">IF(ISERROR(VLOOKUP(S530,ﾌﾞﾗｲﾀﾞﾙﾏｽﾀ!$A$84:$B$93,2,FALSE())),"",VLOOKUP(S530,ﾌﾞﾗｲﾀﾞﾙﾏｽﾀ!$A$84:$B$93,2,FALSE()))</f>
        <v>アメリカン</v>
      </c>
      <c r="U530" s="14" t="n">
        <v>2</v>
      </c>
      <c r="V530" s="15" t="str">
        <f aca="false">IF(ISERROR(VLOOKUP(U530,ﾌﾞﾗｲﾀﾞﾙﾏｽﾀ!$A$97:$B$104,2,FALSE())),"",VLOOKUP(U530,ﾌﾞﾗｲﾀﾞﾙﾏｽﾀ!$A$97:$B$104,2,FALSE()))</f>
        <v>ダイニング</v>
      </c>
      <c r="W530" s="14" t="n">
        <v>1</v>
      </c>
      <c r="X530" s="15" t="str">
        <f aca="false">IF(ISERROR(VLOOKUP(W530,ﾌﾞﾗｲﾀﾞﾙﾏｽﾀ!$A$108:$B$113,2,FALSE())),"",VLOOKUP(W530,ﾌﾞﾗｲﾀﾞﾙﾏｽﾀ!$A$108:$B$113,2,FALSE()))</f>
        <v>20万円以内</v>
      </c>
      <c r="Y530" s="14" t="n">
        <v>10</v>
      </c>
      <c r="Z530" s="15" t="str">
        <f aca="false">IF(ISERROR(VLOOKUP(Y530,ﾌﾞﾗｲﾀﾞﾙﾏｽﾀ!$A$117:$B$130,2,FALSE())),"",VLOOKUP(Y530,ﾌﾞﾗｲﾀﾞﾙﾏｽﾀ!$A$117:$B$130,2,FALSE()))</f>
        <v>月間現代家具</v>
      </c>
      <c r="AA530" s="14" t="n">
        <v>3</v>
      </c>
      <c r="AB530" s="15" t="str">
        <f aca="false">IF(ISERROR(VLOOKUP(AA530,ﾌﾞﾗｲﾀﾞﾙﾏｽﾀ!$A$134:$B$138,2,FALSE())),"",VLOOKUP(AA530,ﾌﾞﾗｲﾀﾞﾙﾏｽﾀ!$A$134:$B$138,2,FALSE()))</f>
        <v>新居決定と同時</v>
      </c>
      <c r="AC530" s="14" t="n">
        <v>5</v>
      </c>
      <c r="AD530" s="15" t="str">
        <f aca="false">IF(ISERROR(VLOOKUP(AC530,ﾌﾞﾗｲﾀﾞﾙﾏｽﾀ!$A$142:$B$148,2,FALSE())),"",VLOOKUP(AC530,ﾌﾞﾗｲﾀﾞﾙﾏｽﾀ!$A$142:$B$148,2,FALSE()))</f>
        <v>カーテン</v>
      </c>
      <c r="AE530" s="14" t="n">
        <v>1</v>
      </c>
      <c r="AF530" s="15" t="str">
        <f aca="false">IF(ISERROR(VLOOKUP(AE530,ﾌﾞﾗｲﾀﾞﾙﾏｽﾀ!$A$152:$B$158,2,FALSE())),"",VLOOKUP(AE530,ﾌﾞﾗｲﾀﾞﾙﾏｽﾀ!$A$152:$B$158,2,FALSE()))</f>
        <v>リビング家具</v>
      </c>
      <c r="AG530" s="16" t="n">
        <f aca="false">IF(OR(B530="",C530="",D530=""),73415,DATE(B530+2000,C530,D530))</f>
        <v>39435</v>
      </c>
    </row>
    <row r="531" customFormat="false" ht="13.5" hidden="false" customHeight="false" outlineLevel="0" collapsed="false">
      <c r="A531" s="12" t="n">
        <v>529</v>
      </c>
      <c r="B531" s="13" t="n">
        <v>7</v>
      </c>
      <c r="C531" s="13" t="n">
        <v>8</v>
      </c>
      <c r="D531" s="13" t="n">
        <v>27</v>
      </c>
      <c r="E531" s="14" t="n">
        <v>1</v>
      </c>
      <c r="F531" s="15" t="str">
        <f aca="false">IF(ISERROR(VLOOKUP(E531,ﾌﾞﾗｲﾀﾞﾙﾏｽﾀ!$A$3:$B$9,2,FALSE())),"",VLOOKUP(E531,ﾌﾞﾗｲﾀﾞﾙﾏｽﾀ!$A$3:$B$9,2,FALSE()))</f>
        <v>アパート</v>
      </c>
      <c r="G531" s="14" t="n">
        <v>9</v>
      </c>
      <c r="H531" s="15" t="str">
        <f aca="false">IF(ISERROR(VLOOKUP(G531,ﾌﾞﾗｲﾀﾞﾙﾏｽﾀ!$A$13:$B$18,2,FALSE())),"",VLOOKUP(G531,ﾌﾞﾗｲﾀﾞﾙﾏｽﾀ!$A$13:$B$18,2,FALSE()))</f>
        <v>その他</v>
      </c>
      <c r="I531" s="14" t="n">
        <v>25</v>
      </c>
      <c r="J531" s="15" t="str">
        <f aca="false">IF(ISERROR(VLOOKUP(I531,ﾌﾞﾗｲﾀﾞﾙﾏｽﾀ!$A$22:$B$34,2,FALSE())),"",VLOOKUP(I531,ﾌﾞﾗｲﾀﾞﾙﾏｽﾀ!$A$22:$B$34,2,FALSE()))</f>
        <v>25歳</v>
      </c>
      <c r="K531" s="14" t="n">
        <v>27</v>
      </c>
      <c r="L531" s="15" t="str">
        <f aca="false">IF(ISERROR(VLOOKUP(K531,ﾌﾞﾗｲﾀﾞﾙﾏｽﾀ!$A$22:$B$34,2,FALSE())),"",VLOOKUP(K531,ﾌﾞﾗｲﾀﾞﾙﾏｽﾀ!$A$22:$B$34,2,FALSE()))</f>
        <v>27歳</v>
      </c>
      <c r="M531" s="14" t="n">
        <v>1</v>
      </c>
      <c r="N531" s="15" t="str">
        <f aca="false">IF(ISERROR(VLOOKUP(M531,ﾌﾞﾗｲﾀﾞﾙﾏｽﾀ!$A$54:$B$60,2,FALSE())),"",VLOOKUP(M531,ﾌﾞﾗｲﾀﾞﾙﾏｽﾀ!$A$54:$B$60,2,FALSE()))</f>
        <v>海外</v>
      </c>
      <c r="O531" s="14" t="n">
        <v>2</v>
      </c>
      <c r="P531" s="15" t="str">
        <f aca="false">IF(ISERROR(VLOOKUP(O531,ﾌﾞﾗｲﾀﾞﾙﾏｽﾀ!$A$64:$B$68,2,FALSE())),"",VLOOKUP(O531,ﾌﾞﾗｲﾀﾞﾙﾏｽﾀ!$A$64:$B$68,2,FALSE()))</f>
        <v>アメリカ</v>
      </c>
      <c r="Q531" s="14" t="n">
        <v>1</v>
      </c>
      <c r="R531" s="15" t="str">
        <f aca="false">IF(ISERROR(VLOOKUP(Q531,ﾌﾞﾗｲﾀﾞﾙﾏｽﾀ!$A$72:$B$80,2,FALSE())),"",VLOOKUP(Q531,ﾌﾞﾗｲﾀﾞﾙﾏｽﾀ!$A$72:$B$80,2,FALSE()))</f>
        <v>赤</v>
      </c>
      <c r="S531" s="14" t="n">
        <v>2</v>
      </c>
      <c r="T531" s="15" t="str">
        <f aca="false">IF(ISERROR(VLOOKUP(S531,ﾌﾞﾗｲﾀﾞﾙﾏｽﾀ!$A$84:$B$93,2,FALSE())),"",VLOOKUP(S531,ﾌﾞﾗｲﾀﾞﾙﾏｽﾀ!$A$84:$B$93,2,FALSE()))</f>
        <v>アジアン</v>
      </c>
      <c r="U531" s="14" t="n">
        <v>6</v>
      </c>
      <c r="V531" s="15" t="str">
        <f aca="false">IF(ISERROR(VLOOKUP(U531,ﾌﾞﾗｲﾀﾞﾙﾏｽﾀ!$A$97:$B$104,2,FALSE())),"",VLOOKUP(U531,ﾌﾞﾗｲﾀﾞﾙﾏｽﾀ!$A$97:$B$104,2,FALSE()))</f>
        <v>和室</v>
      </c>
      <c r="W531" s="14" t="n">
        <v>1</v>
      </c>
      <c r="X531" s="15" t="str">
        <f aca="false">IF(ISERROR(VLOOKUP(W531,ﾌﾞﾗｲﾀﾞﾙﾏｽﾀ!$A$108:$B$113,2,FALSE())),"",VLOOKUP(W531,ﾌﾞﾗｲﾀﾞﾙﾏｽﾀ!$A$108:$B$113,2,FALSE()))</f>
        <v>20万円以内</v>
      </c>
      <c r="Y531" s="14" t="n">
        <v>11</v>
      </c>
      <c r="Z531" s="15" t="str">
        <f aca="false">IF(ISERROR(VLOOKUP(Y531,ﾌﾞﾗｲﾀﾞﾙﾏｽﾀ!$A$117:$B$130,2,FALSE())),"",VLOOKUP(Y531,ﾌﾞﾗｲﾀﾞﾙﾏｽﾀ!$A$117:$B$130,2,FALSE()))</f>
        <v>be Sure</v>
      </c>
      <c r="AA531" s="14" t="n">
        <v>9</v>
      </c>
      <c r="AB531" s="15" t="str">
        <f aca="false">IF(ISERROR(VLOOKUP(AA531,ﾌﾞﾗｲﾀﾞﾙﾏｽﾀ!$A$134:$B$138,2,FALSE())),"",VLOOKUP(AA531,ﾌﾞﾗｲﾀﾞﾙﾏｽﾀ!$A$134:$B$138,2,FALSE()))</f>
        <v>その他</v>
      </c>
      <c r="AC531" s="14" t="n">
        <v>1</v>
      </c>
      <c r="AD531" s="15" t="str">
        <f aca="false">IF(ISERROR(VLOOKUP(AC531,ﾌﾞﾗｲﾀﾞﾙﾏｽﾀ!$A$142:$B$148,2,FALSE())),"",VLOOKUP(AC531,ﾌﾞﾗｲﾀﾞﾙﾏｽﾀ!$A$142:$B$148,2,FALSE()))</f>
        <v>リビング家具</v>
      </c>
      <c r="AE531" s="14" t="n">
        <v>2</v>
      </c>
      <c r="AF531" s="15" t="str">
        <f aca="false">IF(ISERROR(VLOOKUP(AE531,ﾌﾞﾗｲﾀﾞﾙﾏｽﾀ!$A$152:$B$158,2,FALSE())),"",VLOOKUP(AE531,ﾌﾞﾗｲﾀﾞﾙﾏｽﾀ!$A$152:$B$158,2,FALSE()))</f>
        <v>ダイニング家具</v>
      </c>
      <c r="AG531" s="16" t="n">
        <f aca="false">IF(OR(B531="",C531="",D531=""),73415,DATE(B531+2000,C531,D531))</f>
        <v>39321</v>
      </c>
    </row>
    <row r="532" customFormat="false" ht="13.5" hidden="false" customHeight="false" outlineLevel="0" collapsed="false">
      <c r="A532" s="12" t="n">
        <v>530</v>
      </c>
      <c r="B532" s="13" t="n">
        <v>7</v>
      </c>
      <c r="C532" s="13" t="n">
        <v>7</v>
      </c>
      <c r="D532" s="13" t="n">
        <v>12</v>
      </c>
      <c r="E532" s="14" t="n">
        <v>2</v>
      </c>
      <c r="F532" s="15" t="str">
        <f aca="false">IF(ISERROR(VLOOKUP(E532,ﾌﾞﾗｲﾀﾞﾙﾏｽﾀ!$A$3:$B$9,2,FALSE())),"",VLOOKUP(E532,ﾌﾞﾗｲﾀﾞﾙﾏｽﾀ!$A$3:$B$9,2,FALSE()))</f>
        <v>賃貸マンション</v>
      </c>
      <c r="G532" s="14" t="n">
        <v>1</v>
      </c>
      <c r="H532" s="15" t="str">
        <f aca="false">IF(ISERROR(VLOOKUP(G532,ﾌﾞﾗｲﾀﾞﾙﾏｽﾀ!$A$13:$B$18,2,FALSE())),"",VLOOKUP(G532,ﾌﾞﾗｲﾀﾞﾙﾏｽﾀ!$A$13:$B$18,2,FALSE()))</f>
        <v>２ＤＫ</v>
      </c>
      <c r="I532" s="14" t="n">
        <v>26</v>
      </c>
      <c r="J532" s="15" t="str">
        <f aca="false">IF(ISERROR(VLOOKUP(I532,ﾌﾞﾗｲﾀﾞﾙﾏｽﾀ!$A$22:$B$34,2,FALSE())),"",VLOOKUP(I532,ﾌﾞﾗｲﾀﾞﾙﾏｽﾀ!$A$22:$B$34,2,FALSE()))</f>
        <v>26歳</v>
      </c>
      <c r="K532" s="14" t="n">
        <v>26</v>
      </c>
      <c r="L532" s="15" t="str">
        <f aca="false">IF(ISERROR(VLOOKUP(K532,ﾌﾞﾗｲﾀﾞﾙﾏｽﾀ!$A$22:$B$34,2,FALSE())),"",VLOOKUP(K532,ﾌﾞﾗｲﾀﾞﾙﾏｽﾀ!$A$22:$B$34,2,FALSE()))</f>
        <v>26歳</v>
      </c>
      <c r="M532" s="14" t="n">
        <v>1</v>
      </c>
      <c r="N532" s="15" t="str">
        <f aca="false">IF(ISERROR(VLOOKUP(M532,ﾌﾞﾗｲﾀﾞﾙﾏｽﾀ!$A$54:$B$60,2,FALSE())),"",VLOOKUP(M532,ﾌﾞﾗｲﾀﾞﾙﾏｽﾀ!$A$54:$B$60,2,FALSE()))</f>
        <v>海外</v>
      </c>
      <c r="O532" s="14" t="n">
        <v>3</v>
      </c>
      <c r="P532" s="15" t="str">
        <f aca="false">IF(ISERROR(VLOOKUP(O532,ﾌﾞﾗｲﾀﾞﾙﾏｽﾀ!$A$64:$B$68,2,FALSE())),"",VLOOKUP(O532,ﾌﾞﾗｲﾀﾞﾙﾏｽﾀ!$A$64:$B$68,2,FALSE()))</f>
        <v>アジア</v>
      </c>
      <c r="Q532" s="14" t="n">
        <v>2</v>
      </c>
      <c r="R532" s="15" t="str">
        <f aca="false">IF(ISERROR(VLOOKUP(Q532,ﾌﾞﾗｲﾀﾞﾙﾏｽﾀ!$A$72:$B$80,2,FALSE())),"",VLOOKUP(Q532,ﾌﾞﾗｲﾀﾞﾙﾏｽﾀ!$A$72:$B$80,2,FALSE()))</f>
        <v>青</v>
      </c>
      <c r="S532" s="14" t="n">
        <v>3</v>
      </c>
      <c r="T532" s="15" t="str">
        <f aca="false">IF(ISERROR(VLOOKUP(S532,ﾌﾞﾗｲﾀﾞﾙﾏｽﾀ!$A$84:$B$93,2,FALSE())),"",VLOOKUP(S532,ﾌﾞﾗｲﾀﾞﾙﾏｽﾀ!$A$84:$B$93,2,FALSE()))</f>
        <v>カジュアル</v>
      </c>
      <c r="U532" s="14" t="n">
        <v>6</v>
      </c>
      <c r="V532" s="15" t="str">
        <f aca="false">IF(ISERROR(VLOOKUP(U532,ﾌﾞﾗｲﾀﾞﾙﾏｽﾀ!$A$97:$B$104,2,FALSE())),"",VLOOKUP(U532,ﾌﾞﾗｲﾀﾞﾙﾏｽﾀ!$A$97:$B$104,2,FALSE()))</f>
        <v>和室</v>
      </c>
      <c r="W532" s="14" t="n">
        <v>2</v>
      </c>
      <c r="X532" s="15" t="str">
        <f aca="false">IF(ISERROR(VLOOKUP(W532,ﾌﾞﾗｲﾀﾞﾙﾏｽﾀ!$A$108:$B$113,2,FALSE())),"",VLOOKUP(W532,ﾌﾞﾗｲﾀﾞﾙﾏｽﾀ!$A$108:$B$113,2,FALSE()))</f>
        <v>30万円以内</v>
      </c>
      <c r="Y532" s="14" t="n">
        <v>12</v>
      </c>
      <c r="Z532" s="15" t="str">
        <f aca="false">IF(ISERROR(VLOOKUP(Y532,ﾌﾞﾗｲﾀﾞﾙﾏｽﾀ!$A$117:$B$130,2,FALSE())),"",VLOOKUP(Y532,ﾌﾞﾗｲﾀﾞﾙﾏｽﾀ!$A$117:$B$130,2,FALSE()))</f>
        <v>New HOUSE</v>
      </c>
      <c r="AA532" s="14" t="n">
        <v>2</v>
      </c>
      <c r="AB532" s="15" t="str">
        <f aca="false">IF(ISERROR(VLOOKUP(AA532,ﾌﾞﾗｲﾀﾞﾙﾏｽﾀ!$A$134:$B$138,2,FALSE())),"",VLOOKUP(AA532,ﾌﾞﾗｲﾀﾞﾙﾏｽﾀ!$A$134:$B$138,2,FALSE()))</f>
        <v>結婚式終了後</v>
      </c>
      <c r="AC532" s="14" t="n">
        <v>2</v>
      </c>
      <c r="AD532" s="15" t="str">
        <f aca="false">IF(ISERROR(VLOOKUP(AC532,ﾌﾞﾗｲﾀﾞﾙﾏｽﾀ!$A$142:$B$148,2,FALSE())),"",VLOOKUP(AC532,ﾌﾞﾗｲﾀﾞﾙﾏｽﾀ!$A$142:$B$148,2,FALSE()))</f>
        <v>ダイニング家具</v>
      </c>
      <c r="AE532" s="14" t="n">
        <v>5</v>
      </c>
      <c r="AF532" s="15" t="str">
        <f aca="false">IF(ISERROR(VLOOKUP(AE532,ﾌﾞﾗｲﾀﾞﾙﾏｽﾀ!$A$152:$B$158,2,FALSE())),"",VLOOKUP(AE532,ﾌﾞﾗｲﾀﾞﾙﾏｽﾀ!$A$152:$B$158,2,FALSE()))</f>
        <v>カーテン</v>
      </c>
      <c r="AG532" s="16" t="n">
        <f aca="false">IF(OR(B532="",C532="",D532=""),73415,DATE(B532+2000,C532,D532))</f>
        <v>39275</v>
      </c>
    </row>
    <row r="533" customFormat="false" ht="13.5" hidden="false" customHeight="false" outlineLevel="0" collapsed="false">
      <c r="A533" s="12" t="n">
        <v>531</v>
      </c>
      <c r="B533" s="13" t="n">
        <v>7</v>
      </c>
      <c r="C533" s="13" t="n">
        <v>3</v>
      </c>
      <c r="D533" s="13" t="n">
        <v>11</v>
      </c>
      <c r="E533" s="14" t="n">
        <v>3</v>
      </c>
      <c r="F533" s="15" t="str">
        <f aca="false">IF(ISERROR(VLOOKUP(E533,ﾌﾞﾗｲﾀﾞﾙﾏｽﾀ!$A$3:$B$9,2,FALSE())),"",VLOOKUP(E533,ﾌﾞﾗｲﾀﾞﾙﾏｽﾀ!$A$3:$B$9,2,FALSE()))</f>
        <v>分譲マンション</v>
      </c>
      <c r="G533" s="14" t="n">
        <v>2</v>
      </c>
      <c r="H533" s="15" t="str">
        <f aca="false">IF(ISERROR(VLOOKUP(G533,ﾌﾞﾗｲﾀﾞﾙﾏｽﾀ!$A$13:$B$18,2,FALSE())),"",VLOOKUP(G533,ﾌﾞﾗｲﾀﾞﾙﾏｽﾀ!$A$13:$B$18,2,FALSE()))</f>
        <v>２ＬＤＫ</v>
      </c>
      <c r="I533" s="14" t="n">
        <v>27</v>
      </c>
      <c r="J533" s="15" t="str">
        <f aca="false">IF(ISERROR(VLOOKUP(I533,ﾌﾞﾗｲﾀﾞﾙﾏｽﾀ!$A$22:$B$34,2,FALSE())),"",VLOOKUP(I533,ﾌﾞﾗｲﾀﾞﾙﾏｽﾀ!$A$22:$B$34,2,FALSE()))</f>
        <v>27歳</v>
      </c>
      <c r="K533" s="14" t="n">
        <v>25</v>
      </c>
      <c r="L533" s="15" t="str">
        <f aca="false">IF(ISERROR(VLOOKUP(K533,ﾌﾞﾗｲﾀﾞﾙﾏｽﾀ!$A$22:$B$34,2,FALSE())),"",VLOOKUP(K533,ﾌﾞﾗｲﾀﾞﾙﾏｽﾀ!$A$22:$B$34,2,FALSE()))</f>
        <v>25歳</v>
      </c>
      <c r="M533" s="14" t="n">
        <v>1</v>
      </c>
      <c r="N533" s="15" t="str">
        <f aca="false">IF(ISERROR(VLOOKUP(M533,ﾌﾞﾗｲﾀﾞﾙﾏｽﾀ!$A$54:$B$60,2,FALSE())),"",VLOOKUP(M533,ﾌﾞﾗｲﾀﾞﾙﾏｽﾀ!$A$54:$B$60,2,FALSE()))</f>
        <v>海外</v>
      </c>
      <c r="O533" s="14" t="n">
        <v>9</v>
      </c>
      <c r="P533" s="15" t="str">
        <f aca="false">IF(ISERROR(VLOOKUP(O533,ﾌﾞﾗｲﾀﾞﾙﾏｽﾀ!$A$64:$B$68,2,FALSE())),"",VLOOKUP(O533,ﾌﾞﾗｲﾀﾞﾙﾏｽﾀ!$A$64:$B$68,2,FALSE()))</f>
        <v>その他</v>
      </c>
      <c r="Q533" s="14" t="n">
        <v>3</v>
      </c>
      <c r="R533" s="15" t="str">
        <f aca="false">IF(ISERROR(VLOOKUP(Q533,ﾌﾞﾗｲﾀﾞﾙﾏｽﾀ!$A$72:$B$80,2,FALSE())),"",VLOOKUP(Q533,ﾌﾞﾗｲﾀﾞﾙﾏｽﾀ!$A$72:$B$80,2,FALSE()))</f>
        <v>黄</v>
      </c>
      <c r="S533" s="14" t="n">
        <v>4</v>
      </c>
      <c r="T533" s="15" t="str">
        <f aca="false">IF(ISERROR(VLOOKUP(S533,ﾌﾞﾗｲﾀﾞﾙﾏｽﾀ!$A$84:$B$93,2,FALSE())),"",VLOOKUP(S533,ﾌﾞﾗｲﾀﾞﾙﾏｽﾀ!$A$84:$B$93,2,FALSE()))</f>
        <v>ジャパネスク</v>
      </c>
      <c r="U533" s="14" t="n">
        <v>6</v>
      </c>
      <c r="V533" s="15" t="str">
        <f aca="false">IF(ISERROR(VLOOKUP(U533,ﾌﾞﾗｲﾀﾞﾙﾏｽﾀ!$A$97:$B$104,2,FALSE())),"",VLOOKUP(U533,ﾌﾞﾗｲﾀﾞﾙﾏｽﾀ!$A$97:$B$104,2,FALSE()))</f>
        <v>和室</v>
      </c>
      <c r="W533" s="14" t="n">
        <v>2</v>
      </c>
      <c r="X533" s="15" t="str">
        <f aca="false">IF(ISERROR(VLOOKUP(W533,ﾌﾞﾗｲﾀﾞﾙﾏｽﾀ!$A$108:$B$113,2,FALSE())),"",VLOOKUP(W533,ﾌﾞﾗｲﾀﾞﾙﾏｽﾀ!$A$108:$B$113,2,FALSE()))</f>
        <v>30万円以内</v>
      </c>
      <c r="Y533" s="14" t="n">
        <v>99</v>
      </c>
      <c r="Z533" s="15" t="str">
        <f aca="false">IF(ISERROR(VLOOKUP(Y533,ﾌﾞﾗｲﾀﾞﾙﾏｽﾀ!$A$117:$B$130,2,FALSE())),"",VLOOKUP(Y533,ﾌﾞﾗｲﾀﾞﾙﾏｽﾀ!$A$117:$B$130,2,FALSE()))</f>
        <v>その他</v>
      </c>
      <c r="AA533" s="14" t="n">
        <v>3</v>
      </c>
      <c r="AB533" s="15" t="str">
        <f aca="false">IF(ISERROR(VLOOKUP(AA533,ﾌﾞﾗｲﾀﾞﾙﾏｽﾀ!$A$134:$B$138,2,FALSE())),"",VLOOKUP(AA533,ﾌﾞﾗｲﾀﾞﾙﾏｽﾀ!$A$134:$B$138,2,FALSE()))</f>
        <v>新居決定と同時</v>
      </c>
      <c r="AC533" s="14" t="n">
        <v>3</v>
      </c>
      <c r="AD533" s="15" t="str">
        <f aca="false">IF(ISERROR(VLOOKUP(AC533,ﾌﾞﾗｲﾀﾞﾙﾏｽﾀ!$A$142:$B$148,2,FALSE())),"",VLOOKUP(AC533,ﾌﾞﾗｲﾀﾞﾙﾏｽﾀ!$A$142:$B$148,2,FALSE()))</f>
        <v>ベッド</v>
      </c>
      <c r="AE533" s="14" t="n">
        <v>5</v>
      </c>
      <c r="AF533" s="15" t="str">
        <f aca="false">IF(ISERROR(VLOOKUP(AE533,ﾌﾞﾗｲﾀﾞﾙﾏｽﾀ!$A$152:$B$158,2,FALSE())),"",VLOOKUP(AE533,ﾌﾞﾗｲﾀﾞﾙﾏｽﾀ!$A$152:$B$158,2,FALSE()))</f>
        <v>カーテン</v>
      </c>
      <c r="AG533" s="16" t="n">
        <f aca="false">IF(OR(B533="",C533="",D533=""),73415,DATE(B533+2000,C533,D533))</f>
        <v>39152</v>
      </c>
    </row>
    <row r="534" customFormat="false" ht="13.5" hidden="false" customHeight="false" outlineLevel="0" collapsed="false">
      <c r="A534" s="12" t="n">
        <v>532</v>
      </c>
      <c r="B534" s="13" t="n">
        <v>7</v>
      </c>
      <c r="C534" s="13" t="n">
        <v>4</v>
      </c>
      <c r="D534" s="13" t="n">
        <v>30</v>
      </c>
      <c r="E534" s="14" t="n">
        <v>4</v>
      </c>
      <c r="F534" s="15" t="str">
        <f aca="false">IF(ISERROR(VLOOKUP(E534,ﾌﾞﾗｲﾀﾞﾙﾏｽﾀ!$A$3:$B$9,2,FALSE())),"",VLOOKUP(E534,ﾌﾞﾗｲﾀﾞﾙﾏｽﾀ!$A$3:$B$9,2,FALSE()))</f>
        <v>新築戸建</v>
      </c>
      <c r="G534" s="14" t="n">
        <v>3</v>
      </c>
      <c r="H534" s="15" t="str">
        <f aca="false">IF(ISERROR(VLOOKUP(G534,ﾌﾞﾗｲﾀﾞﾙﾏｽﾀ!$A$13:$B$18,2,FALSE())),"",VLOOKUP(G534,ﾌﾞﾗｲﾀﾞﾙﾏｽﾀ!$A$13:$B$18,2,FALSE()))</f>
        <v>３ＤＫ</v>
      </c>
      <c r="I534" s="14" t="n">
        <v>28</v>
      </c>
      <c r="J534" s="15" t="str">
        <f aca="false">IF(ISERROR(VLOOKUP(I534,ﾌﾞﾗｲﾀﾞﾙﾏｽﾀ!$A$22:$B$34,2,FALSE())),"",VLOOKUP(I534,ﾌﾞﾗｲﾀﾞﾙﾏｽﾀ!$A$22:$B$34,2,FALSE()))</f>
        <v>28歳</v>
      </c>
      <c r="K534" s="14" t="n">
        <v>24</v>
      </c>
      <c r="L534" s="15" t="str">
        <f aca="false">IF(ISERROR(VLOOKUP(K534,ﾌﾞﾗｲﾀﾞﾙﾏｽﾀ!$A$22:$B$34,2,FALSE())),"",VLOOKUP(K534,ﾌﾞﾗｲﾀﾞﾙﾏｽﾀ!$A$22:$B$34,2,FALSE()))</f>
        <v>24歳</v>
      </c>
      <c r="M534" s="14" t="n">
        <v>2</v>
      </c>
      <c r="N534" s="15" t="str">
        <f aca="false">IF(ISERROR(VLOOKUP(M534,ﾌﾞﾗｲﾀﾞﾙﾏｽﾀ!$A$54:$B$60,2,FALSE())),"",VLOOKUP(M534,ﾌﾞﾗｲﾀﾞﾙﾏｽﾀ!$A$54:$B$60,2,FALSE()))</f>
        <v>すっきり</v>
      </c>
      <c r="O534" s="14" t="n">
        <v>1</v>
      </c>
      <c r="P534" s="15" t="str">
        <f aca="false">IF(ISERROR(VLOOKUP(O534,ﾌﾞﾗｲﾀﾞﾙﾏｽﾀ!$A$64:$B$68,2,FALSE())),"",VLOOKUP(O534,ﾌﾞﾗｲﾀﾞﾙﾏｽﾀ!$A$64:$B$68,2,FALSE()))</f>
        <v>ヨーロッパ</v>
      </c>
      <c r="Q534" s="14" t="n">
        <v>4</v>
      </c>
      <c r="R534" s="15" t="str">
        <f aca="false">IF(ISERROR(VLOOKUP(Q534,ﾌﾞﾗｲﾀﾞﾙﾏｽﾀ!$A$72:$B$80,2,FALSE())),"",VLOOKUP(Q534,ﾌﾞﾗｲﾀﾞﾙﾏｽﾀ!$A$72:$B$80,2,FALSE()))</f>
        <v>ピンク</v>
      </c>
      <c r="S534" s="14" t="n">
        <v>5</v>
      </c>
      <c r="T534" s="15" t="str">
        <f aca="false">IF(ISERROR(VLOOKUP(S534,ﾌﾞﾗｲﾀﾞﾙﾏｽﾀ!$A$84:$B$93,2,FALSE())),"",VLOOKUP(S534,ﾌﾞﾗｲﾀﾞﾙﾏｽﾀ!$A$84:$B$93,2,FALSE()))</f>
        <v>ヨーロピアン</v>
      </c>
      <c r="U534" s="14" t="n">
        <v>3</v>
      </c>
      <c r="V534" s="15" t="str">
        <f aca="false">IF(ISERROR(VLOOKUP(U534,ﾌﾞﾗｲﾀﾞﾙﾏｽﾀ!$A$97:$B$104,2,FALSE())),"",VLOOKUP(U534,ﾌﾞﾗｲﾀﾞﾙﾏｽﾀ!$A$97:$B$104,2,FALSE()))</f>
        <v>ベッドルーム</v>
      </c>
      <c r="W534" s="14" t="n">
        <v>2</v>
      </c>
      <c r="X534" s="15" t="str">
        <f aca="false">IF(ISERROR(VLOOKUP(W534,ﾌﾞﾗｲﾀﾞﾙﾏｽﾀ!$A$108:$B$113,2,FALSE())),"",VLOOKUP(W534,ﾌﾞﾗｲﾀﾞﾙﾏｽﾀ!$A$108:$B$113,2,FALSE()))</f>
        <v>30万円以内</v>
      </c>
      <c r="Y534" s="14" t="n">
        <v>1</v>
      </c>
      <c r="Z534" s="15" t="str">
        <f aca="false">IF(ISERROR(VLOOKUP(Y534,ﾌﾞﾗｲﾀﾞﾙﾏｽﾀ!$A$117:$B$130,2,FALSE())),"",VLOOKUP(Y534,ﾌﾞﾗｲﾀﾞﾙﾏｽﾀ!$A$117:$B$130,2,FALSE()))</f>
        <v>はじめての家づくり</v>
      </c>
      <c r="AA534" s="14" t="n">
        <v>9</v>
      </c>
      <c r="AB534" s="15" t="str">
        <f aca="false">IF(ISERROR(VLOOKUP(AA534,ﾌﾞﾗｲﾀﾞﾙﾏｽﾀ!$A$134:$B$138,2,FALSE())),"",VLOOKUP(AA534,ﾌﾞﾗｲﾀﾞﾙﾏｽﾀ!$A$134:$B$138,2,FALSE()))</f>
        <v>その他</v>
      </c>
      <c r="AC534" s="14" t="n">
        <v>5</v>
      </c>
      <c r="AD534" s="15" t="str">
        <f aca="false">IF(ISERROR(VLOOKUP(AC534,ﾌﾞﾗｲﾀﾞﾙﾏｽﾀ!$A$142:$B$148,2,FALSE())),"",VLOOKUP(AC534,ﾌﾞﾗｲﾀﾞﾙﾏｽﾀ!$A$142:$B$148,2,FALSE()))</f>
        <v>カーテン</v>
      </c>
      <c r="AE534" s="14" t="n">
        <v>3</v>
      </c>
      <c r="AF534" s="15" t="str">
        <f aca="false">IF(ISERROR(VLOOKUP(AE534,ﾌﾞﾗｲﾀﾞﾙﾏｽﾀ!$A$152:$B$158,2,FALSE())),"",VLOOKUP(AE534,ﾌﾞﾗｲﾀﾞﾙﾏｽﾀ!$A$152:$B$158,2,FALSE()))</f>
        <v>ベッド</v>
      </c>
      <c r="AG534" s="16" t="n">
        <f aca="false">IF(OR(B534="",C534="",D534=""),73415,DATE(B534+2000,C534,D534))</f>
        <v>39202</v>
      </c>
    </row>
    <row r="535" customFormat="false" ht="13.5" hidden="false" customHeight="false" outlineLevel="0" collapsed="false">
      <c r="A535" s="12" t="n">
        <v>533</v>
      </c>
      <c r="B535" s="13" t="n">
        <v>7</v>
      </c>
      <c r="C535" s="13" t="n">
        <v>1</v>
      </c>
      <c r="D535" s="13" t="n">
        <v>26</v>
      </c>
      <c r="E535" s="14" t="n">
        <v>5</v>
      </c>
      <c r="F535" s="15" t="str">
        <f aca="false">IF(ISERROR(VLOOKUP(E535,ﾌﾞﾗｲﾀﾞﾙﾏｽﾀ!$A$3:$B$9,2,FALSE())),"",VLOOKUP(E535,ﾌﾞﾗｲﾀﾞﾙﾏｽﾀ!$A$3:$B$9,2,FALSE()))</f>
        <v>同居</v>
      </c>
      <c r="G535" s="14" t="n">
        <v>4</v>
      </c>
      <c r="H535" s="15" t="str">
        <f aca="false">IF(ISERROR(VLOOKUP(G535,ﾌﾞﾗｲﾀﾞﾙﾏｽﾀ!$A$13:$B$18,2,FALSE())),"",VLOOKUP(G535,ﾌﾞﾗｲﾀﾞﾙﾏｽﾀ!$A$13:$B$18,2,FALSE()))</f>
        <v>３ＬＤＫ</v>
      </c>
      <c r="I535" s="14" t="n">
        <v>29</v>
      </c>
      <c r="J535" s="15" t="str">
        <f aca="false">IF(ISERROR(VLOOKUP(I535,ﾌﾞﾗｲﾀﾞﾙﾏｽﾀ!$A$22:$B$34,2,FALSE())),"",VLOOKUP(I535,ﾌﾞﾗｲﾀﾞﾙﾏｽﾀ!$A$22:$B$34,2,FALSE()))</f>
        <v>29歳</v>
      </c>
      <c r="K535" s="14" t="n">
        <v>23</v>
      </c>
      <c r="L535" s="15" t="str">
        <f aca="false">IF(ISERROR(VLOOKUP(K535,ﾌﾞﾗｲﾀﾞﾙﾏｽﾀ!$A$22:$B$34,2,FALSE())),"",VLOOKUP(K535,ﾌﾞﾗｲﾀﾞﾙﾏｽﾀ!$A$22:$B$34,2,FALSE()))</f>
        <v>23歳</v>
      </c>
      <c r="M535" s="14" t="n">
        <v>2</v>
      </c>
      <c r="N535" s="15" t="str">
        <f aca="false">IF(ISERROR(VLOOKUP(M535,ﾌﾞﾗｲﾀﾞﾙﾏｽﾀ!$A$54:$B$60,2,FALSE())),"",VLOOKUP(M535,ﾌﾞﾗｲﾀﾞﾙﾏｽﾀ!$A$54:$B$60,2,FALSE()))</f>
        <v>すっきり</v>
      </c>
      <c r="O535" s="14" t="n">
        <v>1</v>
      </c>
      <c r="P535" s="15" t="str">
        <f aca="false">IF(ISERROR(VLOOKUP(O535,ﾌﾞﾗｲﾀﾞﾙﾏｽﾀ!$A$64:$B$68,2,FALSE())),"",VLOOKUP(O535,ﾌﾞﾗｲﾀﾞﾙﾏｽﾀ!$A$64:$B$68,2,FALSE()))</f>
        <v>ヨーロッパ</v>
      </c>
      <c r="Q535" s="14" t="n">
        <v>5</v>
      </c>
      <c r="R535" s="15" t="str">
        <f aca="false">IF(ISERROR(VLOOKUP(Q535,ﾌﾞﾗｲﾀﾞﾙﾏｽﾀ!$A$72:$B$80,2,FALSE())),"",VLOOKUP(Q535,ﾌﾞﾗｲﾀﾞﾙﾏｽﾀ!$A$72:$B$80,2,FALSE()))</f>
        <v>緑</v>
      </c>
      <c r="S535" s="14" t="n">
        <v>6</v>
      </c>
      <c r="T535" s="15" t="str">
        <f aca="false">IF(ISERROR(VLOOKUP(S535,ﾌﾞﾗｲﾀﾞﾙﾏｽﾀ!$A$84:$B$93,2,FALSE())),"",VLOOKUP(S535,ﾌﾞﾗｲﾀﾞﾙﾏｽﾀ!$A$84:$B$93,2,FALSE()))</f>
        <v>ナチュラル</v>
      </c>
      <c r="U535" s="14" t="n">
        <v>3</v>
      </c>
      <c r="V535" s="15" t="str">
        <f aca="false">IF(ISERROR(VLOOKUP(U535,ﾌﾞﾗｲﾀﾞﾙﾏｽﾀ!$A$97:$B$104,2,FALSE())),"",VLOOKUP(U535,ﾌﾞﾗｲﾀﾞﾙﾏｽﾀ!$A$97:$B$104,2,FALSE()))</f>
        <v>ベッドルーム</v>
      </c>
      <c r="W535" s="14" t="n">
        <v>1</v>
      </c>
      <c r="X535" s="15" t="str">
        <f aca="false">IF(ISERROR(VLOOKUP(W535,ﾌﾞﾗｲﾀﾞﾙﾏｽﾀ!$A$108:$B$113,2,FALSE())),"",VLOOKUP(W535,ﾌﾞﾗｲﾀﾞﾙﾏｽﾀ!$A$108:$B$113,2,FALSE()))</f>
        <v>20万円以内</v>
      </c>
      <c r="Y535" s="14" t="n">
        <v>2</v>
      </c>
      <c r="Z535" s="15" t="str">
        <f aca="false">IF(ISERROR(VLOOKUP(Y535,ﾌﾞﾗｲﾀﾞﾙﾏｽﾀ!$A$117:$B$130,2,FALSE())),"",VLOOKUP(Y535,ﾌﾞﾗｲﾀﾞﾙﾏｽﾀ!$A$117:$B$130,2,FALSE()))</f>
        <v>私のカントリー</v>
      </c>
      <c r="AA535" s="14" t="n">
        <v>2</v>
      </c>
      <c r="AB535" s="15" t="str">
        <f aca="false">IF(ISERROR(VLOOKUP(AA535,ﾌﾞﾗｲﾀﾞﾙﾏｽﾀ!$A$134:$B$138,2,FALSE())),"",VLOOKUP(AA535,ﾌﾞﾗｲﾀﾞﾙﾏｽﾀ!$A$134:$B$138,2,FALSE()))</f>
        <v>結婚式終了後</v>
      </c>
      <c r="AC535" s="14" t="n">
        <v>5</v>
      </c>
      <c r="AD535" s="15" t="str">
        <f aca="false">IF(ISERROR(VLOOKUP(AC535,ﾌﾞﾗｲﾀﾞﾙﾏｽﾀ!$A$142:$B$148,2,FALSE())),"",VLOOKUP(AC535,ﾌﾞﾗｲﾀﾞﾙﾏｽﾀ!$A$142:$B$148,2,FALSE()))</f>
        <v>カーテン</v>
      </c>
      <c r="AE535" s="14" t="n">
        <v>2</v>
      </c>
      <c r="AF535" s="15" t="str">
        <f aca="false">IF(ISERROR(VLOOKUP(AE535,ﾌﾞﾗｲﾀﾞﾙﾏｽﾀ!$A$152:$B$158,2,FALSE())),"",VLOOKUP(AE535,ﾌﾞﾗｲﾀﾞﾙﾏｽﾀ!$A$152:$B$158,2,FALSE()))</f>
        <v>ダイニング家具</v>
      </c>
      <c r="AG535" s="16" t="n">
        <f aca="false">IF(OR(B535="",C535="",D535=""),73415,DATE(B535+2000,C535,D535))</f>
        <v>39108</v>
      </c>
    </row>
    <row r="536" customFormat="false" ht="13.5" hidden="false" customHeight="false" outlineLevel="0" collapsed="false">
      <c r="A536" s="12" t="n">
        <v>534</v>
      </c>
      <c r="B536" s="13" t="n">
        <v>7</v>
      </c>
      <c r="C536" s="13" t="n">
        <v>3</v>
      </c>
      <c r="D536" s="13" t="n">
        <v>24</v>
      </c>
      <c r="E536" s="14" t="n">
        <v>9</v>
      </c>
      <c r="F536" s="15" t="str">
        <f aca="false">IF(ISERROR(VLOOKUP(E536,ﾌﾞﾗｲﾀﾞﾙﾏｽﾀ!$A$3:$B$9,2,FALSE())),"",VLOOKUP(E536,ﾌﾞﾗｲﾀﾞﾙﾏｽﾀ!$A$3:$B$9,2,FALSE()))</f>
        <v>その他</v>
      </c>
      <c r="G536" s="14" t="n">
        <v>9</v>
      </c>
      <c r="H536" s="15" t="str">
        <f aca="false">IF(ISERROR(VLOOKUP(G536,ﾌﾞﾗｲﾀﾞﾙﾏｽﾀ!$A$13:$B$18,2,FALSE())),"",VLOOKUP(G536,ﾌﾞﾗｲﾀﾞﾙﾏｽﾀ!$A$13:$B$18,2,FALSE()))</f>
        <v>その他</v>
      </c>
      <c r="I536" s="14" t="n">
        <v>30</v>
      </c>
      <c r="J536" s="15" t="str">
        <f aca="false">IF(ISERROR(VLOOKUP(I536,ﾌﾞﾗｲﾀﾞﾙﾏｽﾀ!$A$22:$B$34,2,FALSE())),"",VLOOKUP(I536,ﾌﾞﾗｲﾀﾞﾙﾏｽﾀ!$A$22:$B$34,2,FALSE()))</f>
        <v>30歳以上</v>
      </c>
      <c r="K536" s="14" t="n">
        <v>22</v>
      </c>
      <c r="L536" s="15" t="str">
        <f aca="false">IF(ISERROR(VLOOKUP(K536,ﾌﾞﾗｲﾀﾞﾙﾏｽﾀ!$A$22:$B$34,2,FALSE())),"",VLOOKUP(K536,ﾌﾞﾗｲﾀﾞﾙﾏｽﾀ!$A$22:$B$34,2,FALSE()))</f>
        <v>22歳</v>
      </c>
      <c r="M536" s="14" t="n">
        <v>2</v>
      </c>
      <c r="N536" s="15" t="str">
        <f aca="false">IF(ISERROR(VLOOKUP(M536,ﾌﾞﾗｲﾀﾞﾙﾏｽﾀ!$A$54:$B$60,2,FALSE())),"",VLOOKUP(M536,ﾌﾞﾗｲﾀﾞﾙﾏｽﾀ!$A$54:$B$60,2,FALSE()))</f>
        <v>すっきり</v>
      </c>
      <c r="O536" s="14" t="n">
        <v>2</v>
      </c>
      <c r="P536" s="15" t="str">
        <f aca="false">IF(ISERROR(VLOOKUP(O536,ﾌﾞﾗｲﾀﾞﾙﾏｽﾀ!$A$64:$B$68,2,FALSE())),"",VLOOKUP(O536,ﾌﾞﾗｲﾀﾞﾙﾏｽﾀ!$A$64:$B$68,2,FALSE()))</f>
        <v>アメリカ</v>
      </c>
      <c r="Q536" s="14" t="n">
        <v>6</v>
      </c>
      <c r="R536" s="15" t="str">
        <f aca="false">IF(ISERROR(VLOOKUP(Q536,ﾌﾞﾗｲﾀﾞﾙﾏｽﾀ!$A$72:$B$80,2,FALSE())),"",VLOOKUP(Q536,ﾌﾞﾗｲﾀﾞﾙﾏｽﾀ!$A$72:$B$80,2,FALSE()))</f>
        <v>紫</v>
      </c>
      <c r="S536" s="14" t="n">
        <v>7</v>
      </c>
      <c r="T536" s="15" t="str">
        <f aca="false">IF(ISERROR(VLOOKUP(S536,ﾌﾞﾗｲﾀﾞﾙﾏｽﾀ!$A$84:$B$93,2,FALSE())),"",VLOOKUP(S536,ﾌﾞﾗｲﾀﾞﾙﾏｽﾀ!$A$84:$B$93,2,FALSE()))</f>
        <v>モダン</v>
      </c>
      <c r="U536" s="14" t="n">
        <v>1</v>
      </c>
      <c r="V536" s="15" t="str">
        <f aca="false">IF(ISERROR(VLOOKUP(U536,ﾌﾞﾗｲﾀﾞﾙﾏｽﾀ!$A$97:$B$104,2,FALSE())),"",VLOOKUP(U536,ﾌﾞﾗｲﾀﾞﾙﾏｽﾀ!$A$97:$B$104,2,FALSE()))</f>
        <v>リビング</v>
      </c>
      <c r="W536" s="14" t="n">
        <v>2</v>
      </c>
      <c r="X536" s="15" t="str">
        <f aca="false">IF(ISERROR(VLOOKUP(W536,ﾌﾞﾗｲﾀﾞﾙﾏｽﾀ!$A$108:$B$113,2,FALSE())),"",VLOOKUP(W536,ﾌﾞﾗｲﾀﾞﾙﾏｽﾀ!$A$108:$B$113,2,FALSE()))</f>
        <v>30万円以内</v>
      </c>
      <c r="Y536" s="14" t="n">
        <v>3</v>
      </c>
      <c r="Z536" s="15" t="str">
        <f aca="false">IF(ISERROR(VLOOKUP(Y536,ﾌﾞﾗｲﾀﾞﾙﾏｽﾀ!$A$117:$B$130,2,FALSE())),"",VLOOKUP(Y536,ﾌﾞﾗｲﾀﾞﾙﾏｽﾀ!$A$117:$B$130,2,FALSE()))</f>
        <v>美しい部屋</v>
      </c>
      <c r="AA536" s="14" t="n">
        <v>1</v>
      </c>
      <c r="AB536" s="15" t="str">
        <f aca="false">IF(ISERROR(VLOOKUP(AA536,ﾌﾞﾗｲﾀﾞﾙﾏｽﾀ!$A$134:$B$138,2,FALSE())),"",VLOOKUP(AA536,ﾌﾞﾗｲﾀﾞﾙﾏｽﾀ!$A$134:$B$138,2,FALSE()))</f>
        <v>婚約後</v>
      </c>
      <c r="AC536" s="14" t="n">
        <v>9</v>
      </c>
      <c r="AD536" s="15" t="str">
        <f aca="false">IF(ISERROR(VLOOKUP(AC536,ﾌﾞﾗｲﾀﾞﾙﾏｽﾀ!$A$142:$B$148,2,FALSE())),"",VLOOKUP(AC536,ﾌﾞﾗｲﾀﾞﾙﾏｽﾀ!$A$142:$B$148,2,FALSE()))</f>
        <v>その他</v>
      </c>
      <c r="AE536" s="14" t="n">
        <v>2</v>
      </c>
      <c r="AF536" s="15" t="str">
        <f aca="false">IF(ISERROR(VLOOKUP(AE536,ﾌﾞﾗｲﾀﾞﾙﾏｽﾀ!$A$152:$B$158,2,FALSE())),"",VLOOKUP(AE536,ﾌﾞﾗｲﾀﾞﾙﾏｽﾀ!$A$152:$B$158,2,FALSE()))</f>
        <v>ダイニング家具</v>
      </c>
      <c r="AG536" s="16" t="n">
        <f aca="false">IF(OR(B536="",C536="",D536=""),73415,DATE(B536+2000,C536,D536))</f>
        <v>39165</v>
      </c>
    </row>
    <row r="537" customFormat="false" ht="13.5" hidden="false" customHeight="false" outlineLevel="0" collapsed="false">
      <c r="A537" s="12" t="n">
        <v>535</v>
      </c>
      <c r="B537" s="13" t="n">
        <v>7</v>
      </c>
      <c r="C537" s="13" t="n">
        <v>2</v>
      </c>
      <c r="D537" s="13" t="n">
        <v>20</v>
      </c>
      <c r="E537" s="14" t="n">
        <v>1</v>
      </c>
      <c r="F537" s="15" t="str">
        <f aca="false">IF(ISERROR(VLOOKUP(E537,ﾌﾞﾗｲﾀﾞﾙﾏｽﾀ!$A$3:$B$9,2,FALSE())),"",VLOOKUP(E537,ﾌﾞﾗｲﾀﾞﾙﾏｽﾀ!$A$3:$B$9,2,FALSE()))</f>
        <v>アパート</v>
      </c>
      <c r="G537" s="14" t="n">
        <v>1</v>
      </c>
      <c r="H537" s="15" t="str">
        <f aca="false">IF(ISERROR(VLOOKUP(G537,ﾌﾞﾗｲﾀﾞﾙﾏｽﾀ!$A$13:$B$18,2,FALSE())),"",VLOOKUP(G537,ﾌﾞﾗｲﾀﾞﾙﾏｽﾀ!$A$13:$B$18,2,FALSE()))</f>
        <v>２ＤＫ</v>
      </c>
      <c r="I537" s="14" t="n">
        <v>20</v>
      </c>
      <c r="J537" s="15" t="str">
        <f aca="false">IF(ISERROR(VLOOKUP(I537,ﾌﾞﾗｲﾀﾞﾙﾏｽﾀ!$A$22:$B$34,2,FALSE())),"",VLOOKUP(I537,ﾌﾞﾗｲﾀﾞﾙﾏｽﾀ!$A$22:$B$34,2,FALSE()))</f>
        <v>20歳</v>
      </c>
      <c r="K537" s="14" t="n">
        <v>21</v>
      </c>
      <c r="L537" s="15" t="str">
        <f aca="false">IF(ISERROR(VLOOKUP(K537,ﾌﾞﾗｲﾀﾞﾙﾏｽﾀ!$A$22:$B$34,2,FALSE())),"",VLOOKUP(K537,ﾌﾞﾗｲﾀﾞﾙﾏｽﾀ!$A$22:$B$34,2,FALSE()))</f>
        <v>21歳</v>
      </c>
      <c r="M537" s="14" t="n">
        <v>2</v>
      </c>
      <c r="N537" s="15" t="str">
        <f aca="false">IF(ISERROR(VLOOKUP(M537,ﾌﾞﾗｲﾀﾞﾙﾏｽﾀ!$A$54:$B$60,2,FALSE())),"",VLOOKUP(M537,ﾌﾞﾗｲﾀﾞﾙﾏｽﾀ!$A$54:$B$60,2,FALSE()))</f>
        <v>すっきり</v>
      </c>
      <c r="O537" s="14" t="n">
        <v>3</v>
      </c>
      <c r="P537" s="15" t="str">
        <f aca="false">IF(ISERROR(VLOOKUP(O537,ﾌﾞﾗｲﾀﾞﾙﾏｽﾀ!$A$64:$B$68,2,FALSE())),"",VLOOKUP(O537,ﾌﾞﾗｲﾀﾞﾙﾏｽﾀ!$A$64:$B$68,2,FALSE()))</f>
        <v>アジア</v>
      </c>
      <c r="Q537" s="14" t="n">
        <v>7</v>
      </c>
      <c r="R537" s="15" t="str">
        <f aca="false">IF(ISERROR(VLOOKUP(Q537,ﾌﾞﾗｲﾀﾞﾙﾏｽﾀ!$A$72:$B$80,2,FALSE())),"",VLOOKUP(Q537,ﾌﾞﾗｲﾀﾞﾙﾏｽﾀ!$A$72:$B$80,2,FALSE()))</f>
        <v>オレンジ</v>
      </c>
      <c r="S537" s="14" t="n">
        <v>8</v>
      </c>
      <c r="T537" s="15" t="str">
        <f aca="false">IF(ISERROR(VLOOKUP(S537,ﾌﾞﾗｲﾀﾞﾙﾏｽﾀ!$A$84:$B$93,2,FALSE())),"",VLOOKUP(S537,ﾌﾞﾗｲﾀﾞﾙﾏｽﾀ!$A$84:$B$93,2,FALSE()))</f>
        <v>カントリー</v>
      </c>
      <c r="U537" s="14" t="n">
        <v>2</v>
      </c>
      <c r="V537" s="15" t="str">
        <f aca="false">IF(ISERROR(VLOOKUP(U537,ﾌﾞﾗｲﾀﾞﾙﾏｽﾀ!$A$97:$B$104,2,FALSE())),"",VLOOKUP(U537,ﾌﾞﾗｲﾀﾞﾙﾏｽﾀ!$A$97:$B$104,2,FALSE()))</f>
        <v>ダイニング</v>
      </c>
      <c r="W537" s="14" t="n">
        <v>3</v>
      </c>
      <c r="X537" s="15" t="str">
        <f aca="false">IF(ISERROR(VLOOKUP(W537,ﾌﾞﾗｲﾀﾞﾙﾏｽﾀ!$A$108:$B$113,2,FALSE())),"",VLOOKUP(W537,ﾌﾞﾗｲﾀﾞﾙﾏｽﾀ!$A$108:$B$113,2,FALSE()))</f>
        <v>50万円以内</v>
      </c>
      <c r="Y537" s="14" t="n">
        <v>4</v>
      </c>
      <c r="Z537" s="15" t="str">
        <f aca="false">IF(ISERROR(VLOOKUP(Y537,ﾌﾞﾗｲﾀﾞﾙﾏｽﾀ!$A$117:$B$130,2,FALSE())),"",VLOOKUP(Y537,ﾌﾞﾗｲﾀﾞﾙﾏｽﾀ!$A$117:$B$130,2,FALSE()))</f>
        <v>ＥＬＬＥ　ＤＥＣＯ</v>
      </c>
      <c r="AA537" s="14" t="n">
        <v>2</v>
      </c>
      <c r="AB537" s="15" t="str">
        <f aca="false">IF(ISERROR(VLOOKUP(AA537,ﾌﾞﾗｲﾀﾞﾙﾏｽﾀ!$A$134:$B$138,2,FALSE())),"",VLOOKUP(AA537,ﾌﾞﾗｲﾀﾞﾙﾏｽﾀ!$A$134:$B$138,2,FALSE()))</f>
        <v>結婚式終了後</v>
      </c>
      <c r="AC537" s="14" t="n">
        <v>1</v>
      </c>
      <c r="AD537" s="15" t="str">
        <f aca="false">IF(ISERROR(VLOOKUP(AC537,ﾌﾞﾗｲﾀﾞﾙﾏｽﾀ!$A$142:$B$148,2,FALSE())),"",VLOOKUP(AC537,ﾌﾞﾗｲﾀﾞﾙﾏｽﾀ!$A$142:$B$148,2,FALSE()))</f>
        <v>リビング家具</v>
      </c>
      <c r="AE537" s="14" t="n">
        <v>1</v>
      </c>
      <c r="AF537" s="15" t="str">
        <f aca="false">IF(ISERROR(VLOOKUP(AE537,ﾌﾞﾗｲﾀﾞﾙﾏｽﾀ!$A$152:$B$158,2,FALSE())),"",VLOOKUP(AE537,ﾌﾞﾗｲﾀﾞﾙﾏｽﾀ!$A$152:$B$158,2,FALSE()))</f>
        <v>リビング家具</v>
      </c>
      <c r="AG537" s="16" t="n">
        <f aca="false">IF(OR(B537="",C537="",D537=""),73415,DATE(B537+2000,C537,D537))</f>
        <v>39133</v>
      </c>
    </row>
    <row r="538" customFormat="false" ht="13.5" hidden="false" customHeight="false" outlineLevel="0" collapsed="false">
      <c r="A538" s="12" t="n">
        <v>536</v>
      </c>
      <c r="B538" s="13" t="n">
        <v>7</v>
      </c>
      <c r="C538" s="13" t="n">
        <v>9</v>
      </c>
      <c r="D538" s="13" t="n">
        <v>24</v>
      </c>
      <c r="E538" s="14" t="n">
        <v>2</v>
      </c>
      <c r="F538" s="15" t="str">
        <f aca="false">IF(ISERROR(VLOOKUP(E538,ﾌﾞﾗｲﾀﾞﾙﾏｽﾀ!$A$3:$B$9,2,FALSE())),"",VLOOKUP(E538,ﾌﾞﾗｲﾀﾞﾙﾏｽﾀ!$A$3:$B$9,2,FALSE()))</f>
        <v>賃貸マンション</v>
      </c>
      <c r="G538" s="14" t="n">
        <v>2</v>
      </c>
      <c r="H538" s="15" t="str">
        <f aca="false">IF(ISERROR(VLOOKUP(G538,ﾌﾞﾗｲﾀﾞﾙﾏｽﾀ!$A$13:$B$18,2,FALSE())),"",VLOOKUP(G538,ﾌﾞﾗｲﾀﾞﾙﾏｽﾀ!$A$13:$B$18,2,FALSE()))</f>
        <v>２ＬＤＫ</v>
      </c>
      <c r="I538" s="14" t="n">
        <v>21</v>
      </c>
      <c r="J538" s="15" t="str">
        <f aca="false">IF(ISERROR(VLOOKUP(I538,ﾌﾞﾗｲﾀﾞﾙﾏｽﾀ!$A$22:$B$34,2,FALSE())),"",VLOOKUP(I538,ﾌﾞﾗｲﾀﾞﾙﾏｽﾀ!$A$22:$B$34,2,FALSE()))</f>
        <v>21歳</v>
      </c>
      <c r="K538" s="14" t="n">
        <v>20</v>
      </c>
      <c r="L538" s="15" t="str">
        <f aca="false">IF(ISERROR(VLOOKUP(K538,ﾌﾞﾗｲﾀﾞﾙﾏｽﾀ!$A$22:$B$34,2,FALSE())),"",VLOOKUP(K538,ﾌﾞﾗｲﾀﾞﾙﾏｽﾀ!$A$22:$B$34,2,FALSE()))</f>
        <v>20歳</v>
      </c>
      <c r="M538" s="14" t="n">
        <v>2</v>
      </c>
      <c r="N538" s="15" t="str">
        <f aca="false">IF(ISERROR(VLOOKUP(M538,ﾌﾞﾗｲﾀﾞﾙﾏｽﾀ!$A$54:$B$60,2,FALSE())),"",VLOOKUP(M538,ﾌﾞﾗｲﾀﾞﾙﾏｽﾀ!$A$54:$B$60,2,FALSE()))</f>
        <v>すっきり</v>
      </c>
      <c r="O538" s="14" t="n">
        <v>3</v>
      </c>
      <c r="P538" s="15" t="str">
        <f aca="false">IF(ISERROR(VLOOKUP(O538,ﾌﾞﾗｲﾀﾞﾙﾏｽﾀ!$A$64:$B$68,2,FALSE())),"",VLOOKUP(O538,ﾌﾞﾗｲﾀﾞﾙﾏｽﾀ!$A$64:$B$68,2,FALSE()))</f>
        <v>アジア</v>
      </c>
      <c r="Q538" s="14" t="n">
        <v>9</v>
      </c>
      <c r="R538" s="15" t="str">
        <f aca="false">IF(ISERROR(VLOOKUP(Q538,ﾌﾞﾗｲﾀﾞﾙﾏｽﾀ!$A$72:$B$80,2,FALSE())),"",VLOOKUP(Q538,ﾌﾞﾗｲﾀﾞﾙﾏｽﾀ!$A$72:$B$80,2,FALSE()))</f>
        <v>その他</v>
      </c>
      <c r="S538" s="14" t="n">
        <v>9</v>
      </c>
      <c r="T538" s="15" t="str">
        <f aca="false">IF(ISERROR(VLOOKUP(S538,ﾌﾞﾗｲﾀﾞﾙﾏｽﾀ!$A$84:$B$93,2,FALSE())),"",VLOOKUP(S538,ﾌﾞﾗｲﾀﾞﾙﾏｽﾀ!$A$84:$B$93,2,FALSE()))</f>
        <v>その他</v>
      </c>
      <c r="U538" s="14" t="n">
        <v>3</v>
      </c>
      <c r="V538" s="15" t="str">
        <f aca="false">IF(ISERROR(VLOOKUP(U538,ﾌﾞﾗｲﾀﾞﾙﾏｽﾀ!$A$97:$B$104,2,FALSE())),"",VLOOKUP(U538,ﾌﾞﾗｲﾀﾞﾙﾏｽﾀ!$A$97:$B$104,2,FALSE()))</f>
        <v>ベッドルーム</v>
      </c>
      <c r="W538" s="14" t="n">
        <v>4</v>
      </c>
      <c r="X538" s="15" t="str">
        <f aca="false">IF(ISERROR(VLOOKUP(W538,ﾌﾞﾗｲﾀﾞﾙﾏｽﾀ!$A$108:$B$113,2,FALSE())),"",VLOOKUP(W538,ﾌﾞﾗｲﾀﾞﾙﾏｽﾀ!$A$108:$B$113,2,FALSE()))</f>
        <v>100万円以内</v>
      </c>
      <c r="Y538" s="14" t="n">
        <v>5</v>
      </c>
      <c r="Z538" s="15" t="str">
        <f aca="false">IF(ISERROR(VLOOKUP(Y538,ﾌﾞﾗｲﾀﾞﾙﾏｽﾀ!$A$117:$B$130,2,FALSE())),"",VLOOKUP(Y538,ﾌﾞﾗｲﾀﾞﾙﾏｽﾀ!$A$117:$B$130,2,FALSE()))</f>
        <v>私の家づくり</v>
      </c>
      <c r="AA538" s="14" t="n">
        <v>3</v>
      </c>
      <c r="AB538" s="15" t="str">
        <f aca="false">IF(ISERROR(VLOOKUP(AA538,ﾌﾞﾗｲﾀﾞﾙﾏｽﾀ!$A$134:$B$138,2,FALSE())),"",VLOOKUP(AA538,ﾌﾞﾗｲﾀﾞﾙﾏｽﾀ!$A$134:$B$138,2,FALSE()))</f>
        <v>新居決定と同時</v>
      </c>
      <c r="AC538" s="14" t="n">
        <v>2</v>
      </c>
      <c r="AD538" s="15" t="str">
        <f aca="false">IF(ISERROR(VLOOKUP(AC538,ﾌﾞﾗｲﾀﾞﾙﾏｽﾀ!$A$142:$B$148,2,FALSE())),"",VLOOKUP(AC538,ﾌﾞﾗｲﾀﾞﾙﾏｽﾀ!$A$142:$B$148,2,FALSE()))</f>
        <v>ダイニング家具</v>
      </c>
      <c r="AE538" s="14" t="n">
        <v>2</v>
      </c>
      <c r="AF538" s="15" t="str">
        <f aca="false">IF(ISERROR(VLOOKUP(AE538,ﾌﾞﾗｲﾀﾞﾙﾏｽﾀ!$A$152:$B$158,2,FALSE())),"",VLOOKUP(AE538,ﾌﾞﾗｲﾀﾞﾙﾏｽﾀ!$A$152:$B$158,2,FALSE()))</f>
        <v>ダイニング家具</v>
      </c>
      <c r="AG538" s="16" t="n">
        <f aca="false">IF(OR(B538="",C538="",D538=""),73415,DATE(B538+2000,C538,D538))</f>
        <v>39349</v>
      </c>
    </row>
    <row r="539" customFormat="false" ht="13.5" hidden="false" customHeight="false" outlineLevel="0" collapsed="false">
      <c r="A539" s="12" t="n">
        <v>537</v>
      </c>
      <c r="B539" s="13" t="n">
        <v>7</v>
      </c>
      <c r="C539" s="13" t="n">
        <v>4</v>
      </c>
      <c r="D539" s="13" t="n">
        <v>21</v>
      </c>
      <c r="E539" s="14" t="n">
        <v>3</v>
      </c>
      <c r="F539" s="15" t="str">
        <f aca="false">IF(ISERROR(VLOOKUP(E539,ﾌﾞﾗｲﾀﾞﾙﾏｽﾀ!$A$3:$B$9,2,FALSE())),"",VLOOKUP(E539,ﾌﾞﾗｲﾀﾞﾙﾏｽﾀ!$A$3:$B$9,2,FALSE()))</f>
        <v>分譲マンション</v>
      </c>
      <c r="G539" s="14" t="n">
        <v>3</v>
      </c>
      <c r="H539" s="15" t="str">
        <f aca="false">IF(ISERROR(VLOOKUP(G539,ﾌﾞﾗｲﾀﾞﾙﾏｽﾀ!$A$13:$B$18,2,FALSE())),"",VLOOKUP(G539,ﾌﾞﾗｲﾀﾞﾙﾏｽﾀ!$A$13:$B$18,2,FALSE()))</f>
        <v>３ＤＫ</v>
      </c>
      <c r="I539" s="14" t="n">
        <v>22</v>
      </c>
      <c r="J539" s="15" t="str">
        <f aca="false">IF(ISERROR(VLOOKUP(I539,ﾌﾞﾗｲﾀﾞﾙﾏｽﾀ!$A$22:$B$34,2,FALSE())),"",VLOOKUP(I539,ﾌﾞﾗｲﾀﾞﾙﾏｽﾀ!$A$22:$B$34,2,FALSE()))</f>
        <v>22歳</v>
      </c>
      <c r="K539" s="14" t="n">
        <v>19</v>
      </c>
      <c r="L539" s="15" t="str">
        <f aca="false">IF(ISERROR(VLOOKUP(K539,ﾌﾞﾗｲﾀﾞﾙﾏｽﾀ!$A$22:$B$34,2,FALSE())),"",VLOOKUP(K539,ﾌﾞﾗｲﾀﾞﾙﾏｽﾀ!$A$22:$B$34,2,FALSE()))</f>
        <v>19歳以下</v>
      </c>
      <c r="M539" s="14" t="n">
        <v>4</v>
      </c>
      <c r="N539" s="15" t="str">
        <f aca="false">IF(ISERROR(VLOOKUP(M539,ﾌﾞﾗｲﾀﾞﾙﾏｽﾀ!$A$54:$B$60,2,FALSE())),"",VLOOKUP(M539,ﾌﾞﾗｲﾀﾞﾙﾏｽﾀ!$A$54:$B$60,2,FALSE()))</f>
        <v>遊び心</v>
      </c>
      <c r="O539" s="14" t="n">
        <v>3</v>
      </c>
      <c r="P539" s="15" t="str">
        <f aca="false">IF(ISERROR(VLOOKUP(O539,ﾌﾞﾗｲﾀﾞﾙﾏｽﾀ!$A$64:$B$68,2,FALSE())),"",VLOOKUP(O539,ﾌﾞﾗｲﾀﾞﾙﾏｽﾀ!$A$64:$B$68,2,FALSE()))</f>
        <v>アジア</v>
      </c>
      <c r="Q539" s="14" t="n">
        <v>9</v>
      </c>
      <c r="R539" s="15" t="str">
        <f aca="false">IF(ISERROR(VLOOKUP(Q539,ﾌﾞﾗｲﾀﾞﾙﾏｽﾀ!$A$72:$B$80,2,FALSE())),"",VLOOKUP(Q539,ﾌﾞﾗｲﾀﾞﾙﾏｽﾀ!$A$72:$B$80,2,FALSE()))</f>
        <v>その他</v>
      </c>
      <c r="S539" s="14" t="n">
        <v>3</v>
      </c>
      <c r="T539" s="15" t="str">
        <f aca="false">IF(ISERROR(VLOOKUP(S539,ﾌﾞﾗｲﾀﾞﾙﾏｽﾀ!$A$84:$B$93,2,FALSE())),"",VLOOKUP(S539,ﾌﾞﾗｲﾀﾞﾙﾏｽﾀ!$A$84:$B$93,2,FALSE()))</f>
        <v>カジュアル</v>
      </c>
      <c r="U539" s="14" t="n">
        <v>4</v>
      </c>
      <c r="V539" s="15" t="str">
        <f aca="false">IF(ISERROR(VLOOKUP(U539,ﾌﾞﾗｲﾀﾞﾙﾏｽﾀ!$A$97:$B$104,2,FALSE())),"",VLOOKUP(U539,ﾌﾞﾗｲﾀﾞﾙﾏｽﾀ!$A$97:$B$104,2,FALSE()))</f>
        <v>子供部屋</v>
      </c>
      <c r="W539" s="14" t="n">
        <v>5</v>
      </c>
      <c r="X539" s="15" t="str">
        <f aca="false">IF(ISERROR(VLOOKUP(W539,ﾌﾞﾗｲﾀﾞﾙﾏｽﾀ!$A$108:$B$113,2,FALSE())),"",VLOOKUP(W539,ﾌﾞﾗｲﾀﾞﾙﾏｽﾀ!$A$108:$B$113,2,FALSE()))</f>
        <v>100万円超</v>
      </c>
      <c r="Y539" s="14" t="n">
        <v>6</v>
      </c>
      <c r="Z539" s="15" t="str">
        <f aca="false">IF(ISERROR(VLOOKUP(Y539,ﾌﾞﾗｲﾀﾞﾙﾏｽﾀ!$A$117:$B$130,2,FALSE())),"",VLOOKUP(Y539,ﾌﾞﾗｲﾀﾞﾙﾏｽﾀ!$A$117:$B$130,2,FALSE()))</f>
        <v>クロワッサン</v>
      </c>
      <c r="AA539" s="14" t="n">
        <v>9</v>
      </c>
      <c r="AB539" s="15" t="str">
        <f aca="false">IF(ISERROR(VLOOKUP(AA539,ﾌﾞﾗｲﾀﾞﾙﾏｽﾀ!$A$134:$B$138,2,FALSE())),"",VLOOKUP(AA539,ﾌﾞﾗｲﾀﾞﾙﾏｽﾀ!$A$134:$B$138,2,FALSE()))</f>
        <v>その他</v>
      </c>
      <c r="AC539" s="14" t="n">
        <v>3</v>
      </c>
      <c r="AD539" s="15" t="str">
        <f aca="false">IF(ISERROR(VLOOKUP(AC539,ﾌﾞﾗｲﾀﾞﾙﾏｽﾀ!$A$142:$B$148,2,FALSE())),"",VLOOKUP(AC539,ﾌﾞﾗｲﾀﾞﾙﾏｽﾀ!$A$142:$B$148,2,FALSE()))</f>
        <v>ベッド</v>
      </c>
      <c r="AE539" s="14" t="n">
        <v>3</v>
      </c>
      <c r="AF539" s="15" t="str">
        <f aca="false">IF(ISERROR(VLOOKUP(AE539,ﾌﾞﾗｲﾀﾞﾙﾏｽﾀ!$A$152:$B$158,2,FALSE())),"",VLOOKUP(AE539,ﾌﾞﾗｲﾀﾞﾙﾏｽﾀ!$A$152:$B$158,2,FALSE()))</f>
        <v>ベッド</v>
      </c>
      <c r="AG539" s="16" t="n">
        <f aca="false">IF(OR(B539="",C539="",D539=""),73415,DATE(B539+2000,C539,D539))</f>
        <v>39193</v>
      </c>
    </row>
    <row r="540" customFormat="false" ht="13.5" hidden="false" customHeight="false" outlineLevel="0" collapsed="false">
      <c r="A540" s="12" t="n">
        <v>538</v>
      </c>
      <c r="B540" s="13" t="n">
        <v>7</v>
      </c>
      <c r="C540" s="13" t="n">
        <v>5</v>
      </c>
      <c r="D540" s="13" t="n">
        <v>11</v>
      </c>
      <c r="E540" s="14" t="n">
        <v>4</v>
      </c>
      <c r="F540" s="15" t="str">
        <f aca="false">IF(ISERROR(VLOOKUP(E540,ﾌﾞﾗｲﾀﾞﾙﾏｽﾀ!$A$3:$B$9,2,FALSE())),"",VLOOKUP(E540,ﾌﾞﾗｲﾀﾞﾙﾏｽﾀ!$A$3:$B$9,2,FALSE()))</f>
        <v>新築戸建</v>
      </c>
      <c r="G540" s="14" t="n">
        <v>4</v>
      </c>
      <c r="H540" s="15" t="str">
        <f aca="false">IF(ISERROR(VLOOKUP(G540,ﾌﾞﾗｲﾀﾞﾙﾏｽﾀ!$A$13:$B$18,2,FALSE())),"",VLOOKUP(G540,ﾌﾞﾗｲﾀﾞﾙﾏｽﾀ!$A$13:$B$18,2,FALSE()))</f>
        <v>３ＬＤＫ</v>
      </c>
      <c r="I540" s="14" t="n">
        <v>25</v>
      </c>
      <c r="J540" s="15" t="str">
        <f aca="false">IF(ISERROR(VLOOKUP(I540,ﾌﾞﾗｲﾀﾞﾙﾏｽﾀ!$A$22:$B$34,2,FALSE())),"",VLOOKUP(I540,ﾌﾞﾗｲﾀﾞﾙﾏｽﾀ!$A$22:$B$34,2,FALSE()))</f>
        <v>25歳</v>
      </c>
      <c r="K540" s="14" t="n">
        <v>28</v>
      </c>
      <c r="L540" s="15" t="str">
        <f aca="false">IF(ISERROR(VLOOKUP(K540,ﾌﾞﾗｲﾀﾞﾙﾏｽﾀ!$A$22:$B$34,2,FALSE())),"",VLOOKUP(K540,ﾌﾞﾗｲﾀﾞﾙﾏｽﾀ!$A$22:$B$34,2,FALSE()))</f>
        <v>28歳</v>
      </c>
      <c r="M540" s="14" t="n">
        <v>4</v>
      </c>
      <c r="N540" s="15" t="str">
        <f aca="false">IF(ISERROR(VLOOKUP(M540,ﾌﾞﾗｲﾀﾞﾙﾏｽﾀ!$A$54:$B$60,2,FALSE())),"",VLOOKUP(M540,ﾌﾞﾗｲﾀﾞﾙﾏｽﾀ!$A$54:$B$60,2,FALSE()))</f>
        <v>遊び心</v>
      </c>
      <c r="O540" s="14" t="n">
        <v>1</v>
      </c>
      <c r="P540" s="15" t="str">
        <f aca="false">IF(ISERROR(VLOOKUP(O540,ﾌﾞﾗｲﾀﾞﾙﾏｽﾀ!$A$64:$B$68,2,FALSE())),"",VLOOKUP(O540,ﾌﾞﾗｲﾀﾞﾙﾏｽﾀ!$A$64:$B$68,2,FALSE()))</f>
        <v>ヨーロッパ</v>
      </c>
      <c r="Q540" s="14" t="n">
        <v>1</v>
      </c>
      <c r="R540" s="15" t="str">
        <f aca="false">IF(ISERROR(VLOOKUP(Q540,ﾌﾞﾗｲﾀﾞﾙﾏｽﾀ!$A$72:$B$80,2,FALSE())),"",VLOOKUP(Q540,ﾌﾞﾗｲﾀﾞﾙﾏｽﾀ!$A$72:$B$80,2,FALSE()))</f>
        <v>赤</v>
      </c>
      <c r="S540" s="14" t="n">
        <v>4</v>
      </c>
      <c r="T540" s="15" t="str">
        <f aca="false">IF(ISERROR(VLOOKUP(S540,ﾌﾞﾗｲﾀﾞﾙﾏｽﾀ!$A$84:$B$93,2,FALSE())),"",VLOOKUP(S540,ﾌﾞﾗｲﾀﾞﾙﾏｽﾀ!$A$84:$B$93,2,FALSE()))</f>
        <v>ジャパネスク</v>
      </c>
      <c r="U540" s="14" t="n">
        <v>5</v>
      </c>
      <c r="V540" s="15" t="str">
        <f aca="false">IF(ISERROR(VLOOKUP(U540,ﾌﾞﾗｲﾀﾞﾙﾏｽﾀ!$A$97:$B$104,2,FALSE())),"",VLOOKUP(U540,ﾌﾞﾗｲﾀﾞﾙﾏｽﾀ!$A$97:$B$104,2,FALSE()))</f>
        <v>書斎</v>
      </c>
      <c r="W540" s="14" t="n">
        <v>1</v>
      </c>
      <c r="X540" s="15" t="str">
        <f aca="false">IF(ISERROR(VLOOKUP(W540,ﾌﾞﾗｲﾀﾞﾙﾏｽﾀ!$A$108:$B$113,2,FALSE())),"",VLOOKUP(W540,ﾌﾞﾗｲﾀﾞﾙﾏｽﾀ!$A$108:$B$113,2,FALSE()))</f>
        <v>20万円以内</v>
      </c>
      <c r="Y540" s="14" t="n">
        <v>7</v>
      </c>
      <c r="Z540" s="15" t="str">
        <f aca="false">IF(ISERROR(VLOOKUP(Y540,ﾌﾞﾗｲﾀﾞﾙﾏｽﾀ!$A$117:$B$130,2,FALSE())),"",VLOOKUP(Y540,ﾌﾞﾗｲﾀﾞﾙﾏｽﾀ!$A$117:$B$130,2,FALSE()))</f>
        <v>オレンジページ</v>
      </c>
      <c r="AA540" s="14" t="n">
        <v>2</v>
      </c>
      <c r="AB540" s="15" t="str">
        <f aca="false">IF(ISERROR(VLOOKUP(AA540,ﾌﾞﾗｲﾀﾞﾙﾏｽﾀ!$A$134:$B$138,2,FALSE())),"",VLOOKUP(AA540,ﾌﾞﾗｲﾀﾞﾙﾏｽﾀ!$A$134:$B$138,2,FALSE()))</f>
        <v>結婚式終了後</v>
      </c>
      <c r="AC540" s="14" t="n">
        <v>5</v>
      </c>
      <c r="AD540" s="15" t="str">
        <f aca="false">IF(ISERROR(VLOOKUP(AC540,ﾌﾞﾗｲﾀﾞﾙﾏｽﾀ!$A$142:$B$148,2,FALSE())),"",VLOOKUP(AC540,ﾌﾞﾗｲﾀﾞﾙﾏｽﾀ!$A$142:$B$148,2,FALSE()))</f>
        <v>カーテン</v>
      </c>
      <c r="AE540" s="14" t="n">
        <v>4</v>
      </c>
      <c r="AF540" s="15" t="str">
        <f aca="false">IF(ISERROR(VLOOKUP(AE540,ﾌﾞﾗｲﾀﾞﾙﾏｽﾀ!$A$152:$B$158,2,FALSE())),"",VLOOKUP(AE540,ﾌﾞﾗｲﾀﾞﾙﾏｽﾀ!$A$152:$B$158,2,FALSE()))</f>
        <v>収納家具</v>
      </c>
      <c r="AG540" s="16" t="n">
        <f aca="false">IF(OR(B540="",C540="",D540=""),73415,DATE(B540+2000,C540,D540))</f>
        <v>39213</v>
      </c>
    </row>
    <row r="541" customFormat="false" ht="13.5" hidden="false" customHeight="false" outlineLevel="0" collapsed="false">
      <c r="A541" s="12" t="n">
        <v>539</v>
      </c>
      <c r="B541" s="13" t="n">
        <v>7</v>
      </c>
      <c r="C541" s="13" t="n">
        <v>6</v>
      </c>
      <c r="D541" s="13" t="n">
        <v>28</v>
      </c>
      <c r="E541" s="14" t="n">
        <v>5</v>
      </c>
      <c r="F541" s="15" t="str">
        <f aca="false">IF(ISERROR(VLOOKUP(E541,ﾌﾞﾗｲﾀﾞﾙﾏｽﾀ!$A$3:$B$9,2,FALSE())),"",VLOOKUP(E541,ﾌﾞﾗｲﾀﾞﾙﾏｽﾀ!$A$3:$B$9,2,FALSE()))</f>
        <v>同居</v>
      </c>
      <c r="G541" s="14" t="n">
        <v>9</v>
      </c>
      <c r="H541" s="15" t="str">
        <f aca="false">IF(ISERROR(VLOOKUP(G541,ﾌﾞﾗｲﾀﾞﾙﾏｽﾀ!$A$13:$B$18,2,FALSE())),"",VLOOKUP(G541,ﾌﾞﾗｲﾀﾞﾙﾏｽﾀ!$A$13:$B$18,2,FALSE()))</f>
        <v>その他</v>
      </c>
      <c r="I541" s="14" t="n">
        <v>24</v>
      </c>
      <c r="J541" s="15" t="str">
        <f aca="false">IF(ISERROR(VLOOKUP(I541,ﾌﾞﾗｲﾀﾞﾙﾏｽﾀ!$A$22:$B$34,2,FALSE())),"",VLOOKUP(I541,ﾌﾞﾗｲﾀﾞﾙﾏｽﾀ!$A$22:$B$34,2,FALSE()))</f>
        <v>24歳</v>
      </c>
      <c r="K541" s="14" t="n">
        <v>26</v>
      </c>
      <c r="L541" s="15" t="str">
        <f aca="false">IF(ISERROR(VLOOKUP(K541,ﾌﾞﾗｲﾀﾞﾙﾏｽﾀ!$A$22:$B$34,2,FALSE())),"",VLOOKUP(K541,ﾌﾞﾗｲﾀﾞﾙﾏｽﾀ!$A$22:$B$34,2,FALSE()))</f>
        <v>26歳</v>
      </c>
      <c r="M541" s="14" t="n">
        <v>9</v>
      </c>
      <c r="N541" s="15" t="str">
        <f aca="false">IF(ISERROR(VLOOKUP(M541,ﾌﾞﾗｲﾀﾞﾙﾏｽﾀ!$A$54:$B$60,2,FALSE())),"",VLOOKUP(M541,ﾌﾞﾗｲﾀﾞﾙﾏｽﾀ!$A$54:$B$60,2,FALSE()))</f>
        <v>その他</v>
      </c>
      <c r="O541" s="14" t="n">
        <v>2</v>
      </c>
      <c r="P541" s="15" t="str">
        <f aca="false">IF(ISERROR(VLOOKUP(O541,ﾌﾞﾗｲﾀﾞﾙﾏｽﾀ!$A$64:$B$68,2,FALSE())),"",VLOOKUP(O541,ﾌﾞﾗｲﾀﾞﾙﾏｽﾀ!$A$64:$B$68,2,FALSE()))</f>
        <v>アメリカ</v>
      </c>
      <c r="Q541" s="14" t="n">
        <v>2</v>
      </c>
      <c r="R541" s="15" t="str">
        <f aca="false">IF(ISERROR(VLOOKUP(Q541,ﾌﾞﾗｲﾀﾞﾙﾏｽﾀ!$A$72:$B$80,2,FALSE())),"",VLOOKUP(Q541,ﾌﾞﾗｲﾀﾞﾙﾏｽﾀ!$A$72:$B$80,2,FALSE()))</f>
        <v>青</v>
      </c>
      <c r="S541" s="14" t="n">
        <v>5</v>
      </c>
      <c r="T541" s="15" t="str">
        <f aca="false">IF(ISERROR(VLOOKUP(S541,ﾌﾞﾗｲﾀﾞﾙﾏｽﾀ!$A$84:$B$93,2,FALSE())),"",VLOOKUP(S541,ﾌﾞﾗｲﾀﾞﾙﾏｽﾀ!$A$84:$B$93,2,FALSE()))</f>
        <v>ヨーロピアン</v>
      </c>
      <c r="U541" s="14" t="n">
        <v>6</v>
      </c>
      <c r="V541" s="15" t="str">
        <f aca="false">IF(ISERROR(VLOOKUP(U541,ﾌﾞﾗｲﾀﾞﾙﾏｽﾀ!$A$97:$B$104,2,FALSE())),"",VLOOKUP(U541,ﾌﾞﾗｲﾀﾞﾙﾏｽﾀ!$A$97:$B$104,2,FALSE()))</f>
        <v>和室</v>
      </c>
      <c r="W541" s="14" t="n">
        <v>1</v>
      </c>
      <c r="X541" s="15" t="str">
        <f aca="false">IF(ISERROR(VLOOKUP(W541,ﾌﾞﾗｲﾀﾞﾙﾏｽﾀ!$A$108:$B$113,2,FALSE())),"",VLOOKUP(W541,ﾌﾞﾗｲﾀﾞﾙﾏｽﾀ!$A$108:$B$113,2,FALSE()))</f>
        <v>20万円以内</v>
      </c>
      <c r="Y541" s="14" t="n">
        <v>8</v>
      </c>
      <c r="Z541" s="15" t="str">
        <f aca="false">IF(ISERROR(VLOOKUP(Y541,ﾌﾞﾗｲﾀﾞﾙﾏｽﾀ!$A$117:$B$130,2,FALSE())),"",VLOOKUP(Y541,ﾌﾞﾗｲﾀﾞﾙﾏｽﾀ!$A$117:$B$130,2,FALSE()))</f>
        <v>ＤＲＥＡＭ</v>
      </c>
      <c r="AA541" s="14" t="n">
        <v>9</v>
      </c>
      <c r="AB541" s="15" t="str">
        <f aca="false">IF(ISERROR(VLOOKUP(AA541,ﾌﾞﾗｲﾀﾞﾙﾏｽﾀ!$A$134:$B$138,2,FALSE())),"",VLOOKUP(AA541,ﾌﾞﾗｲﾀﾞﾙﾏｽﾀ!$A$134:$B$138,2,FALSE()))</f>
        <v>その他</v>
      </c>
      <c r="AC541" s="14" t="n">
        <v>5</v>
      </c>
      <c r="AD541" s="15" t="str">
        <f aca="false">IF(ISERROR(VLOOKUP(AC541,ﾌﾞﾗｲﾀﾞﾙﾏｽﾀ!$A$142:$B$148,2,FALSE())),"",VLOOKUP(AC541,ﾌﾞﾗｲﾀﾞﾙﾏｽﾀ!$A$142:$B$148,2,FALSE()))</f>
        <v>カーテン</v>
      </c>
      <c r="AE541" s="14" t="n">
        <v>5</v>
      </c>
      <c r="AF541" s="15" t="str">
        <f aca="false">IF(ISERROR(VLOOKUP(AE541,ﾌﾞﾗｲﾀﾞﾙﾏｽﾀ!$A$152:$B$158,2,FALSE())),"",VLOOKUP(AE541,ﾌﾞﾗｲﾀﾞﾙﾏｽﾀ!$A$152:$B$158,2,FALSE()))</f>
        <v>カーテン</v>
      </c>
      <c r="AG541" s="16" t="n">
        <f aca="false">IF(OR(B541="",C541="",D541=""),73415,DATE(B541+2000,C541,D541))</f>
        <v>39261</v>
      </c>
    </row>
    <row r="542" customFormat="false" ht="13.5" hidden="false" customHeight="false" outlineLevel="0" collapsed="false">
      <c r="A542" s="12" t="n">
        <v>540</v>
      </c>
      <c r="B542" s="13" t="n">
        <v>7</v>
      </c>
      <c r="C542" s="13" t="n">
        <v>1</v>
      </c>
      <c r="D542" s="13" t="n">
        <v>25</v>
      </c>
      <c r="E542" s="14" t="n">
        <v>9</v>
      </c>
      <c r="F542" s="15" t="str">
        <f aca="false">IF(ISERROR(VLOOKUP(E542,ﾌﾞﾗｲﾀﾞﾙﾏｽﾀ!$A$3:$B$9,2,FALSE())),"",VLOOKUP(E542,ﾌﾞﾗｲﾀﾞﾙﾏｽﾀ!$A$3:$B$9,2,FALSE()))</f>
        <v>その他</v>
      </c>
      <c r="G542" s="14" t="n">
        <v>1</v>
      </c>
      <c r="H542" s="15" t="str">
        <f aca="false">IF(ISERROR(VLOOKUP(G542,ﾌﾞﾗｲﾀﾞﾙﾏｽﾀ!$A$13:$B$18,2,FALSE())),"",VLOOKUP(G542,ﾌﾞﾗｲﾀﾞﾙﾏｽﾀ!$A$13:$B$18,2,FALSE()))</f>
        <v>２ＤＫ</v>
      </c>
      <c r="I542" s="14" t="n">
        <v>25</v>
      </c>
      <c r="J542" s="15" t="str">
        <f aca="false">IF(ISERROR(VLOOKUP(I542,ﾌﾞﾗｲﾀﾞﾙﾏｽﾀ!$A$22:$B$34,2,FALSE())),"",VLOOKUP(I542,ﾌﾞﾗｲﾀﾞﾙﾏｽﾀ!$A$22:$B$34,2,FALSE()))</f>
        <v>25歳</v>
      </c>
      <c r="K542" s="14" t="n">
        <v>25</v>
      </c>
      <c r="L542" s="15" t="str">
        <f aca="false">IF(ISERROR(VLOOKUP(K542,ﾌﾞﾗｲﾀﾞﾙﾏｽﾀ!$A$22:$B$34,2,FALSE())),"",VLOOKUP(K542,ﾌﾞﾗｲﾀﾞﾙﾏｽﾀ!$A$22:$B$34,2,FALSE()))</f>
        <v>25歳</v>
      </c>
      <c r="M542" s="14" t="n">
        <v>3</v>
      </c>
      <c r="N542" s="15" t="str">
        <f aca="false">IF(ISERROR(VLOOKUP(M542,ﾌﾞﾗｲﾀﾞﾙﾏｽﾀ!$A$54:$B$60,2,FALSE())),"",VLOOKUP(M542,ﾌﾞﾗｲﾀﾞﾙﾏｽﾀ!$A$54:$B$60,2,FALSE()))</f>
        <v>くつろぎ</v>
      </c>
      <c r="O542" s="14" t="n">
        <v>3</v>
      </c>
      <c r="P542" s="15" t="str">
        <f aca="false">IF(ISERROR(VLOOKUP(O542,ﾌﾞﾗｲﾀﾞﾙﾏｽﾀ!$A$64:$B$68,2,FALSE())),"",VLOOKUP(O542,ﾌﾞﾗｲﾀﾞﾙﾏｽﾀ!$A$64:$B$68,2,FALSE()))</f>
        <v>アジア</v>
      </c>
      <c r="Q542" s="14" t="n">
        <v>3</v>
      </c>
      <c r="R542" s="15" t="str">
        <f aca="false">IF(ISERROR(VLOOKUP(Q542,ﾌﾞﾗｲﾀﾞﾙﾏｽﾀ!$A$72:$B$80,2,FALSE())),"",VLOOKUP(Q542,ﾌﾞﾗｲﾀﾞﾙﾏｽﾀ!$A$72:$B$80,2,FALSE()))</f>
        <v>黄</v>
      </c>
      <c r="S542" s="14" t="n">
        <v>6</v>
      </c>
      <c r="T542" s="15" t="str">
        <f aca="false">IF(ISERROR(VLOOKUP(S542,ﾌﾞﾗｲﾀﾞﾙﾏｽﾀ!$A$84:$B$93,2,FALSE())),"",VLOOKUP(S542,ﾌﾞﾗｲﾀﾞﾙﾏｽﾀ!$A$84:$B$93,2,FALSE()))</f>
        <v>ナチュラル</v>
      </c>
      <c r="U542" s="14" t="n">
        <v>9</v>
      </c>
      <c r="V542" s="15" t="str">
        <f aca="false">IF(ISERROR(VLOOKUP(U542,ﾌﾞﾗｲﾀﾞﾙﾏｽﾀ!$A$97:$B$104,2,FALSE())),"",VLOOKUP(U542,ﾌﾞﾗｲﾀﾞﾙﾏｽﾀ!$A$97:$B$104,2,FALSE()))</f>
        <v>その他</v>
      </c>
      <c r="W542" s="14" t="n">
        <v>2</v>
      </c>
      <c r="X542" s="15" t="str">
        <f aca="false">IF(ISERROR(VLOOKUP(W542,ﾌﾞﾗｲﾀﾞﾙﾏｽﾀ!$A$108:$B$113,2,FALSE())),"",VLOOKUP(W542,ﾌﾞﾗｲﾀﾞﾙﾏｽﾀ!$A$108:$B$113,2,FALSE()))</f>
        <v>30万円以内</v>
      </c>
      <c r="Y542" s="14" t="n">
        <v>9</v>
      </c>
      <c r="Z542" s="15" t="str">
        <f aca="false">IF(ISERROR(VLOOKUP(Y542,ﾌﾞﾗｲﾀﾞﾙﾏｽﾀ!$A$117:$B$130,2,FALSE())),"",VLOOKUP(Y542,ﾌﾞﾗｲﾀﾞﾙﾏｽﾀ!$A$117:$B$130,2,FALSE()))</f>
        <v>エクステリアワーク</v>
      </c>
      <c r="AA542" s="14" t="n">
        <v>2</v>
      </c>
      <c r="AB542" s="15" t="str">
        <f aca="false">IF(ISERROR(VLOOKUP(AA542,ﾌﾞﾗｲﾀﾞﾙﾏｽﾀ!$A$134:$B$138,2,FALSE())),"",VLOOKUP(AA542,ﾌﾞﾗｲﾀﾞﾙﾏｽﾀ!$A$134:$B$138,2,FALSE()))</f>
        <v>結婚式終了後</v>
      </c>
      <c r="AC542" s="14" t="n">
        <v>9</v>
      </c>
      <c r="AD542" s="15" t="str">
        <f aca="false">IF(ISERROR(VLOOKUP(AC542,ﾌﾞﾗｲﾀﾞﾙﾏｽﾀ!$A$142:$B$148,2,FALSE())),"",VLOOKUP(AC542,ﾌﾞﾗｲﾀﾞﾙﾏｽﾀ!$A$142:$B$148,2,FALSE()))</f>
        <v>その他</v>
      </c>
      <c r="AE542" s="14" t="n">
        <v>9</v>
      </c>
      <c r="AF542" s="15" t="str">
        <f aca="false">IF(ISERROR(VLOOKUP(AE542,ﾌﾞﾗｲﾀﾞﾙﾏｽﾀ!$A$152:$B$158,2,FALSE())),"",VLOOKUP(AE542,ﾌﾞﾗｲﾀﾞﾙﾏｽﾀ!$A$152:$B$158,2,FALSE()))</f>
        <v>その他</v>
      </c>
      <c r="AG542" s="16" t="n">
        <f aca="false">IF(OR(B542="",C542="",D542=""),73415,DATE(B542+2000,C542,D542))</f>
        <v>39107</v>
      </c>
    </row>
    <row r="543" customFormat="false" ht="13.5" hidden="false" customHeight="false" outlineLevel="0" collapsed="false">
      <c r="A543" s="12" t="n">
        <v>541</v>
      </c>
      <c r="B543" s="13" t="n">
        <v>7</v>
      </c>
      <c r="C543" s="13" t="n">
        <v>5</v>
      </c>
      <c r="D543" s="13" t="n">
        <v>22</v>
      </c>
      <c r="E543" s="14" t="n">
        <v>1</v>
      </c>
      <c r="F543" s="15" t="str">
        <f aca="false">IF(ISERROR(VLOOKUP(E543,ﾌﾞﾗｲﾀﾞﾙﾏｽﾀ!$A$3:$B$9,2,FALSE())),"",VLOOKUP(E543,ﾌﾞﾗｲﾀﾞﾙﾏｽﾀ!$A$3:$B$9,2,FALSE()))</f>
        <v>アパート</v>
      </c>
      <c r="G543" s="14" t="n">
        <v>2</v>
      </c>
      <c r="H543" s="15" t="str">
        <f aca="false">IF(ISERROR(VLOOKUP(G543,ﾌﾞﾗｲﾀﾞﾙﾏｽﾀ!$A$13:$B$18,2,FALSE())),"",VLOOKUP(G543,ﾌﾞﾗｲﾀﾞﾙﾏｽﾀ!$A$13:$B$18,2,FALSE()))</f>
        <v>２ＬＤＫ</v>
      </c>
      <c r="I543" s="14" t="n">
        <v>26</v>
      </c>
      <c r="J543" s="15" t="str">
        <f aca="false">IF(ISERROR(VLOOKUP(I543,ﾌﾞﾗｲﾀﾞﾙﾏｽﾀ!$A$22:$B$34,2,FALSE())),"",VLOOKUP(I543,ﾌﾞﾗｲﾀﾞﾙﾏｽﾀ!$A$22:$B$34,2,FALSE()))</f>
        <v>26歳</v>
      </c>
      <c r="K543" s="14" t="n">
        <v>23</v>
      </c>
      <c r="L543" s="15" t="str">
        <f aca="false">IF(ISERROR(VLOOKUP(K543,ﾌﾞﾗｲﾀﾞﾙﾏｽﾀ!$A$22:$B$34,2,FALSE())),"",VLOOKUP(K543,ﾌﾞﾗｲﾀﾞﾙﾏｽﾀ!$A$22:$B$34,2,FALSE()))</f>
        <v>23歳</v>
      </c>
      <c r="M543" s="14" t="n">
        <v>1</v>
      </c>
      <c r="N543" s="15" t="str">
        <f aca="false">IF(ISERROR(VLOOKUP(M543,ﾌﾞﾗｲﾀﾞﾙﾏｽﾀ!$A$54:$B$60,2,FALSE())),"",VLOOKUP(M543,ﾌﾞﾗｲﾀﾞﾙﾏｽﾀ!$A$54:$B$60,2,FALSE()))</f>
        <v>海外</v>
      </c>
      <c r="O543" s="14" t="n">
        <v>9</v>
      </c>
      <c r="P543" s="15" t="str">
        <f aca="false">IF(ISERROR(VLOOKUP(O543,ﾌﾞﾗｲﾀﾞﾙﾏｽﾀ!$A$64:$B$68,2,FALSE())),"",VLOOKUP(O543,ﾌﾞﾗｲﾀﾞﾙﾏｽﾀ!$A$64:$B$68,2,FALSE()))</f>
        <v>その他</v>
      </c>
      <c r="Q543" s="14" t="n">
        <v>4</v>
      </c>
      <c r="R543" s="15" t="str">
        <f aca="false">IF(ISERROR(VLOOKUP(Q543,ﾌﾞﾗｲﾀﾞﾙﾏｽﾀ!$A$72:$B$80,2,FALSE())),"",VLOOKUP(Q543,ﾌﾞﾗｲﾀﾞﾙﾏｽﾀ!$A$72:$B$80,2,FALSE()))</f>
        <v>ピンク</v>
      </c>
      <c r="S543" s="14" t="n">
        <v>4</v>
      </c>
      <c r="T543" s="15" t="str">
        <f aca="false">IF(ISERROR(VLOOKUP(S543,ﾌﾞﾗｲﾀﾞﾙﾏｽﾀ!$A$84:$B$93,2,FALSE())),"",VLOOKUP(S543,ﾌﾞﾗｲﾀﾞﾙﾏｽﾀ!$A$84:$B$93,2,FALSE()))</f>
        <v>ジャパネスク</v>
      </c>
      <c r="U543" s="14" t="n">
        <v>9</v>
      </c>
      <c r="V543" s="15" t="str">
        <f aca="false">IF(ISERROR(VLOOKUP(U543,ﾌﾞﾗｲﾀﾞﾙﾏｽﾀ!$A$97:$B$104,2,FALSE())),"",VLOOKUP(U543,ﾌﾞﾗｲﾀﾞﾙﾏｽﾀ!$A$97:$B$104,2,FALSE()))</f>
        <v>その他</v>
      </c>
      <c r="W543" s="14" t="n">
        <v>2</v>
      </c>
      <c r="X543" s="15" t="str">
        <f aca="false">IF(ISERROR(VLOOKUP(W543,ﾌﾞﾗｲﾀﾞﾙﾏｽﾀ!$A$108:$B$113,2,FALSE())),"",VLOOKUP(W543,ﾌﾞﾗｲﾀﾞﾙﾏｽﾀ!$A$108:$B$113,2,FALSE()))</f>
        <v>30万円以内</v>
      </c>
      <c r="Y543" s="14" t="n">
        <v>10</v>
      </c>
      <c r="Z543" s="15" t="str">
        <f aca="false">IF(ISERROR(VLOOKUP(Y543,ﾌﾞﾗｲﾀﾞﾙﾏｽﾀ!$A$117:$B$130,2,FALSE())),"",VLOOKUP(Y543,ﾌﾞﾗｲﾀﾞﾙﾏｽﾀ!$A$117:$B$130,2,FALSE()))</f>
        <v>月間現代家具</v>
      </c>
      <c r="AA543" s="14" t="n">
        <v>3</v>
      </c>
      <c r="AB543" s="15" t="str">
        <f aca="false">IF(ISERROR(VLOOKUP(AA543,ﾌﾞﾗｲﾀﾞﾙﾏｽﾀ!$A$134:$B$138,2,FALSE())),"",VLOOKUP(AA543,ﾌﾞﾗｲﾀﾞﾙﾏｽﾀ!$A$134:$B$138,2,FALSE()))</f>
        <v>新居決定と同時</v>
      </c>
      <c r="AC543" s="14" t="n">
        <v>5</v>
      </c>
      <c r="AD543" s="15" t="str">
        <f aca="false">IF(ISERROR(VLOOKUP(AC543,ﾌﾞﾗｲﾀﾞﾙﾏｽﾀ!$A$142:$B$148,2,FALSE())),"",VLOOKUP(AC543,ﾌﾞﾗｲﾀﾞﾙﾏｽﾀ!$A$142:$B$148,2,FALSE()))</f>
        <v>カーテン</v>
      </c>
      <c r="AE543" s="14" t="n">
        <v>1</v>
      </c>
      <c r="AF543" s="15" t="str">
        <f aca="false">IF(ISERROR(VLOOKUP(AE543,ﾌﾞﾗｲﾀﾞﾙﾏｽﾀ!$A$152:$B$158,2,FALSE())),"",VLOOKUP(AE543,ﾌﾞﾗｲﾀﾞﾙﾏｽﾀ!$A$152:$B$158,2,FALSE()))</f>
        <v>リビング家具</v>
      </c>
      <c r="AG543" s="16" t="n">
        <f aca="false">IF(OR(B543="",C543="",D543=""),73415,DATE(B543+2000,C543,D543))</f>
        <v>39224</v>
      </c>
    </row>
    <row r="544" customFormat="false" ht="13.5" hidden="false" customHeight="false" outlineLevel="0" collapsed="false">
      <c r="A544" s="12" t="n">
        <v>542</v>
      </c>
      <c r="B544" s="13" t="n">
        <v>7</v>
      </c>
      <c r="C544" s="13" t="n">
        <v>6</v>
      </c>
      <c r="D544" s="13" t="n">
        <v>24</v>
      </c>
      <c r="E544" s="14" t="n">
        <v>2</v>
      </c>
      <c r="F544" s="15" t="str">
        <f aca="false">IF(ISERROR(VLOOKUP(E544,ﾌﾞﾗｲﾀﾞﾙﾏｽﾀ!$A$3:$B$9,2,FALSE())),"",VLOOKUP(E544,ﾌﾞﾗｲﾀﾞﾙﾏｽﾀ!$A$3:$B$9,2,FALSE()))</f>
        <v>賃貸マンション</v>
      </c>
      <c r="G544" s="14" t="n">
        <v>3</v>
      </c>
      <c r="H544" s="15" t="str">
        <f aca="false">IF(ISERROR(VLOOKUP(G544,ﾌﾞﾗｲﾀﾞﾙﾏｽﾀ!$A$13:$B$18,2,FALSE())),"",VLOOKUP(G544,ﾌﾞﾗｲﾀﾞﾙﾏｽﾀ!$A$13:$B$18,2,FALSE()))</f>
        <v>３ＤＫ</v>
      </c>
      <c r="I544" s="14" t="n">
        <v>27</v>
      </c>
      <c r="J544" s="15" t="str">
        <f aca="false">IF(ISERROR(VLOOKUP(I544,ﾌﾞﾗｲﾀﾞﾙﾏｽﾀ!$A$22:$B$34,2,FALSE())),"",VLOOKUP(I544,ﾌﾞﾗｲﾀﾞﾙﾏｽﾀ!$A$22:$B$34,2,FALSE()))</f>
        <v>27歳</v>
      </c>
      <c r="K544" s="14" t="n">
        <v>21</v>
      </c>
      <c r="L544" s="15" t="str">
        <f aca="false">IF(ISERROR(VLOOKUP(K544,ﾌﾞﾗｲﾀﾞﾙﾏｽﾀ!$A$22:$B$34,2,FALSE())),"",VLOOKUP(K544,ﾌﾞﾗｲﾀﾞﾙﾏｽﾀ!$A$22:$B$34,2,FALSE()))</f>
        <v>21歳</v>
      </c>
      <c r="M544" s="14" t="n">
        <v>2</v>
      </c>
      <c r="N544" s="15" t="str">
        <f aca="false">IF(ISERROR(VLOOKUP(M544,ﾌﾞﾗｲﾀﾞﾙﾏｽﾀ!$A$54:$B$60,2,FALSE())),"",VLOOKUP(M544,ﾌﾞﾗｲﾀﾞﾙﾏｽﾀ!$A$54:$B$60,2,FALSE()))</f>
        <v>すっきり</v>
      </c>
      <c r="O544" s="14" t="n">
        <v>1</v>
      </c>
      <c r="P544" s="15" t="str">
        <f aca="false">IF(ISERROR(VLOOKUP(O544,ﾌﾞﾗｲﾀﾞﾙﾏｽﾀ!$A$64:$B$68,2,FALSE())),"",VLOOKUP(O544,ﾌﾞﾗｲﾀﾞﾙﾏｽﾀ!$A$64:$B$68,2,FALSE()))</f>
        <v>ヨーロッパ</v>
      </c>
      <c r="Q544" s="14" t="n">
        <v>5</v>
      </c>
      <c r="R544" s="15" t="str">
        <f aca="false">IF(ISERROR(VLOOKUP(Q544,ﾌﾞﾗｲﾀﾞﾙﾏｽﾀ!$A$72:$B$80,2,FALSE())),"",VLOOKUP(Q544,ﾌﾞﾗｲﾀﾞﾙﾏｽﾀ!$A$72:$B$80,2,FALSE()))</f>
        <v>緑</v>
      </c>
      <c r="S544" s="14" t="n">
        <v>5</v>
      </c>
      <c r="T544" s="15" t="str">
        <f aca="false">IF(ISERROR(VLOOKUP(S544,ﾌﾞﾗｲﾀﾞﾙﾏｽﾀ!$A$84:$B$93,2,FALSE())),"",VLOOKUP(S544,ﾌﾞﾗｲﾀﾞﾙﾏｽﾀ!$A$84:$B$93,2,FALSE()))</f>
        <v>ヨーロピアン</v>
      </c>
      <c r="U544" s="14" t="n">
        <v>3</v>
      </c>
      <c r="V544" s="15" t="str">
        <f aca="false">IF(ISERROR(VLOOKUP(U544,ﾌﾞﾗｲﾀﾞﾙﾏｽﾀ!$A$97:$B$104,2,FALSE())),"",VLOOKUP(U544,ﾌﾞﾗｲﾀﾞﾙﾏｽﾀ!$A$97:$B$104,2,FALSE()))</f>
        <v>ベッドルーム</v>
      </c>
      <c r="W544" s="14" t="n">
        <v>2</v>
      </c>
      <c r="X544" s="15" t="str">
        <f aca="false">IF(ISERROR(VLOOKUP(W544,ﾌﾞﾗｲﾀﾞﾙﾏｽﾀ!$A$108:$B$113,2,FALSE())),"",VLOOKUP(W544,ﾌﾞﾗｲﾀﾞﾙﾏｽﾀ!$A$108:$B$113,2,FALSE()))</f>
        <v>30万円以内</v>
      </c>
      <c r="Y544" s="14" t="n">
        <v>11</v>
      </c>
      <c r="Z544" s="15" t="str">
        <f aca="false">IF(ISERROR(VLOOKUP(Y544,ﾌﾞﾗｲﾀﾞﾙﾏｽﾀ!$A$117:$B$130,2,FALSE())),"",VLOOKUP(Y544,ﾌﾞﾗｲﾀﾞﾙﾏｽﾀ!$A$117:$B$130,2,FALSE()))</f>
        <v>be Sure</v>
      </c>
      <c r="AA544" s="14" t="n">
        <v>9</v>
      </c>
      <c r="AB544" s="15" t="str">
        <f aca="false">IF(ISERROR(VLOOKUP(AA544,ﾌﾞﾗｲﾀﾞﾙﾏｽﾀ!$A$134:$B$138,2,FALSE())),"",VLOOKUP(AA544,ﾌﾞﾗｲﾀﾞﾙﾏｽﾀ!$A$134:$B$138,2,FALSE()))</f>
        <v>その他</v>
      </c>
      <c r="AC544" s="14" t="n">
        <v>9</v>
      </c>
      <c r="AD544" s="15" t="str">
        <f aca="false">IF(ISERROR(VLOOKUP(AC544,ﾌﾞﾗｲﾀﾞﾙﾏｽﾀ!$A$142:$B$148,2,FALSE())),"",VLOOKUP(AC544,ﾌﾞﾗｲﾀﾞﾙﾏｽﾀ!$A$142:$B$148,2,FALSE()))</f>
        <v>その他</v>
      </c>
      <c r="AE544" s="14" t="n">
        <v>2</v>
      </c>
      <c r="AF544" s="15" t="str">
        <f aca="false">IF(ISERROR(VLOOKUP(AE544,ﾌﾞﾗｲﾀﾞﾙﾏｽﾀ!$A$152:$B$158,2,FALSE())),"",VLOOKUP(AE544,ﾌﾞﾗｲﾀﾞﾙﾏｽﾀ!$A$152:$B$158,2,FALSE()))</f>
        <v>ダイニング家具</v>
      </c>
      <c r="AG544" s="16" t="n">
        <f aca="false">IF(OR(B544="",C544="",D544=""),73415,DATE(B544+2000,C544,D544))</f>
        <v>39257</v>
      </c>
    </row>
    <row r="545" customFormat="false" ht="13.5" hidden="false" customHeight="false" outlineLevel="0" collapsed="false">
      <c r="A545" s="12" t="n">
        <v>543</v>
      </c>
      <c r="B545" s="13" t="n">
        <v>7</v>
      </c>
      <c r="C545" s="13" t="n">
        <v>7</v>
      </c>
      <c r="D545" s="13" t="n">
        <v>9</v>
      </c>
      <c r="E545" s="14" t="n">
        <v>3</v>
      </c>
      <c r="F545" s="15" t="str">
        <f aca="false">IF(ISERROR(VLOOKUP(E545,ﾌﾞﾗｲﾀﾞﾙﾏｽﾀ!$A$3:$B$9,2,FALSE())),"",VLOOKUP(E545,ﾌﾞﾗｲﾀﾞﾙﾏｽﾀ!$A$3:$B$9,2,FALSE()))</f>
        <v>分譲マンション</v>
      </c>
      <c r="G545" s="14" t="n">
        <v>4</v>
      </c>
      <c r="H545" s="15" t="str">
        <f aca="false">IF(ISERROR(VLOOKUP(G545,ﾌﾞﾗｲﾀﾞﾙﾏｽﾀ!$A$13:$B$18,2,FALSE())),"",VLOOKUP(G545,ﾌﾞﾗｲﾀﾞﾙﾏｽﾀ!$A$13:$B$18,2,FALSE()))</f>
        <v>３ＬＤＫ</v>
      </c>
      <c r="I545" s="14" t="n">
        <v>28</v>
      </c>
      <c r="J545" s="15" t="str">
        <f aca="false">IF(ISERROR(VLOOKUP(I545,ﾌﾞﾗｲﾀﾞﾙﾏｽﾀ!$A$22:$B$34,2,FALSE())),"",VLOOKUP(I545,ﾌﾞﾗｲﾀﾞﾙﾏｽﾀ!$A$22:$B$34,2,FALSE()))</f>
        <v>28歳</v>
      </c>
      <c r="K545" s="14" t="n">
        <v>27</v>
      </c>
      <c r="L545" s="15" t="str">
        <f aca="false">IF(ISERROR(VLOOKUP(K545,ﾌﾞﾗｲﾀﾞﾙﾏｽﾀ!$A$22:$B$34,2,FALSE())),"",VLOOKUP(K545,ﾌﾞﾗｲﾀﾞﾙﾏｽﾀ!$A$22:$B$34,2,FALSE()))</f>
        <v>27歳</v>
      </c>
      <c r="M545" s="14" t="n">
        <v>3</v>
      </c>
      <c r="N545" s="15" t="str">
        <f aca="false">IF(ISERROR(VLOOKUP(M545,ﾌﾞﾗｲﾀﾞﾙﾏｽﾀ!$A$54:$B$60,2,FALSE())),"",VLOOKUP(M545,ﾌﾞﾗｲﾀﾞﾙﾏｽﾀ!$A$54:$B$60,2,FALSE()))</f>
        <v>くつろぎ</v>
      </c>
      <c r="O545" s="14" t="n">
        <v>1</v>
      </c>
      <c r="P545" s="15" t="str">
        <f aca="false">IF(ISERROR(VLOOKUP(O545,ﾌﾞﾗｲﾀﾞﾙﾏｽﾀ!$A$64:$B$68,2,FALSE())),"",VLOOKUP(O545,ﾌﾞﾗｲﾀﾞﾙﾏｽﾀ!$A$64:$B$68,2,FALSE()))</f>
        <v>ヨーロッパ</v>
      </c>
      <c r="Q545" s="14" t="n">
        <v>6</v>
      </c>
      <c r="R545" s="15" t="str">
        <f aca="false">IF(ISERROR(VLOOKUP(Q545,ﾌﾞﾗｲﾀﾞﾙﾏｽﾀ!$A$72:$B$80,2,FALSE())),"",VLOOKUP(Q545,ﾌﾞﾗｲﾀﾞﾙﾏｽﾀ!$A$72:$B$80,2,FALSE()))</f>
        <v>紫</v>
      </c>
      <c r="S545" s="14" t="n">
        <v>6</v>
      </c>
      <c r="T545" s="15" t="str">
        <f aca="false">IF(ISERROR(VLOOKUP(S545,ﾌﾞﾗｲﾀﾞﾙﾏｽﾀ!$A$84:$B$93,2,FALSE())),"",VLOOKUP(S545,ﾌﾞﾗｲﾀﾞﾙﾏｽﾀ!$A$84:$B$93,2,FALSE()))</f>
        <v>ナチュラル</v>
      </c>
      <c r="U545" s="14" t="n">
        <v>3</v>
      </c>
      <c r="V545" s="15" t="str">
        <f aca="false">IF(ISERROR(VLOOKUP(U545,ﾌﾞﾗｲﾀﾞﾙﾏｽﾀ!$A$97:$B$104,2,FALSE())),"",VLOOKUP(U545,ﾌﾞﾗｲﾀﾞﾙﾏｽﾀ!$A$97:$B$104,2,FALSE()))</f>
        <v>ベッドルーム</v>
      </c>
      <c r="W545" s="14" t="n">
        <v>2</v>
      </c>
      <c r="X545" s="15" t="str">
        <f aca="false">IF(ISERROR(VLOOKUP(W545,ﾌﾞﾗｲﾀﾞﾙﾏｽﾀ!$A$108:$B$113,2,FALSE())),"",VLOOKUP(W545,ﾌﾞﾗｲﾀﾞﾙﾏｽﾀ!$A$108:$B$113,2,FALSE()))</f>
        <v>30万円以内</v>
      </c>
      <c r="Y545" s="14" t="n">
        <v>12</v>
      </c>
      <c r="Z545" s="15" t="str">
        <f aca="false">IF(ISERROR(VLOOKUP(Y545,ﾌﾞﾗｲﾀﾞﾙﾏｽﾀ!$A$117:$B$130,2,FALSE())),"",VLOOKUP(Y545,ﾌﾞﾗｲﾀﾞﾙﾏｽﾀ!$A$117:$B$130,2,FALSE()))</f>
        <v>New HOUSE</v>
      </c>
      <c r="AA545" s="14" t="n">
        <v>2</v>
      </c>
      <c r="AB545" s="15" t="str">
        <f aca="false">IF(ISERROR(VLOOKUP(AA545,ﾌﾞﾗｲﾀﾞﾙﾏｽﾀ!$A$134:$B$138,2,FALSE())),"",VLOOKUP(AA545,ﾌﾞﾗｲﾀﾞﾙﾏｽﾀ!$A$134:$B$138,2,FALSE()))</f>
        <v>結婚式終了後</v>
      </c>
      <c r="AC545" s="14" t="n">
        <v>1</v>
      </c>
      <c r="AD545" s="15" t="str">
        <f aca="false">IF(ISERROR(VLOOKUP(AC545,ﾌﾞﾗｲﾀﾞﾙﾏｽﾀ!$A$142:$B$148,2,FALSE())),"",VLOOKUP(AC545,ﾌﾞﾗｲﾀﾞﾙﾏｽﾀ!$A$142:$B$148,2,FALSE()))</f>
        <v>リビング家具</v>
      </c>
      <c r="AE545" s="14" t="n">
        <v>1</v>
      </c>
      <c r="AF545" s="15" t="str">
        <f aca="false">IF(ISERROR(VLOOKUP(AE545,ﾌﾞﾗｲﾀﾞﾙﾏｽﾀ!$A$152:$B$158,2,FALSE())),"",VLOOKUP(AE545,ﾌﾞﾗｲﾀﾞﾙﾏｽﾀ!$A$152:$B$158,2,FALSE()))</f>
        <v>リビング家具</v>
      </c>
      <c r="AG545" s="16" t="n">
        <f aca="false">IF(OR(B545="",C545="",D545=""),73415,DATE(B545+2000,C545,D545))</f>
        <v>39272</v>
      </c>
    </row>
    <row r="546" customFormat="false" ht="13.5" hidden="false" customHeight="false" outlineLevel="0" collapsed="false">
      <c r="A546" s="12" t="n">
        <v>544</v>
      </c>
      <c r="B546" s="13" t="n">
        <v>7</v>
      </c>
      <c r="C546" s="13" t="n">
        <v>4</v>
      </c>
      <c r="D546" s="13" t="n">
        <v>26</v>
      </c>
      <c r="E546" s="14" t="n">
        <v>4</v>
      </c>
      <c r="F546" s="15" t="str">
        <f aca="false">IF(ISERROR(VLOOKUP(E546,ﾌﾞﾗｲﾀﾞﾙﾏｽﾀ!$A$3:$B$9,2,FALSE())),"",VLOOKUP(E546,ﾌﾞﾗｲﾀﾞﾙﾏｽﾀ!$A$3:$B$9,2,FALSE()))</f>
        <v>新築戸建</v>
      </c>
      <c r="G546" s="14" t="n">
        <v>9</v>
      </c>
      <c r="H546" s="15" t="str">
        <f aca="false">IF(ISERROR(VLOOKUP(G546,ﾌﾞﾗｲﾀﾞﾙﾏｽﾀ!$A$13:$B$18,2,FALSE())),"",VLOOKUP(G546,ﾌﾞﾗｲﾀﾞﾙﾏｽﾀ!$A$13:$B$18,2,FALSE()))</f>
        <v>その他</v>
      </c>
      <c r="I546" s="14" t="n">
        <v>29</v>
      </c>
      <c r="J546" s="15" t="str">
        <f aca="false">IF(ISERROR(VLOOKUP(I546,ﾌﾞﾗｲﾀﾞﾙﾏｽﾀ!$A$22:$B$34,2,FALSE())),"",VLOOKUP(I546,ﾌﾞﾗｲﾀﾞﾙﾏｽﾀ!$A$22:$B$34,2,FALSE()))</f>
        <v>29歳</v>
      </c>
      <c r="K546" s="14" t="n">
        <v>28</v>
      </c>
      <c r="L546" s="15" t="str">
        <f aca="false">IF(ISERROR(VLOOKUP(K546,ﾌﾞﾗｲﾀﾞﾙﾏｽﾀ!$A$22:$B$34,2,FALSE())),"",VLOOKUP(K546,ﾌﾞﾗｲﾀﾞﾙﾏｽﾀ!$A$22:$B$34,2,FALSE()))</f>
        <v>28歳</v>
      </c>
      <c r="M546" s="14" t="n">
        <v>4</v>
      </c>
      <c r="N546" s="15" t="str">
        <f aca="false">IF(ISERROR(VLOOKUP(M546,ﾌﾞﾗｲﾀﾞﾙﾏｽﾀ!$A$54:$B$60,2,FALSE())),"",VLOOKUP(M546,ﾌﾞﾗｲﾀﾞﾙﾏｽﾀ!$A$54:$B$60,2,FALSE()))</f>
        <v>遊び心</v>
      </c>
      <c r="O546" s="14" t="n">
        <v>2</v>
      </c>
      <c r="P546" s="15" t="str">
        <f aca="false">IF(ISERROR(VLOOKUP(O546,ﾌﾞﾗｲﾀﾞﾙﾏｽﾀ!$A$64:$B$68,2,FALSE())),"",VLOOKUP(O546,ﾌﾞﾗｲﾀﾞﾙﾏｽﾀ!$A$64:$B$68,2,FALSE()))</f>
        <v>アメリカ</v>
      </c>
      <c r="Q546" s="14" t="n">
        <v>7</v>
      </c>
      <c r="R546" s="15" t="str">
        <f aca="false">IF(ISERROR(VLOOKUP(Q546,ﾌﾞﾗｲﾀﾞﾙﾏｽﾀ!$A$72:$B$80,2,FALSE())),"",VLOOKUP(Q546,ﾌﾞﾗｲﾀﾞﾙﾏｽﾀ!$A$72:$B$80,2,FALSE()))</f>
        <v>オレンジ</v>
      </c>
      <c r="S546" s="14" t="n">
        <v>2</v>
      </c>
      <c r="T546" s="15" t="str">
        <f aca="false">IF(ISERROR(VLOOKUP(S546,ﾌﾞﾗｲﾀﾞﾙﾏｽﾀ!$A$84:$B$93,2,FALSE())),"",VLOOKUP(S546,ﾌﾞﾗｲﾀﾞﾙﾏｽﾀ!$A$84:$B$93,2,FALSE()))</f>
        <v>アジアン</v>
      </c>
      <c r="U546" s="14" t="n">
        <v>2</v>
      </c>
      <c r="V546" s="15" t="str">
        <f aca="false">IF(ISERROR(VLOOKUP(U546,ﾌﾞﾗｲﾀﾞﾙﾏｽﾀ!$A$97:$B$104,2,FALSE())),"",VLOOKUP(U546,ﾌﾞﾗｲﾀﾞﾙﾏｽﾀ!$A$97:$B$104,2,FALSE()))</f>
        <v>ダイニング</v>
      </c>
      <c r="W546" s="14" t="n">
        <v>3</v>
      </c>
      <c r="X546" s="15" t="str">
        <f aca="false">IF(ISERROR(VLOOKUP(W546,ﾌﾞﾗｲﾀﾞﾙﾏｽﾀ!$A$108:$B$113,2,FALSE())),"",VLOOKUP(W546,ﾌﾞﾗｲﾀﾞﾙﾏｽﾀ!$A$108:$B$113,2,FALSE()))</f>
        <v>50万円以内</v>
      </c>
      <c r="Y546" s="14" t="n">
        <v>99</v>
      </c>
      <c r="Z546" s="15" t="str">
        <f aca="false">IF(ISERROR(VLOOKUP(Y546,ﾌﾞﾗｲﾀﾞﾙﾏｽﾀ!$A$117:$B$130,2,FALSE())),"",VLOOKUP(Y546,ﾌﾞﾗｲﾀﾞﾙﾏｽﾀ!$A$117:$B$130,2,FALSE()))</f>
        <v>その他</v>
      </c>
      <c r="AA546" s="14" t="n">
        <v>1</v>
      </c>
      <c r="AB546" s="15" t="str">
        <f aca="false">IF(ISERROR(VLOOKUP(AA546,ﾌﾞﾗｲﾀﾞﾙﾏｽﾀ!$A$134:$B$138,2,FALSE())),"",VLOOKUP(AA546,ﾌﾞﾗｲﾀﾞﾙﾏｽﾀ!$A$134:$B$138,2,FALSE()))</f>
        <v>婚約後</v>
      </c>
      <c r="AC546" s="14" t="n">
        <v>2</v>
      </c>
      <c r="AD546" s="15" t="str">
        <f aca="false">IF(ISERROR(VLOOKUP(AC546,ﾌﾞﾗｲﾀﾞﾙﾏｽﾀ!$A$142:$B$148,2,FALSE())),"",VLOOKUP(AC546,ﾌﾞﾗｲﾀﾞﾙﾏｽﾀ!$A$142:$B$148,2,FALSE()))</f>
        <v>ダイニング家具</v>
      </c>
      <c r="AE546" s="14" t="n">
        <v>2</v>
      </c>
      <c r="AF546" s="15" t="str">
        <f aca="false">IF(ISERROR(VLOOKUP(AE546,ﾌﾞﾗｲﾀﾞﾙﾏｽﾀ!$A$152:$B$158,2,FALSE())),"",VLOOKUP(AE546,ﾌﾞﾗｲﾀﾞﾙﾏｽﾀ!$A$152:$B$158,2,FALSE()))</f>
        <v>ダイニング家具</v>
      </c>
      <c r="AG546" s="16" t="n">
        <f aca="false">IF(OR(B546="",C546="",D546=""),73415,DATE(B546+2000,C546,D546))</f>
        <v>39198</v>
      </c>
    </row>
    <row r="547" customFormat="false" ht="13.5" hidden="false" customHeight="false" outlineLevel="0" collapsed="false">
      <c r="A547" s="12" t="n">
        <v>545</v>
      </c>
      <c r="B547" s="13" t="n">
        <v>7</v>
      </c>
      <c r="C547" s="13" t="n">
        <v>2</v>
      </c>
      <c r="D547" s="13" t="n">
        <v>31</v>
      </c>
      <c r="E547" s="14" t="n">
        <v>5</v>
      </c>
      <c r="F547" s="15" t="str">
        <f aca="false">IF(ISERROR(VLOOKUP(E547,ﾌﾞﾗｲﾀﾞﾙﾏｽﾀ!$A$3:$B$9,2,FALSE())),"",VLOOKUP(E547,ﾌﾞﾗｲﾀﾞﾙﾏｽﾀ!$A$3:$B$9,2,FALSE()))</f>
        <v>同居</v>
      </c>
      <c r="G547" s="14" t="n">
        <v>1</v>
      </c>
      <c r="H547" s="15" t="str">
        <f aca="false">IF(ISERROR(VLOOKUP(G547,ﾌﾞﾗｲﾀﾞﾙﾏｽﾀ!$A$13:$B$18,2,FALSE())),"",VLOOKUP(G547,ﾌﾞﾗｲﾀﾞﾙﾏｽﾀ!$A$13:$B$18,2,FALSE()))</f>
        <v>２ＤＫ</v>
      </c>
      <c r="I547" s="14" t="n">
        <v>30</v>
      </c>
      <c r="J547" s="15" t="str">
        <f aca="false">IF(ISERROR(VLOOKUP(I547,ﾌﾞﾗｲﾀﾞﾙﾏｽﾀ!$A$22:$B$34,2,FALSE())),"",VLOOKUP(I547,ﾌﾞﾗｲﾀﾞﾙﾏｽﾀ!$A$22:$B$34,2,FALSE()))</f>
        <v>30歳以上</v>
      </c>
      <c r="K547" s="14" t="n">
        <v>29</v>
      </c>
      <c r="L547" s="15" t="str">
        <f aca="false">IF(ISERROR(VLOOKUP(K547,ﾌﾞﾗｲﾀﾞﾙﾏｽﾀ!$A$22:$B$34,2,FALSE())),"",VLOOKUP(K547,ﾌﾞﾗｲﾀﾞﾙﾏｽﾀ!$A$22:$B$34,2,FALSE()))</f>
        <v>29歳</v>
      </c>
      <c r="M547" s="14" t="n">
        <v>5</v>
      </c>
      <c r="N547" s="15" t="str">
        <f aca="false">IF(ISERROR(VLOOKUP(M547,ﾌﾞﾗｲﾀﾞﾙﾏｽﾀ!$A$54:$B$60,2,FALSE())),"",VLOOKUP(M547,ﾌﾞﾗｲﾀﾞﾙﾏｽﾀ!$A$54:$B$60,2,FALSE()))</f>
        <v>ギャラリー</v>
      </c>
      <c r="O547" s="14" t="n">
        <v>3</v>
      </c>
      <c r="P547" s="15" t="str">
        <f aca="false">IF(ISERROR(VLOOKUP(O547,ﾌﾞﾗｲﾀﾞﾙﾏｽﾀ!$A$64:$B$68,2,FALSE())),"",VLOOKUP(O547,ﾌﾞﾗｲﾀﾞﾙﾏｽﾀ!$A$64:$B$68,2,FALSE()))</f>
        <v>アジア</v>
      </c>
      <c r="Q547" s="14" t="n">
        <v>9</v>
      </c>
      <c r="R547" s="15" t="str">
        <f aca="false">IF(ISERROR(VLOOKUP(Q547,ﾌﾞﾗｲﾀﾞﾙﾏｽﾀ!$A$72:$B$80,2,FALSE())),"",VLOOKUP(Q547,ﾌﾞﾗｲﾀﾞﾙﾏｽﾀ!$A$72:$B$80,2,FALSE()))</f>
        <v>その他</v>
      </c>
      <c r="S547" s="14" t="n">
        <v>3</v>
      </c>
      <c r="T547" s="15" t="str">
        <f aca="false">IF(ISERROR(VLOOKUP(S547,ﾌﾞﾗｲﾀﾞﾙﾏｽﾀ!$A$84:$B$93,2,FALSE())),"",VLOOKUP(S547,ﾌﾞﾗｲﾀﾞﾙﾏｽﾀ!$A$84:$B$93,2,FALSE()))</f>
        <v>カジュアル</v>
      </c>
      <c r="U547" s="14" t="n">
        <v>2</v>
      </c>
      <c r="V547" s="15" t="str">
        <f aca="false">IF(ISERROR(VLOOKUP(U547,ﾌﾞﾗｲﾀﾞﾙﾏｽﾀ!$A$97:$B$104,2,FALSE())),"",VLOOKUP(U547,ﾌﾞﾗｲﾀﾞﾙﾏｽﾀ!$A$97:$B$104,2,FALSE()))</f>
        <v>ダイニング</v>
      </c>
      <c r="W547" s="14" t="n">
        <v>4</v>
      </c>
      <c r="X547" s="15" t="str">
        <f aca="false">IF(ISERROR(VLOOKUP(W547,ﾌﾞﾗｲﾀﾞﾙﾏｽﾀ!$A$108:$B$113,2,FALSE())),"",VLOOKUP(W547,ﾌﾞﾗｲﾀﾞﾙﾏｽﾀ!$A$108:$B$113,2,FALSE()))</f>
        <v>100万円以内</v>
      </c>
      <c r="Y547" s="14" t="n">
        <v>1</v>
      </c>
      <c r="Z547" s="15" t="str">
        <f aca="false">IF(ISERROR(VLOOKUP(Y547,ﾌﾞﾗｲﾀﾞﾙﾏｽﾀ!$A$117:$B$130,2,FALSE())),"",VLOOKUP(Y547,ﾌﾞﾗｲﾀﾞﾙﾏｽﾀ!$A$117:$B$130,2,FALSE()))</f>
        <v>はじめての家づくり</v>
      </c>
      <c r="AA547" s="14" t="n">
        <v>2</v>
      </c>
      <c r="AB547" s="15" t="str">
        <f aca="false">IF(ISERROR(VLOOKUP(AA547,ﾌﾞﾗｲﾀﾞﾙﾏｽﾀ!$A$134:$B$138,2,FALSE())),"",VLOOKUP(AA547,ﾌﾞﾗｲﾀﾞﾙﾏｽﾀ!$A$134:$B$138,2,FALSE()))</f>
        <v>結婚式終了後</v>
      </c>
      <c r="AC547" s="14" t="n">
        <v>9</v>
      </c>
      <c r="AD547" s="15" t="str">
        <f aca="false">IF(ISERROR(VLOOKUP(AC547,ﾌﾞﾗｲﾀﾞﾙﾏｽﾀ!$A$142:$B$148,2,FALSE())),"",VLOOKUP(AC547,ﾌﾞﾗｲﾀﾞﾙﾏｽﾀ!$A$142:$B$148,2,FALSE()))</f>
        <v>その他</v>
      </c>
      <c r="AE547" s="14" t="n">
        <v>1</v>
      </c>
      <c r="AF547" s="15" t="str">
        <f aca="false">IF(ISERROR(VLOOKUP(AE547,ﾌﾞﾗｲﾀﾞﾙﾏｽﾀ!$A$152:$B$158,2,FALSE())),"",VLOOKUP(AE547,ﾌﾞﾗｲﾀﾞﾙﾏｽﾀ!$A$152:$B$158,2,FALSE()))</f>
        <v>リビング家具</v>
      </c>
      <c r="AG547" s="16" t="n">
        <f aca="false">IF(OR(B547="",C547="",D547=""),73415,DATE(B547+2000,C547,D547))</f>
        <v>39144</v>
      </c>
    </row>
    <row r="548" customFormat="false" ht="13.5" hidden="false" customHeight="false" outlineLevel="0" collapsed="false">
      <c r="A548" s="12" t="n">
        <v>546</v>
      </c>
      <c r="B548" s="13" t="n">
        <v>7</v>
      </c>
      <c r="C548" s="13" t="n">
        <v>8</v>
      </c>
      <c r="D548" s="13" t="n">
        <v>29</v>
      </c>
      <c r="E548" s="14" t="n">
        <v>9</v>
      </c>
      <c r="F548" s="15" t="str">
        <f aca="false">IF(ISERROR(VLOOKUP(E548,ﾌﾞﾗｲﾀﾞﾙﾏｽﾀ!$A$3:$B$9,2,FALSE())),"",VLOOKUP(E548,ﾌﾞﾗｲﾀﾞﾙﾏｽﾀ!$A$3:$B$9,2,FALSE()))</f>
        <v>その他</v>
      </c>
      <c r="G548" s="14" t="n">
        <v>2</v>
      </c>
      <c r="H548" s="15" t="str">
        <f aca="false">IF(ISERROR(VLOOKUP(G548,ﾌﾞﾗｲﾀﾞﾙﾏｽﾀ!$A$13:$B$18,2,FALSE())),"",VLOOKUP(G548,ﾌﾞﾗｲﾀﾞﾙﾏｽﾀ!$A$13:$B$18,2,FALSE()))</f>
        <v>２ＬＤＫ</v>
      </c>
      <c r="I548" s="14" t="n">
        <v>19</v>
      </c>
      <c r="J548" s="15" t="str">
        <f aca="false">IF(ISERROR(VLOOKUP(I548,ﾌﾞﾗｲﾀﾞﾙﾏｽﾀ!$A$22:$B$34,2,FALSE())),"",VLOOKUP(I548,ﾌﾞﾗｲﾀﾞﾙﾏｽﾀ!$A$22:$B$34,2,FALSE()))</f>
        <v>19歳以下</v>
      </c>
      <c r="K548" s="14" t="n">
        <v>29</v>
      </c>
      <c r="L548" s="15" t="str">
        <f aca="false">IF(ISERROR(VLOOKUP(K548,ﾌﾞﾗｲﾀﾞﾙﾏｽﾀ!$A$22:$B$34,2,FALSE())),"",VLOOKUP(K548,ﾌﾞﾗｲﾀﾞﾙﾏｽﾀ!$A$22:$B$34,2,FALSE()))</f>
        <v>29歳</v>
      </c>
      <c r="M548" s="14" t="n">
        <v>9</v>
      </c>
      <c r="N548" s="15" t="str">
        <f aca="false">IF(ISERROR(VLOOKUP(M548,ﾌﾞﾗｲﾀﾞﾙﾏｽﾀ!$A$54:$B$60,2,FALSE())),"",VLOOKUP(M548,ﾌﾞﾗｲﾀﾞﾙﾏｽﾀ!$A$54:$B$60,2,FALSE()))</f>
        <v>その他</v>
      </c>
      <c r="O548" s="14" t="n">
        <v>3</v>
      </c>
      <c r="P548" s="15" t="str">
        <f aca="false">IF(ISERROR(VLOOKUP(O548,ﾌﾞﾗｲﾀﾞﾙﾏｽﾀ!$A$64:$B$68,2,FALSE())),"",VLOOKUP(O548,ﾌﾞﾗｲﾀﾞﾙﾏｽﾀ!$A$64:$B$68,2,FALSE()))</f>
        <v>アジア</v>
      </c>
      <c r="Q548" s="14" t="n">
        <v>9</v>
      </c>
      <c r="R548" s="15" t="str">
        <f aca="false">IF(ISERROR(VLOOKUP(Q548,ﾌﾞﾗｲﾀﾞﾙﾏｽﾀ!$A$72:$B$80,2,FALSE())),"",VLOOKUP(Q548,ﾌﾞﾗｲﾀﾞﾙﾏｽﾀ!$A$72:$B$80,2,FALSE()))</f>
        <v>その他</v>
      </c>
      <c r="S548" s="14" t="n">
        <v>4</v>
      </c>
      <c r="T548" s="15" t="str">
        <f aca="false">IF(ISERROR(VLOOKUP(S548,ﾌﾞﾗｲﾀﾞﾙﾏｽﾀ!$A$84:$B$93,2,FALSE())),"",VLOOKUP(S548,ﾌﾞﾗｲﾀﾞﾙﾏｽﾀ!$A$84:$B$93,2,FALSE()))</f>
        <v>ジャパネスク</v>
      </c>
      <c r="U548" s="14" t="n">
        <v>3</v>
      </c>
      <c r="V548" s="15" t="str">
        <f aca="false">IF(ISERROR(VLOOKUP(U548,ﾌﾞﾗｲﾀﾞﾙﾏｽﾀ!$A$97:$B$104,2,FALSE())),"",VLOOKUP(U548,ﾌﾞﾗｲﾀﾞﾙﾏｽﾀ!$A$97:$B$104,2,FALSE()))</f>
        <v>ベッドルーム</v>
      </c>
      <c r="W548" s="14" t="n">
        <v>5</v>
      </c>
      <c r="X548" s="15" t="str">
        <f aca="false">IF(ISERROR(VLOOKUP(W548,ﾌﾞﾗｲﾀﾞﾙﾏｽﾀ!$A$108:$B$113,2,FALSE())),"",VLOOKUP(W548,ﾌﾞﾗｲﾀﾞﾙﾏｽﾀ!$A$108:$B$113,2,FALSE()))</f>
        <v>100万円超</v>
      </c>
      <c r="Y548" s="14" t="n">
        <v>2</v>
      </c>
      <c r="Z548" s="15" t="str">
        <f aca="false">IF(ISERROR(VLOOKUP(Y548,ﾌﾞﾗｲﾀﾞﾙﾏｽﾀ!$A$117:$B$130,2,FALSE())),"",VLOOKUP(Y548,ﾌﾞﾗｲﾀﾞﾙﾏｽﾀ!$A$117:$B$130,2,FALSE()))</f>
        <v>私のカントリー</v>
      </c>
      <c r="AA548" s="14" t="n">
        <v>3</v>
      </c>
      <c r="AB548" s="15" t="str">
        <f aca="false">IF(ISERROR(VLOOKUP(AA548,ﾌﾞﾗｲﾀﾞﾙﾏｽﾀ!$A$134:$B$138,2,FALSE())),"",VLOOKUP(AA548,ﾌﾞﾗｲﾀﾞﾙﾏｽﾀ!$A$134:$B$138,2,FALSE()))</f>
        <v>新居決定と同時</v>
      </c>
      <c r="AC548" s="14" t="n">
        <v>5</v>
      </c>
      <c r="AD548" s="15" t="str">
        <f aca="false">IF(ISERROR(VLOOKUP(AC548,ﾌﾞﾗｲﾀﾞﾙﾏｽﾀ!$A$142:$B$148,2,FALSE())),"",VLOOKUP(AC548,ﾌﾞﾗｲﾀﾞﾙﾏｽﾀ!$A$142:$B$148,2,FALSE()))</f>
        <v>カーテン</v>
      </c>
      <c r="AE548" s="14" t="n">
        <v>2</v>
      </c>
      <c r="AF548" s="15" t="str">
        <f aca="false">IF(ISERROR(VLOOKUP(AE548,ﾌﾞﾗｲﾀﾞﾙﾏｽﾀ!$A$152:$B$158,2,FALSE())),"",VLOOKUP(AE548,ﾌﾞﾗｲﾀﾞﾙﾏｽﾀ!$A$152:$B$158,2,FALSE()))</f>
        <v>ダイニング家具</v>
      </c>
      <c r="AG548" s="16" t="n">
        <f aca="false">IF(OR(B548="",C548="",D548=""),73415,DATE(B548+2000,C548,D548))</f>
        <v>39323</v>
      </c>
    </row>
    <row r="549" customFormat="false" ht="13.5" hidden="false" customHeight="false" outlineLevel="0" collapsed="false">
      <c r="A549" s="12" t="n">
        <v>547</v>
      </c>
      <c r="B549" s="13" t="n">
        <v>7</v>
      </c>
      <c r="C549" s="13" t="n">
        <v>2</v>
      </c>
      <c r="D549" s="13" t="n">
        <v>8</v>
      </c>
      <c r="E549" s="14" t="n">
        <v>1</v>
      </c>
      <c r="F549" s="15" t="str">
        <f aca="false">IF(ISERROR(VLOOKUP(E549,ﾌﾞﾗｲﾀﾞﾙﾏｽﾀ!$A$3:$B$9,2,FALSE())),"",VLOOKUP(E549,ﾌﾞﾗｲﾀﾞﾙﾏｽﾀ!$A$3:$B$9,2,FALSE()))</f>
        <v>アパート</v>
      </c>
      <c r="G549" s="14" t="n">
        <v>3</v>
      </c>
      <c r="H549" s="15" t="str">
        <f aca="false">IF(ISERROR(VLOOKUP(G549,ﾌﾞﾗｲﾀﾞﾙﾏｽﾀ!$A$13:$B$18,2,FALSE())),"",VLOOKUP(G549,ﾌﾞﾗｲﾀﾞﾙﾏｽﾀ!$A$13:$B$18,2,FALSE()))</f>
        <v>３ＤＫ</v>
      </c>
      <c r="I549" s="14" t="n">
        <v>20</v>
      </c>
      <c r="J549" s="15" t="str">
        <f aca="false">IF(ISERROR(VLOOKUP(I549,ﾌﾞﾗｲﾀﾞﾙﾏｽﾀ!$A$22:$B$34,2,FALSE())),"",VLOOKUP(I549,ﾌﾞﾗｲﾀﾞﾙﾏｽﾀ!$A$22:$B$34,2,FALSE()))</f>
        <v>20歳</v>
      </c>
      <c r="K549" s="14" t="n">
        <v>30</v>
      </c>
      <c r="L549" s="15" t="str">
        <f aca="false">IF(ISERROR(VLOOKUP(K549,ﾌﾞﾗｲﾀﾞﾙﾏｽﾀ!$A$22:$B$34,2,FALSE())),"",VLOOKUP(K549,ﾌﾞﾗｲﾀﾞﾙﾏｽﾀ!$A$22:$B$34,2,FALSE()))</f>
        <v>30歳以上</v>
      </c>
      <c r="M549" s="14" t="n">
        <v>1</v>
      </c>
      <c r="N549" s="15" t="str">
        <f aca="false">IF(ISERROR(VLOOKUP(M549,ﾌﾞﾗｲﾀﾞﾙﾏｽﾀ!$A$54:$B$60,2,FALSE())),"",VLOOKUP(M549,ﾌﾞﾗｲﾀﾞﾙﾏｽﾀ!$A$54:$B$60,2,FALSE()))</f>
        <v>海外</v>
      </c>
      <c r="O549" s="14" t="n">
        <v>3</v>
      </c>
      <c r="P549" s="15" t="str">
        <f aca="false">IF(ISERROR(VLOOKUP(O549,ﾌﾞﾗｲﾀﾞﾙﾏｽﾀ!$A$64:$B$68,2,FALSE())),"",VLOOKUP(O549,ﾌﾞﾗｲﾀﾞﾙﾏｽﾀ!$A$64:$B$68,2,FALSE()))</f>
        <v>アジア</v>
      </c>
      <c r="Q549" s="14" t="n">
        <v>3</v>
      </c>
      <c r="R549" s="15" t="str">
        <f aca="false">IF(ISERROR(VLOOKUP(Q549,ﾌﾞﾗｲﾀﾞﾙﾏｽﾀ!$A$72:$B$80,2,FALSE())),"",VLOOKUP(Q549,ﾌﾞﾗｲﾀﾞﾙﾏｽﾀ!$A$72:$B$80,2,FALSE()))</f>
        <v>黄</v>
      </c>
      <c r="S549" s="14" t="n">
        <v>5</v>
      </c>
      <c r="T549" s="15" t="str">
        <f aca="false">IF(ISERROR(VLOOKUP(S549,ﾌﾞﾗｲﾀﾞﾙﾏｽﾀ!$A$84:$B$93,2,FALSE())),"",VLOOKUP(S549,ﾌﾞﾗｲﾀﾞﾙﾏｽﾀ!$A$84:$B$93,2,FALSE()))</f>
        <v>ヨーロピアン</v>
      </c>
      <c r="U549" s="14" t="n">
        <v>1</v>
      </c>
      <c r="V549" s="15" t="str">
        <f aca="false">IF(ISERROR(VLOOKUP(U549,ﾌﾞﾗｲﾀﾞﾙﾏｽﾀ!$A$97:$B$104,2,FALSE())),"",VLOOKUP(U549,ﾌﾞﾗｲﾀﾞﾙﾏｽﾀ!$A$97:$B$104,2,FALSE()))</f>
        <v>リビング</v>
      </c>
      <c r="W549" s="14" t="n">
        <v>1</v>
      </c>
      <c r="X549" s="15" t="str">
        <f aca="false">IF(ISERROR(VLOOKUP(W549,ﾌﾞﾗｲﾀﾞﾙﾏｽﾀ!$A$108:$B$113,2,FALSE())),"",VLOOKUP(W549,ﾌﾞﾗｲﾀﾞﾙﾏｽﾀ!$A$108:$B$113,2,FALSE()))</f>
        <v>20万円以内</v>
      </c>
      <c r="Y549" s="14" t="n">
        <v>2</v>
      </c>
      <c r="Z549" s="15" t="str">
        <f aca="false">IF(ISERROR(VLOOKUP(Y549,ﾌﾞﾗｲﾀﾞﾙﾏｽﾀ!$A$117:$B$130,2,FALSE())),"",VLOOKUP(Y549,ﾌﾞﾗｲﾀﾞﾙﾏｽﾀ!$A$117:$B$130,2,FALSE()))</f>
        <v>私のカントリー</v>
      </c>
      <c r="AA549" s="14" t="n">
        <v>9</v>
      </c>
      <c r="AB549" s="15" t="str">
        <f aca="false">IF(ISERROR(VLOOKUP(AA549,ﾌﾞﾗｲﾀﾞﾙﾏｽﾀ!$A$134:$B$138,2,FALSE())),"",VLOOKUP(AA549,ﾌﾞﾗｲﾀﾞﾙﾏｽﾀ!$A$134:$B$138,2,FALSE()))</f>
        <v>その他</v>
      </c>
      <c r="AC549" s="14" t="n">
        <v>2</v>
      </c>
      <c r="AD549" s="15" t="str">
        <f aca="false">IF(ISERROR(VLOOKUP(AC549,ﾌﾞﾗｲﾀﾞﾙﾏｽﾀ!$A$142:$B$148,2,FALSE())),"",VLOOKUP(AC549,ﾌﾞﾗｲﾀﾞﾙﾏｽﾀ!$A$142:$B$148,2,FALSE()))</f>
        <v>ダイニング家具</v>
      </c>
      <c r="AE549" s="14" t="n">
        <v>5</v>
      </c>
      <c r="AF549" s="15" t="str">
        <f aca="false">IF(ISERROR(VLOOKUP(AE549,ﾌﾞﾗｲﾀﾞﾙﾏｽﾀ!$A$152:$B$158,2,FALSE())),"",VLOOKUP(AE549,ﾌﾞﾗｲﾀﾞﾙﾏｽﾀ!$A$152:$B$158,2,FALSE()))</f>
        <v>カーテン</v>
      </c>
      <c r="AG549" s="16" t="n">
        <f aca="false">IF(OR(B549="",C549="",D549=""),73415,DATE(B549+2000,C549,D549))</f>
        <v>39121</v>
      </c>
    </row>
    <row r="550" customFormat="false" ht="13.5" hidden="false" customHeight="false" outlineLevel="0" collapsed="false">
      <c r="A550" s="12" t="n">
        <v>548</v>
      </c>
      <c r="B550" s="13" t="n">
        <v>7</v>
      </c>
      <c r="C550" s="13" t="n">
        <v>2</v>
      </c>
      <c r="D550" s="13" t="n">
        <v>12</v>
      </c>
      <c r="E550" s="14" t="n">
        <v>2</v>
      </c>
      <c r="F550" s="15" t="str">
        <f aca="false">IF(ISERROR(VLOOKUP(E550,ﾌﾞﾗｲﾀﾞﾙﾏｽﾀ!$A$3:$B$9,2,FALSE())),"",VLOOKUP(E550,ﾌﾞﾗｲﾀﾞﾙﾏｽﾀ!$A$3:$B$9,2,FALSE()))</f>
        <v>賃貸マンション</v>
      </c>
      <c r="G550" s="14" t="n">
        <v>4</v>
      </c>
      <c r="H550" s="15" t="str">
        <f aca="false">IF(ISERROR(VLOOKUP(G550,ﾌﾞﾗｲﾀﾞﾙﾏｽﾀ!$A$13:$B$18,2,FALSE())),"",VLOOKUP(G550,ﾌﾞﾗｲﾀﾞﾙﾏｽﾀ!$A$13:$B$18,2,FALSE()))</f>
        <v>３ＬＤＫ</v>
      </c>
      <c r="I550" s="14" t="n">
        <v>21</v>
      </c>
      <c r="J550" s="15" t="str">
        <f aca="false">IF(ISERROR(VLOOKUP(I550,ﾌﾞﾗｲﾀﾞﾙﾏｽﾀ!$A$22:$B$34,2,FALSE())),"",VLOOKUP(I550,ﾌﾞﾗｲﾀﾞﾙﾏｽﾀ!$A$22:$B$34,2,FALSE()))</f>
        <v>21歳</v>
      </c>
      <c r="K550" s="14" t="n">
        <v>29</v>
      </c>
      <c r="L550" s="15" t="str">
        <f aca="false">IF(ISERROR(VLOOKUP(K550,ﾌﾞﾗｲﾀﾞﾙﾏｽﾀ!$A$22:$B$34,2,FALSE())),"",VLOOKUP(K550,ﾌﾞﾗｲﾀﾞﾙﾏｽﾀ!$A$22:$B$34,2,FALSE()))</f>
        <v>29歳</v>
      </c>
      <c r="M550" s="14" t="n">
        <v>1</v>
      </c>
      <c r="N550" s="15" t="str">
        <f aca="false">IF(ISERROR(VLOOKUP(M550,ﾌﾞﾗｲﾀﾞﾙﾏｽﾀ!$A$54:$B$60,2,FALSE())),"",VLOOKUP(M550,ﾌﾞﾗｲﾀﾞﾙﾏｽﾀ!$A$54:$B$60,2,FALSE()))</f>
        <v>海外</v>
      </c>
      <c r="O550" s="14" t="n">
        <v>1</v>
      </c>
      <c r="P550" s="15" t="str">
        <f aca="false">IF(ISERROR(VLOOKUP(O550,ﾌﾞﾗｲﾀﾞﾙﾏｽﾀ!$A$64:$B$68,2,FALSE())),"",VLOOKUP(O550,ﾌﾞﾗｲﾀﾞﾙﾏｽﾀ!$A$64:$B$68,2,FALSE()))</f>
        <v>ヨーロッパ</v>
      </c>
      <c r="Q550" s="14" t="n">
        <v>4</v>
      </c>
      <c r="R550" s="15" t="str">
        <f aca="false">IF(ISERROR(VLOOKUP(Q550,ﾌﾞﾗｲﾀﾞﾙﾏｽﾀ!$A$72:$B$80,2,FALSE())),"",VLOOKUP(Q550,ﾌﾞﾗｲﾀﾞﾙﾏｽﾀ!$A$72:$B$80,2,FALSE()))</f>
        <v>ピンク</v>
      </c>
      <c r="S550" s="14" t="n">
        <v>6</v>
      </c>
      <c r="T550" s="15" t="str">
        <f aca="false">IF(ISERROR(VLOOKUP(S550,ﾌﾞﾗｲﾀﾞﾙﾏｽﾀ!$A$84:$B$93,2,FALSE())),"",VLOOKUP(S550,ﾌﾞﾗｲﾀﾞﾙﾏｽﾀ!$A$84:$B$93,2,FALSE()))</f>
        <v>ナチュラル</v>
      </c>
      <c r="U550" s="14" t="n">
        <v>2</v>
      </c>
      <c r="V550" s="15" t="str">
        <f aca="false">IF(ISERROR(VLOOKUP(U550,ﾌﾞﾗｲﾀﾞﾙﾏｽﾀ!$A$97:$B$104,2,FALSE())),"",VLOOKUP(U550,ﾌﾞﾗｲﾀﾞﾙﾏｽﾀ!$A$97:$B$104,2,FALSE()))</f>
        <v>ダイニング</v>
      </c>
      <c r="W550" s="14" t="n">
        <v>1</v>
      </c>
      <c r="X550" s="15" t="str">
        <f aca="false">IF(ISERROR(VLOOKUP(W550,ﾌﾞﾗｲﾀﾞﾙﾏｽﾀ!$A$108:$B$113,2,FALSE())),"",VLOOKUP(W550,ﾌﾞﾗｲﾀﾞﾙﾏｽﾀ!$A$108:$B$113,2,FALSE()))</f>
        <v>20万円以内</v>
      </c>
      <c r="Y550" s="14" t="n">
        <v>2</v>
      </c>
      <c r="Z550" s="15" t="str">
        <f aca="false">IF(ISERROR(VLOOKUP(Y550,ﾌﾞﾗｲﾀﾞﾙﾏｽﾀ!$A$117:$B$130,2,FALSE())),"",VLOOKUP(Y550,ﾌﾞﾗｲﾀﾞﾙﾏｽﾀ!$A$117:$B$130,2,FALSE()))</f>
        <v>私のカントリー</v>
      </c>
      <c r="AA550" s="14" t="n">
        <v>2</v>
      </c>
      <c r="AB550" s="15" t="str">
        <f aca="false">IF(ISERROR(VLOOKUP(AA550,ﾌﾞﾗｲﾀﾞﾙﾏｽﾀ!$A$134:$B$138,2,FALSE())),"",VLOOKUP(AA550,ﾌﾞﾗｲﾀﾞﾙﾏｽﾀ!$A$134:$B$138,2,FALSE()))</f>
        <v>結婚式終了後</v>
      </c>
      <c r="AC550" s="14" t="n">
        <v>9</v>
      </c>
      <c r="AD550" s="15" t="str">
        <f aca="false">IF(ISERROR(VLOOKUP(AC550,ﾌﾞﾗｲﾀﾞﾙﾏｽﾀ!$A$142:$B$148,2,FALSE())),"",VLOOKUP(AC550,ﾌﾞﾗｲﾀﾞﾙﾏｽﾀ!$A$142:$B$148,2,FALSE()))</f>
        <v>その他</v>
      </c>
      <c r="AE550" s="14" t="n">
        <v>5</v>
      </c>
      <c r="AF550" s="15" t="str">
        <f aca="false">IF(ISERROR(VLOOKUP(AE550,ﾌﾞﾗｲﾀﾞﾙﾏｽﾀ!$A$152:$B$158,2,FALSE())),"",VLOOKUP(AE550,ﾌﾞﾗｲﾀﾞﾙﾏｽﾀ!$A$152:$B$158,2,FALSE()))</f>
        <v>カーテン</v>
      </c>
      <c r="AG550" s="16" t="n">
        <f aca="false">IF(OR(B550="",C550="",D550=""),73415,DATE(B550+2000,C550,D550))</f>
        <v>39125</v>
      </c>
    </row>
    <row r="551" customFormat="false" ht="13.5" hidden="false" customHeight="false" outlineLevel="0" collapsed="false">
      <c r="A551" s="12" t="n">
        <v>549</v>
      </c>
      <c r="B551" s="13" t="n">
        <v>7</v>
      </c>
      <c r="C551" s="13" t="n">
        <v>5</v>
      </c>
      <c r="D551" s="13" t="n">
        <v>21</v>
      </c>
      <c r="E551" s="14" t="n">
        <v>3</v>
      </c>
      <c r="F551" s="15" t="str">
        <f aca="false">IF(ISERROR(VLOOKUP(E551,ﾌﾞﾗｲﾀﾞﾙﾏｽﾀ!$A$3:$B$9,2,FALSE())),"",VLOOKUP(E551,ﾌﾞﾗｲﾀﾞﾙﾏｽﾀ!$A$3:$B$9,2,FALSE()))</f>
        <v>分譲マンション</v>
      </c>
      <c r="G551" s="14" t="n">
        <v>9</v>
      </c>
      <c r="H551" s="15" t="str">
        <f aca="false">IF(ISERROR(VLOOKUP(G551,ﾌﾞﾗｲﾀﾞﾙﾏｽﾀ!$A$13:$B$18,2,FALSE())),"",VLOOKUP(G551,ﾌﾞﾗｲﾀﾞﾙﾏｽﾀ!$A$13:$B$18,2,FALSE()))</f>
        <v>その他</v>
      </c>
      <c r="I551" s="14" t="n">
        <v>22</v>
      </c>
      <c r="J551" s="15" t="str">
        <f aca="false">IF(ISERROR(VLOOKUP(I551,ﾌﾞﾗｲﾀﾞﾙﾏｽﾀ!$A$22:$B$34,2,FALSE())),"",VLOOKUP(I551,ﾌﾞﾗｲﾀﾞﾙﾏｽﾀ!$A$22:$B$34,2,FALSE()))</f>
        <v>22歳</v>
      </c>
      <c r="K551" s="14" t="n">
        <v>28</v>
      </c>
      <c r="L551" s="15" t="str">
        <f aca="false">IF(ISERROR(VLOOKUP(K551,ﾌﾞﾗｲﾀﾞﾙﾏｽﾀ!$A$22:$B$34,2,FALSE())),"",VLOOKUP(K551,ﾌﾞﾗｲﾀﾞﾙﾏｽﾀ!$A$22:$B$34,2,FALSE()))</f>
        <v>28歳</v>
      </c>
      <c r="M551" s="14" t="n">
        <v>1</v>
      </c>
      <c r="N551" s="15" t="str">
        <f aca="false">IF(ISERROR(VLOOKUP(M551,ﾌﾞﾗｲﾀﾞﾙﾏｽﾀ!$A$54:$B$60,2,FALSE())),"",VLOOKUP(M551,ﾌﾞﾗｲﾀﾞﾙﾏｽﾀ!$A$54:$B$60,2,FALSE()))</f>
        <v>海外</v>
      </c>
      <c r="O551" s="14" t="n">
        <v>2</v>
      </c>
      <c r="P551" s="15" t="str">
        <f aca="false">IF(ISERROR(VLOOKUP(O551,ﾌﾞﾗｲﾀﾞﾙﾏｽﾀ!$A$64:$B$68,2,FALSE())),"",VLOOKUP(O551,ﾌﾞﾗｲﾀﾞﾙﾏｽﾀ!$A$64:$B$68,2,FALSE()))</f>
        <v>アメリカ</v>
      </c>
      <c r="Q551" s="14" t="n">
        <v>5</v>
      </c>
      <c r="R551" s="15" t="str">
        <f aca="false">IF(ISERROR(VLOOKUP(Q551,ﾌﾞﾗｲﾀﾞﾙﾏｽﾀ!$A$72:$B$80,2,FALSE())),"",VLOOKUP(Q551,ﾌﾞﾗｲﾀﾞﾙﾏｽﾀ!$A$72:$B$80,2,FALSE()))</f>
        <v>緑</v>
      </c>
      <c r="S551" s="14" t="n">
        <v>7</v>
      </c>
      <c r="T551" s="15" t="str">
        <f aca="false">IF(ISERROR(VLOOKUP(S551,ﾌﾞﾗｲﾀﾞﾙﾏｽﾀ!$A$84:$B$93,2,FALSE())),"",VLOOKUP(S551,ﾌﾞﾗｲﾀﾞﾙﾏｽﾀ!$A$84:$B$93,2,FALSE()))</f>
        <v>モダン</v>
      </c>
      <c r="U551" s="14" t="n">
        <v>6</v>
      </c>
      <c r="V551" s="15" t="str">
        <f aca="false">IF(ISERROR(VLOOKUP(U551,ﾌﾞﾗｲﾀﾞﾙﾏｽﾀ!$A$97:$B$104,2,FALSE())),"",VLOOKUP(U551,ﾌﾞﾗｲﾀﾞﾙﾏｽﾀ!$A$97:$B$104,2,FALSE()))</f>
        <v>和室</v>
      </c>
      <c r="W551" s="14" t="n">
        <v>2</v>
      </c>
      <c r="X551" s="15" t="str">
        <f aca="false">IF(ISERROR(VLOOKUP(W551,ﾌﾞﾗｲﾀﾞﾙﾏｽﾀ!$A$108:$B$113,2,FALSE())),"",VLOOKUP(W551,ﾌﾞﾗｲﾀﾞﾙﾏｽﾀ!$A$108:$B$113,2,FALSE()))</f>
        <v>30万円以内</v>
      </c>
      <c r="Y551" s="14" t="n">
        <v>3</v>
      </c>
      <c r="Z551" s="15" t="str">
        <f aca="false">IF(ISERROR(VLOOKUP(Y551,ﾌﾞﾗｲﾀﾞﾙﾏｽﾀ!$A$117:$B$130,2,FALSE())),"",VLOOKUP(Y551,ﾌﾞﾗｲﾀﾞﾙﾏｽﾀ!$A$117:$B$130,2,FALSE()))</f>
        <v>美しい部屋</v>
      </c>
      <c r="AA551" s="14" t="n">
        <v>3</v>
      </c>
      <c r="AB551" s="15" t="str">
        <f aca="false">IF(ISERROR(VLOOKUP(AA551,ﾌﾞﾗｲﾀﾞﾙﾏｽﾀ!$A$134:$B$138,2,FALSE())),"",VLOOKUP(AA551,ﾌﾞﾗｲﾀﾞﾙﾏｽﾀ!$A$134:$B$138,2,FALSE()))</f>
        <v>新居決定と同時</v>
      </c>
      <c r="AC551" s="14" t="n">
        <v>3</v>
      </c>
      <c r="AD551" s="15" t="str">
        <f aca="false">IF(ISERROR(VLOOKUP(AC551,ﾌﾞﾗｲﾀﾞﾙﾏｽﾀ!$A$142:$B$148,2,FALSE())),"",VLOOKUP(AC551,ﾌﾞﾗｲﾀﾞﾙﾏｽﾀ!$A$142:$B$148,2,FALSE()))</f>
        <v>ベッド</v>
      </c>
      <c r="AE551" s="14" t="n">
        <v>3</v>
      </c>
      <c r="AF551" s="15" t="str">
        <f aca="false">IF(ISERROR(VLOOKUP(AE551,ﾌﾞﾗｲﾀﾞﾙﾏｽﾀ!$A$152:$B$158,2,FALSE())),"",VLOOKUP(AE551,ﾌﾞﾗｲﾀﾞﾙﾏｽﾀ!$A$152:$B$158,2,FALSE()))</f>
        <v>ベッド</v>
      </c>
      <c r="AG551" s="16" t="n">
        <f aca="false">IF(OR(B551="",C551="",D551=""),73415,DATE(B551+2000,C551,D551))</f>
        <v>39223</v>
      </c>
    </row>
    <row r="552" customFormat="false" ht="13.5" hidden="false" customHeight="false" outlineLevel="0" collapsed="false">
      <c r="A552" s="12" t="n">
        <v>550</v>
      </c>
      <c r="B552" s="13" t="n">
        <v>7</v>
      </c>
      <c r="C552" s="13" t="n">
        <v>4</v>
      </c>
      <c r="D552" s="13" t="n">
        <v>2</v>
      </c>
      <c r="E552" s="14" t="n">
        <v>4</v>
      </c>
      <c r="F552" s="15" t="str">
        <f aca="false">IF(ISERROR(VLOOKUP(E552,ﾌﾞﾗｲﾀﾞﾙﾏｽﾀ!$A$3:$B$9,2,FALSE())),"",VLOOKUP(E552,ﾌﾞﾗｲﾀﾞﾙﾏｽﾀ!$A$3:$B$9,2,FALSE()))</f>
        <v>新築戸建</v>
      </c>
      <c r="G552" s="14" t="n">
        <v>1</v>
      </c>
      <c r="H552" s="15" t="str">
        <f aca="false">IF(ISERROR(VLOOKUP(G552,ﾌﾞﾗｲﾀﾞﾙﾏｽﾀ!$A$13:$B$18,2,FALSE())),"",VLOOKUP(G552,ﾌﾞﾗｲﾀﾞﾙﾏｽﾀ!$A$13:$B$18,2,FALSE()))</f>
        <v>２ＤＫ</v>
      </c>
      <c r="I552" s="14" t="n">
        <v>25</v>
      </c>
      <c r="J552" s="15" t="str">
        <f aca="false">IF(ISERROR(VLOOKUP(I552,ﾌﾞﾗｲﾀﾞﾙﾏｽﾀ!$A$22:$B$34,2,FALSE())),"",VLOOKUP(I552,ﾌﾞﾗｲﾀﾞﾙﾏｽﾀ!$A$22:$B$34,2,FALSE()))</f>
        <v>25歳</v>
      </c>
      <c r="K552" s="14" t="n">
        <v>27</v>
      </c>
      <c r="L552" s="15" t="str">
        <f aca="false">IF(ISERROR(VLOOKUP(K552,ﾌﾞﾗｲﾀﾞﾙﾏｽﾀ!$A$22:$B$34,2,FALSE())),"",VLOOKUP(K552,ﾌﾞﾗｲﾀﾞﾙﾏｽﾀ!$A$22:$B$34,2,FALSE()))</f>
        <v>27歳</v>
      </c>
      <c r="M552" s="14" t="n">
        <v>2</v>
      </c>
      <c r="N552" s="15" t="str">
        <f aca="false">IF(ISERROR(VLOOKUP(M552,ﾌﾞﾗｲﾀﾞﾙﾏｽﾀ!$A$54:$B$60,2,FALSE())),"",VLOOKUP(M552,ﾌﾞﾗｲﾀﾞﾙﾏｽﾀ!$A$54:$B$60,2,FALSE()))</f>
        <v>すっきり</v>
      </c>
      <c r="O552" s="14" t="n">
        <v>3</v>
      </c>
      <c r="P552" s="15" t="str">
        <f aca="false">IF(ISERROR(VLOOKUP(O552,ﾌﾞﾗｲﾀﾞﾙﾏｽﾀ!$A$64:$B$68,2,FALSE())),"",VLOOKUP(O552,ﾌﾞﾗｲﾀﾞﾙﾏｽﾀ!$A$64:$B$68,2,FALSE()))</f>
        <v>アジア</v>
      </c>
      <c r="Q552" s="14" t="n">
        <v>6</v>
      </c>
      <c r="R552" s="15" t="str">
        <f aca="false">IF(ISERROR(VLOOKUP(Q552,ﾌﾞﾗｲﾀﾞﾙﾏｽﾀ!$A$72:$B$80,2,FALSE())),"",VLOOKUP(Q552,ﾌﾞﾗｲﾀﾞﾙﾏｽﾀ!$A$72:$B$80,2,FALSE()))</f>
        <v>紫</v>
      </c>
      <c r="S552" s="14" t="n">
        <v>6</v>
      </c>
      <c r="T552" s="15" t="str">
        <f aca="false">IF(ISERROR(VLOOKUP(S552,ﾌﾞﾗｲﾀﾞﾙﾏｽﾀ!$A$84:$B$93,2,FALSE())),"",VLOOKUP(S552,ﾌﾞﾗｲﾀﾞﾙﾏｽﾀ!$A$84:$B$93,2,FALSE()))</f>
        <v>ナチュラル</v>
      </c>
      <c r="U552" s="14" t="n">
        <v>6</v>
      </c>
      <c r="V552" s="15" t="str">
        <f aca="false">IF(ISERROR(VLOOKUP(U552,ﾌﾞﾗｲﾀﾞﾙﾏｽﾀ!$A$97:$B$104,2,FALSE())),"",VLOOKUP(U552,ﾌﾞﾗｲﾀﾞﾙﾏｽﾀ!$A$97:$B$104,2,FALSE()))</f>
        <v>和室</v>
      </c>
      <c r="W552" s="14" t="n">
        <v>2</v>
      </c>
      <c r="X552" s="15" t="str">
        <f aca="false">IF(ISERROR(VLOOKUP(W552,ﾌﾞﾗｲﾀﾞﾙﾏｽﾀ!$A$108:$B$113,2,FALSE())),"",VLOOKUP(W552,ﾌﾞﾗｲﾀﾞﾙﾏｽﾀ!$A$108:$B$113,2,FALSE()))</f>
        <v>30万円以内</v>
      </c>
      <c r="Y552" s="14" t="n">
        <v>3</v>
      </c>
      <c r="Z552" s="15" t="str">
        <f aca="false">IF(ISERROR(VLOOKUP(Y552,ﾌﾞﾗｲﾀﾞﾙﾏｽﾀ!$A$117:$B$130,2,FALSE())),"",VLOOKUP(Y552,ﾌﾞﾗｲﾀﾞﾙﾏｽﾀ!$A$117:$B$130,2,FALSE()))</f>
        <v>美しい部屋</v>
      </c>
      <c r="AA552" s="14" t="n">
        <v>9</v>
      </c>
      <c r="AB552" s="15" t="str">
        <f aca="false">IF(ISERROR(VLOOKUP(AA552,ﾌﾞﾗｲﾀﾞﾙﾏｽﾀ!$A$134:$B$138,2,FALSE())),"",VLOOKUP(AA552,ﾌﾞﾗｲﾀﾞﾙﾏｽﾀ!$A$134:$B$138,2,FALSE()))</f>
        <v>その他</v>
      </c>
      <c r="AC552" s="14" t="n">
        <v>5</v>
      </c>
      <c r="AD552" s="15" t="str">
        <f aca="false">IF(ISERROR(VLOOKUP(AC552,ﾌﾞﾗｲﾀﾞﾙﾏｽﾀ!$A$142:$B$148,2,FALSE())),"",VLOOKUP(AC552,ﾌﾞﾗｲﾀﾞﾙﾏｽﾀ!$A$142:$B$148,2,FALSE()))</f>
        <v>カーテン</v>
      </c>
      <c r="AE552" s="14" t="n">
        <v>2</v>
      </c>
      <c r="AF552" s="15" t="str">
        <f aca="false">IF(ISERROR(VLOOKUP(AE552,ﾌﾞﾗｲﾀﾞﾙﾏｽﾀ!$A$152:$B$158,2,FALSE())),"",VLOOKUP(AE552,ﾌﾞﾗｲﾀﾞﾙﾏｽﾀ!$A$152:$B$158,2,FALSE()))</f>
        <v>ダイニング家具</v>
      </c>
      <c r="AG552" s="16" t="n">
        <f aca="false">IF(OR(B552="",C552="",D552=""),73415,DATE(B552+2000,C552,D552))</f>
        <v>39174</v>
      </c>
    </row>
    <row r="553" customFormat="false" ht="13.5" hidden="false" customHeight="false" outlineLevel="0" collapsed="false">
      <c r="A553" s="12" t="n">
        <v>551</v>
      </c>
      <c r="B553" s="13" t="n">
        <v>7</v>
      </c>
      <c r="C553" s="13" t="n">
        <v>9</v>
      </c>
      <c r="D553" s="13" t="n">
        <v>19</v>
      </c>
      <c r="E553" s="14" t="n">
        <v>5</v>
      </c>
      <c r="F553" s="15" t="str">
        <f aca="false">IF(ISERROR(VLOOKUP(E553,ﾌﾞﾗｲﾀﾞﾙﾏｽﾀ!$A$3:$B$9,2,FALSE())),"",VLOOKUP(E553,ﾌﾞﾗｲﾀﾞﾙﾏｽﾀ!$A$3:$B$9,2,FALSE()))</f>
        <v>同居</v>
      </c>
      <c r="G553" s="14" t="n">
        <v>2</v>
      </c>
      <c r="H553" s="15" t="str">
        <f aca="false">IF(ISERROR(VLOOKUP(G553,ﾌﾞﾗｲﾀﾞﾙﾏｽﾀ!$A$13:$B$18,2,FALSE())),"",VLOOKUP(G553,ﾌﾞﾗｲﾀﾞﾙﾏｽﾀ!$A$13:$B$18,2,FALSE()))</f>
        <v>２ＬＤＫ</v>
      </c>
      <c r="I553" s="14" t="n">
        <v>24</v>
      </c>
      <c r="J553" s="15" t="str">
        <f aca="false">IF(ISERROR(VLOOKUP(I553,ﾌﾞﾗｲﾀﾞﾙﾏｽﾀ!$A$22:$B$34,2,FALSE())),"",VLOOKUP(I553,ﾌﾞﾗｲﾀﾞﾙﾏｽﾀ!$A$22:$B$34,2,FALSE()))</f>
        <v>24歳</v>
      </c>
      <c r="K553" s="14" t="n">
        <v>26</v>
      </c>
      <c r="L553" s="15" t="str">
        <f aca="false">IF(ISERROR(VLOOKUP(K553,ﾌﾞﾗｲﾀﾞﾙﾏｽﾀ!$A$22:$B$34,2,FALSE())),"",VLOOKUP(K553,ﾌﾞﾗｲﾀﾞﾙﾏｽﾀ!$A$22:$B$34,2,FALSE()))</f>
        <v>26歳</v>
      </c>
      <c r="M553" s="14" t="n">
        <v>2</v>
      </c>
      <c r="N553" s="15" t="str">
        <f aca="false">IF(ISERROR(VLOOKUP(M553,ﾌﾞﾗｲﾀﾞﾙﾏｽﾀ!$A$54:$B$60,2,FALSE())),"",VLOOKUP(M553,ﾌﾞﾗｲﾀﾞﾙﾏｽﾀ!$A$54:$B$60,2,FALSE()))</f>
        <v>すっきり</v>
      </c>
      <c r="O553" s="14" t="n">
        <v>9</v>
      </c>
      <c r="P553" s="15" t="str">
        <f aca="false">IF(ISERROR(VLOOKUP(O553,ﾌﾞﾗｲﾀﾞﾙﾏｽﾀ!$A$64:$B$68,2,FALSE())),"",VLOOKUP(O553,ﾌﾞﾗｲﾀﾞﾙﾏｽﾀ!$A$64:$B$68,2,FALSE()))</f>
        <v>その他</v>
      </c>
      <c r="Q553" s="14" t="n">
        <v>7</v>
      </c>
      <c r="R553" s="15" t="str">
        <f aca="false">IF(ISERROR(VLOOKUP(Q553,ﾌﾞﾗｲﾀﾞﾙﾏｽﾀ!$A$72:$B$80,2,FALSE())),"",VLOOKUP(Q553,ﾌﾞﾗｲﾀﾞﾙﾏｽﾀ!$A$72:$B$80,2,FALSE()))</f>
        <v>オレンジ</v>
      </c>
      <c r="S553" s="14" t="n">
        <v>2</v>
      </c>
      <c r="T553" s="15" t="str">
        <f aca="false">IF(ISERROR(VLOOKUP(S553,ﾌﾞﾗｲﾀﾞﾙﾏｽﾀ!$A$84:$B$93,2,FALSE())),"",VLOOKUP(S553,ﾌﾞﾗｲﾀﾞﾙﾏｽﾀ!$A$84:$B$93,2,FALSE()))</f>
        <v>アジアン</v>
      </c>
      <c r="U553" s="14" t="n">
        <v>6</v>
      </c>
      <c r="V553" s="15" t="str">
        <f aca="false">IF(ISERROR(VLOOKUP(U553,ﾌﾞﾗｲﾀﾞﾙﾏｽﾀ!$A$97:$B$104,2,FALSE())),"",VLOOKUP(U553,ﾌﾞﾗｲﾀﾞﾙﾏｽﾀ!$A$97:$B$104,2,FALSE()))</f>
        <v>和室</v>
      </c>
      <c r="W553" s="14" t="n">
        <v>2</v>
      </c>
      <c r="X553" s="15" t="str">
        <f aca="false">IF(ISERROR(VLOOKUP(W553,ﾌﾞﾗｲﾀﾞﾙﾏｽﾀ!$A$108:$B$113,2,FALSE())),"",VLOOKUP(W553,ﾌﾞﾗｲﾀﾞﾙﾏｽﾀ!$A$108:$B$113,2,FALSE()))</f>
        <v>30万円以内</v>
      </c>
      <c r="Y553" s="14" t="n">
        <v>3</v>
      </c>
      <c r="Z553" s="15" t="str">
        <f aca="false">IF(ISERROR(VLOOKUP(Y553,ﾌﾞﾗｲﾀﾞﾙﾏｽﾀ!$A$117:$B$130,2,FALSE())),"",VLOOKUP(Y553,ﾌﾞﾗｲﾀﾞﾙﾏｽﾀ!$A$117:$B$130,2,FALSE()))</f>
        <v>美しい部屋</v>
      </c>
      <c r="AA553" s="14" t="n">
        <v>1</v>
      </c>
      <c r="AB553" s="15" t="str">
        <f aca="false">IF(ISERROR(VLOOKUP(AA553,ﾌﾞﾗｲﾀﾞﾙﾏｽﾀ!$A$134:$B$138,2,FALSE())),"",VLOOKUP(AA553,ﾌﾞﾗｲﾀﾞﾙﾏｽﾀ!$A$134:$B$138,2,FALSE()))</f>
        <v>婚約後</v>
      </c>
      <c r="AC553" s="14" t="n">
        <v>3</v>
      </c>
      <c r="AD553" s="15" t="str">
        <f aca="false">IF(ISERROR(VLOOKUP(AC553,ﾌﾞﾗｲﾀﾞﾙﾏｽﾀ!$A$142:$B$148,2,FALSE())),"",VLOOKUP(AC553,ﾌﾞﾗｲﾀﾞﾙﾏｽﾀ!$A$142:$B$148,2,FALSE()))</f>
        <v>ベッド</v>
      </c>
      <c r="AE553" s="14" t="n">
        <v>2</v>
      </c>
      <c r="AF553" s="15" t="str">
        <f aca="false">IF(ISERROR(VLOOKUP(AE553,ﾌﾞﾗｲﾀﾞﾙﾏｽﾀ!$A$152:$B$158,2,FALSE())),"",VLOOKUP(AE553,ﾌﾞﾗｲﾀﾞﾙﾏｽﾀ!$A$152:$B$158,2,FALSE()))</f>
        <v>ダイニング家具</v>
      </c>
      <c r="AG553" s="16" t="n">
        <f aca="false">IF(OR(B553="",C553="",D553=""),73415,DATE(B553+2000,C553,D553))</f>
        <v>39344</v>
      </c>
    </row>
    <row r="554" customFormat="false" ht="13.5" hidden="false" customHeight="false" outlineLevel="0" collapsed="false">
      <c r="A554" s="12" t="n">
        <v>552</v>
      </c>
      <c r="B554" s="13" t="n">
        <v>7</v>
      </c>
      <c r="C554" s="13" t="n">
        <v>4</v>
      </c>
      <c r="D554" s="13" t="n">
        <v>25</v>
      </c>
      <c r="E554" s="14" t="n">
        <v>9</v>
      </c>
      <c r="F554" s="15" t="str">
        <f aca="false">IF(ISERROR(VLOOKUP(E554,ﾌﾞﾗｲﾀﾞﾙﾏｽﾀ!$A$3:$B$9,2,FALSE())),"",VLOOKUP(E554,ﾌﾞﾗｲﾀﾞﾙﾏｽﾀ!$A$3:$B$9,2,FALSE()))</f>
        <v>その他</v>
      </c>
      <c r="G554" s="14" t="n">
        <v>3</v>
      </c>
      <c r="H554" s="15" t="str">
        <f aca="false">IF(ISERROR(VLOOKUP(G554,ﾌﾞﾗｲﾀﾞﾙﾏｽﾀ!$A$13:$B$18,2,FALSE())),"",VLOOKUP(G554,ﾌﾞﾗｲﾀﾞﾙﾏｽﾀ!$A$13:$B$18,2,FALSE()))</f>
        <v>３ＤＫ</v>
      </c>
      <c r="I554" s="14" t="n">
        <v>25</v>
      </c>
      <c r="J554" s="15" t="str">
        <f aca="false">IF(ISERROR(VLOOKUP(I554,ﾌﾞﾗｲﾀﾞﾙﾏｽﾀ!$A$22:$B$34,2,FALSE())),"",VLOOKUP(I554,ﾌﾞﾗｲﾀﾞﾙﾏｽﾀ!$A$22:$B$34,2,FALSE()))</f>
        <v>25歳</v>
      </c>
      <c r="K554" s="14" t="n">
        <v>25</v>
      </c>
      <c r="L554" s="15" t="str">
        <f aca="false">IF(ISERROR(VLOOKUP(K554,ﾌﾞﾗｲﾀﾞﾙﾏｽﾀ!$A$22:$B$34,2,FALSE())),"",VLOOKUP(K554,ﾌﾞﾗｲﾀﾞﾙﾏｽﾀ!$A$22:$B$34,2,FALSE()))</f>
        <v>25歳</v>
      </c>
      <c r="M554" s="14" t="n">
        <v>2</v>
      </c>
      <c r="N554" s="15" t="str">
        <f aca="false">IF(ISERROR(VLOOKUP(M554,ﾌﾞﾗｲﾀﾞﾙﾏｽﾀ!$A$54:$B$60,2,FALSE())),"",VLOOKUP(M554,ﾌﾞﾗｲﾀﾞﾙﾏｽﾀ!$A$54:$B$60,2,FALSE()))</f>
        <v>すっきり</v>
      </c>
      <c r="O554" s="14" t="n">
        <v>1</v>
      </c>
      <c r="P554" s="15" t="str">
        <f aca="false">IF(ISERROR(VLOOKUP(O554,ﾌﾞﾗｲﾀﾞﾙﾏｽﾀ!$A$64:$B$68,2,FALSE())),"",VLOOKUP(O554,ﾌﾞﾗｲﾀﾞﾙﾏｽﾀ!$A$64:$B$68,2,FALSE()))</f>
        <v>ヨーロッパ</v>
      </c>
      <c r="Q554" s="14" t="n">
        <v>9</v>
      </c>
      <c r="R554" s="15" t="str">
        <f aca="false">IF(ISERROR(VLOOKUP(Q554,ﾌﾞﾗｲﾀﾞﾙﾏｽﾀ!$A$72:$B$80,2,FALSE())),"",VLOOKUP(Q554,ﾌﾞﾗｲﾀﾞﾙﾏｽﾀ!$A$72:$B$80,2,FALSE()))</f>
        <v>その他</v>
      </c>
      <c r="S554" s="14" t="n">
        <v>3</v>
      </c>
      <c r="T554" s="15" t="str">
        <f aca="false">IF(ISERROR(VLOOKUP(S554,ﾌﾞﾗｲﾀﾞﾙﾏｽﾀ!$A$84:$B$93,2,FALSE())),"",VLOOKUP(S554,ﾌﾞﾗｲﾀﾞﾙﾏｽﾀ!$A$84:$B$93,2,FALSE()))</f>
        <v>カジュアル</v>
      </c>
      <c r="U554" s="14" t="n">
        <v>3</v>
      </c>
      <c r="V554" s="15" t="str">
        <f aca="false">IF(ISERROR(VLOOKUP(U554,ﾌﾞﾗｲﾀﾞﾙﾏｽﾀ!$A$97:$B$104,2,FALSE())),"",VLOOKUP(U554,ﾌﾞﾗｲﾀﾞﾙﾏｽﾀ!$A$97:$B$104,2,FALSE()))</f>
        <v>ベッドルーム</v>
      </c>
      <c r="W554" s="14" t="n">
        <v>1</v>
      </c>
      <c r="X554" s="15" t="str">
        <f aca="false">IF(ISERROR(VLOOKUP(W554,ﾌﾞﾗｲﾀﾞﾙﾏｽﾀ!$A$108:$B$113,2,FALSE())),"",VLOOKUP(W554,ﾌﾞﾗｲﾀﾞﾙﾏｽﾀ!$A$108:$B$113,2,FALSE()))</f>
        <v>20万円以内</v>
      </c>
      <c r="Y554" s="14" t="n">
        <v>5</v>
      </c>
      <c r="Z554" s="15" t="str">
        <f aca="false">IF(ISERROR(VLOOKUP(Y554,ﾌﾞﾗｲﾀﾞﾙﾏｽﾀ!$A$117:$B$130,2,FALSE())),"",VLOOKUP(Y554,ﾌﾞﾗｲﾀﾞﾙﾏｽﾀ!$A$117:$B$130,2,FALSE()))</f>
        <v>私の家づくり</v>
      </c>
      <c r="AA554" s="14" t="n">
        <v>2</v>
      </c>
      <c r="AB554" s="15" t="str">
        <f aca="false">IF(ISERROR(VLOOKUP(AA554,ﾌﾞﾗｲﾀﾞﾙﾏｽﾀ!$A$134:$B$138,2,FALSE())),"",VLOOKUP(AA554,ﾌﾞﾗｲﾀﾞﾙﾏｽﾀ!$A$134:$B$138,2,FALSE()))</f>
        <v>結婚式終了後</v>
      </c>
      <c r="AC554" s="14" t="n">
        <v>5</v>
      </c>
      <c r="AD554" s="15" t="str">
        <f aca="false">IF(ISERROR(VLOOKUP(AC554,ﾌﾞﾗｲﾀﾞﾙﾏｽﾀ!$A$142:$B$148,2,FALSE())),"",VLOOKUP(AC554,ﾌﾞﾗｲﾀﾞﾙﾏｽﾀ!$A$142:$B$148,2,FALSE()))</f>
        <v>カーテン</v>
      </c>
      <c r="AE554" s="14" t="n">
        <v>1</v>
      </c>
      <c r="AF554" s="15" t="str">
        <f aca="false">IF(ISERROR(VLOOKUP(AE554,ﾌﾞﾗｲﾀﾞﾙﾏｽﾀ!$A$152:$B$158,2,FALSE())),"",VLOOKUP(AE554,ﾌﾞﾗｲﾀﾞﾙﾏｽﾀ!$A$152:$B$158,2,FALSE()))</f>
        <v>リビング家具</v>
      </c>
      <c r="AG554" s="16" t="n">
        <f aca="false">IF(OR(B554="",C554="",D554=""),73415,DATE(B554+2000,C554,D554))</f>
        <v>39197</v>
      </c>
    </row>
    <row r="555" customFormat="false" ht="13.5" hidden="false" customHeight="false" outlineLevel="0" collapsed="false">
      <c r="A555" s="12" t="n">
        <v>553</v>
      </c>
      <c r="B555" s="13" t="n">
        <v>7</v>
      </c>
      <c r="C555" s="13" t="n">
        <v>7</v>
      </c>
      <c r="D555" s="13" t="n">
        <v>10</v>
      </c>
      <c r="E555" s="14" t="n">
        <v>1</v>
      </c>
      <c r="F555" s="15" t="str">
        <f aca="false">IF(ISERROR(VLOOKUP(E555,ﾌﾞﾗｲﾀﾞﾙﾏｽﾀ!$A$3:$B$9,2,FALSE())),"",VLOOKUP(E555,ﾌﾞﾗｲﾀﾞﾙﾏｽﾀ!$A$3:$B$9,2,FALSE()))</f>
        <v>アパート</v>
      </c>
      <c r="G555" s="14" t="n">
        <v>4</v>
      </c>
      <c r="H555" s="15" t="str">
        <f aca="false">IF(ISERROR(VLOOKUP(G555,ﾌﾞﾗｲﾀﾞﾙﾏｽﾀ!$A$13:$B$18,2,FALSE())),"",VLOOKUP(G555,ﾌﾞﾗｲﾀﾞﾙﾏｽﾀ!$A$13:$B$18,2,FALSE()))</f>
        <v>３ＬＤＫ</v>
      </c>
      <c r="I555" s="14" t="n">
        <v>26</v>
      </c>
      <c r="J555" s="15" t="str">
        <f aca="false">IF(ISERROR(VLOOKUP(I555,ﾌﾞﾗｲﾀﾞﾙﾏｽﾀ!$A$22:$B$34,2,FALSE())),"",VLOOKUP(I555,ﾌﾞﾗｲﾀﾞﾙﾏｽﾀ!$A$22:$B$34,2,FALSE()))</f>
        <v>26歳</v>
      </c>
      <c r="K555" s="14" t="n">
        <v>24</v>
      </c>
      <c r="L555" s="15" t="str">
        <f aca="false">IF(ISERROR(VLOOKUP(K555,ﾌﾞﾗｲﾀﾞﾙﾏｽﾀ!$A$22:$B$34,2,FALSE())),"",VLOOKUP(K555,ﾌﾞﾗｲﾀﾞﾙﾏｽﾀ!$A$22:$B$34,2,FALSE()))</f>
        <v>24歳</v>
      </c>
      <c r="M555" s="14" t="n">
        <v>2</v>
      </c>
      <c r="N555" s="15" t="str">
        <f aca="false">IF(ISERROR(VLOOKUP(M555,ﾌﾞﾗｲﾀﾞﾙﾏｽﾀ!$A$54:$B$60,2,FALSE())),"",VLOOKUP(M555,ﾌﾞﾗｲﾀﾞﾙﾏｽﾀ!$A$54:$B$60,2,FALSE()))</f>
        <v>すっきり</v>
      </c>
      <c r="O555" s="14" t="n">
        <v>1</v>
      </c>
      <c r="P555" s="15" t="str">
        <f aca="false">IF(ISERROR(VLOOKUP(O555,ﾌﾞﾗｲﾀﾞﾙﾏｽﾀ!$A$64:$B$68,2,FALSE())),"",VLOOKUP(O555,ﾌﾞﾗｲﾀﾞﾙﾏｽﾀ!$A$64:$B$68,2,FALSE()))</f>
        <v>ヨーロッパ</v>
      </c>
      <c r="Q555" s="14" t="n">
        <v>9</v>
      </c>
      <c r="R555" s="15" t="str">
        <f aca="false">IF(ISERROR(VLOOKUP(Q555,ﾌﾞﾗｲﾀﾞﾙﾏｽﾀ!$A$72:$B$80,2,FALSE())),"",VLOOKUP(Q555,ﾌﾞﾗｲﾀﾞﾙﾏｽﾀ!$A$72:$B$80,2,FALSE()))</f>
        <v>その他</v>
      </c>
      <c r="S555" s="14" t="n">
        <v>6</v>
      </c>
      <c r="T555" s="15" t="str">
        <f aca="false">IF(ISERROR(VLOOKUP(S555,ﾌﾞﾗｲﾀﾞﾙﾏｽﾀ!$A$84:$B$93,2,FALSE())),"",VLOOKUP(S555,ﾌﾞﾗｲﾀﾞﾙﾏｽﾀ!$A$84:$B$93,2,FALSE()))</f>
        <v>ナチュラル</v>
      </c>
      <c r="U555" s="14" t="n">
        <v>3</v>
      </c>
      <c r="V555" s="15" t="str">
        <f aca="false">IF(ISERROR(VLOOKUP(U555,ﾌﾞﾗｲﾀﾞﾙﾏｽﾀ!$A$97:$B$104,2,FALSE())),"",VLOOKUP(U555,ﾌﾞﾗｲﾀﾞﾙﾏｽﾀ!$A$97:$B$104,2,FALSE()))</f>
        <v>ベッドルーム</v>
      </c>
      <c r="W555" s="14" t="n">
        <v>2</v>
      </c>
      <c r="X555" s="15" t="str">
        <f aca="false">IF(ISERROR(VLOOKUP(W555,ﾌﾞﾗｲﾀﾞﾙﾏｽﾀ!$A$108:$B$113,2,FALSE())),"",VLOOKUP(W555,ﾌﾞﾗｲﾀﾞﾙﾏｽﾀ!$A$108:$B$113,2,FALSE()))</f>
        <v>30万円以内</v>
      </c>
      <c r="Y555" s="14" t="n">
        <v>5</v>
      </c>
      <c r="Z555" s="15" t="str">
        <f aca="false">IF(ISERROR(VLOOKUP(Y555,ﾌﾞﾗｲﾀﾞﾙﾏｽﾀ!$A$117:$B$130,2,FALSE())),"",VLOOKUP(Y555,ﾌﾞﾗｲﾀﾞﾙﾏｽﾀ!$A$117:$B$130,2,FALSE()))</f>
        <v>私の家づくり</v>
      </c>
      <c r="AA555" s="14" t="n">
        <v>3</v>
      </c>
      <c r="AB555" s="15" t="str">
        <f aca="false">IF(ISERROR(VLOOKUP(AA555,ﾌﾞﾗｲﾀﾞﾙﾏｽﾀ!$A$134:$B$138,2,FALSE())),"",VLOOKUP(AA555,ﾌﾞﾗｲﾀﾞﾙﾏｽﾀ!$A$134:$B$138,2,FALSE()))</f>
        <v>新居決定と同時</v>
      </c>
      <c r="AC555" s="14" t="n">
        <v>1</v>
      </c>
      <c r="AD555" s="15" t="str">
        <f aca="false">IF(ISERROR(VLOOKUP(AC555,ﾌﾞﾗｲﾀﾞﾙﾏｽﾀ!$A$142:$B$148,2,FALSE())),"",VLOOKUP(AC555,ﾌﾞﾗｲﾀﾞﾙﾏｽﾀ!$A$142:$B$148,2,FALSE()))</f>
        <v>リビング家具</v>
      </c>
      <c r="AE555" s="14" t="n">
        <v>2</v>
      </c>
      <c r="AF555" s="15" t="str">
        <f aca="false">IF(ISERROR(VLOOKUP(AE555,ﾌﾞﾗｲﾀﾞﾙﾏｽﾀ!$A$152:$B$158,2,FALSE())),"",VLOOKUP(AE555,ﾌﾞﾗｲﾀﾞﾙﾏｽﾀ!$A$152:$B$158,2,FALSE()))</f>
        <v>ダイニング家具</v>
      </c>
      <c r="AG555" s="16" t="n">
        <f aca="false">IF(OR(B555="",C555="",D555=""),73415,DATE(B555+2000,C555,D555))</f>
        <v>39273</v>
      </c>
    </row>
    <row r="556" customFormat="false" ht="13.5" hidden="false" customHeight="false" outlineLevel="0" collapsed="false">
      <c r="A556" s="12" t="n">
        <v>554</v>
      </c>
      <c r="B556" s="13" t="n">
        <v>7</v>
      </c>
      <c r="C556" s="13" t="n">
        <v>6</v>
      </c>
      <c r="D556" s="13" t="n">
        <v>17</v>
      </c>
      <c r="E556" s="14" t="n">
        <v>2</v>
      </c>
      <c r="F556" s="15" t="str">
        <f aca="false">IF(ISERROR(VLOOKUP(E556,ﾌﾞﾗｲﾀﾞﾙﾏｽﾀ!$A$3:$B$9,2,FALSE())),"",VLOOKUP(E556,ﾌﾞﾗｲﾀﾞﾙﾏｽﾀ!$A$3:$B$9,2,FALSE()))</f>
        <v>賃貸マンション</v>
      </c>
      <c r="G556" s="14" t="n">
        <v>9</v>
      </c>
      <c r="H556" s="15" t="str">
        <f aca="false">IF(ISERROR(VLOOKUP(G556,ﾌﾞﾗｲﾀﾞﾙﾏｽﾀ!$A$13:$B$18,2,FALSE())),"",VLOOKUP(G556,ﾌﾞﾗｲﾀﾞﾙﾏｽﾀ!$A$13:$B$18,2,FALSE()))</f>
        <v>その他</v>
      </c>
      <c r="I556" s="14" t="n">
        <v>27</v>
      </c>
      <c r="J556" s="15" t="str">
        <f aca="false">IF(ISERROR(VLOOKUP(I556,ﾌﾞﾗｲﾀﾞﾙﾏｽﾀ!$A$22:$B$34,2,FALSE())),"",VLOOKUP(I556,ﾌﾞﾗｲﾀﾞﾙﾏｽﾀ!$A$22:$B$34,2,FALSE()))</f>
        <v>27歳</v>
      </c>
      <c r="K556" s="14" t="n">
        <v>23</v>
      </c>
      <c r="L556" s="15" t="str">
        <f aca="false">IF(ISERROR(VLOOKUP(K556,ﾌﾞﾗｲﾀﾞﾙﾏｽﾀ!$A$22:$B$34,2,FALSE())),"",VLOOKUP(K556,ﾌﾞﾗｲﾀﾞﾙﾏｽﾀ!$A$22:$B$34,2,FALSE()))</f>
        <v>23歳</v>
      </c>
      <c r="M556" s="14" t="n">
        <v>1</v>
      </c>
      <c r="N556" s="15" t="str">
        <f aca="false">IF(ISERROR(VLOOKUP(M556,ﾌﾞﾗｲﾀﾞﾙﾏｽﾀ!$A$54:$B$60,2,FALSE())),"",VLOOKUP(M556,ﾌﾞﾗｲﾀﾞﾙﾏｽﾀ!$A$54:$B$60,2,FALSE()))</f>
        <v>海外</v>
      </c>
      <c r="O556" s="14" t="n">
        <v>2</v>
      </c>
      <c r="P556" s="15" t="str">
        <f aca="false">IF(ISERROR(VLOOKUP(O556,ﾌﾞﾗｲﾀﾞﾙﾏｽﾀ!$A$64:$B$68,2,FALSE())),"",VLOOKUP(O556,ﾌﾞﾗｲﾀﾞﾙﾏｽﾀ!$A$64:$B$68,2,FALSE()))</f>
        <v>アメリカ</v>
      </c>
      <c r="Q556" s="14" t="n">
        <v>1</v>
      </c>
      <c r="R556" s="15" t="str">
        <f aca="false">IF(ISERROR(VLOOKUP(Q556,ﾌﾞﾗｲﾀﾞﾙﾏｽﾀ!$A$72:$B$80,2,FALSE())),"",VLOOKUP(Q556,ﾌﾞﾗｲﾀﾞﾙﾏｽﾀ!$A$72:$B$80,2,FALSE()))</f>
        <v>赤</v>
      </c>
      <c r="S556" s="14" t="n">
        <v>2</v>
      </c>
      <c r="T556" s="15" t="str">
        <f aca="false">IF(ISERROR(VLOOKUP(S556,ﾌﾞﾗｲﾀﾞﾙﾏｽﾀ!$A$84:$B$93,2,FALSE())),"",VLOOKUP(S556,ﾌﾞﾗｲﾀﾞﾙﾏｽﾀ!$A$84:$B$93,2,FALSE()))</f>
        <v>アジアン</v>
      </c>
      <c r="U556" s="14" t="n">
        <v>1</v>
      </c>
      <c r="V556" s="15" t="str">
        <f aca="false">IF(ISERROR(VLOOKUP(U556,ﾌﾞﾗｲﾀﾞﾙﾏｽﾀ!$A$97:$B$104,2,FALSE())),"",VLOOKUP(U556,ﾌﾞﾗｲﾀﾞﾙﾏｽﾀ!$A$97:$B$104,2,FALSE()))</f>
        <v>リビング</v>
      </c>
      <c r="W556" s="14" t="n">
        <v>3</v>
      </c>
      <c r="X556" s="15" t="str">
        <f aca="false">IF(ISERROR(VLOOKUP(W556,ﾌﾞﾗｲﾀﾞﾙﾏｽﾀ!$A$108:$B$113,2,FALSE())),"",VLOOKUP(W556,ﾌﾞﾗｲﾀﾞﾙﾏｽﾀ!$A$108:$B$113,2,FALSE()))</f>
        <v>50万円以内</v>
      </c>
      <c r="Y556" s="14" t="n">
        <v>5</v>
      </c>
      <c r="Z556" s="15" t="str">
        <f aca="false">IF(ISERROR(VLOOKUP(Y556,ﾌﾞﾗｲﾀﾞﾙﾏｽﾀ!$A$117:$B$130,2,FALSE())),"",VLOOKUP(Y556,ﾌﾞﾗｲﾀﾞﾙﾏｽﾀ!$A$117:$B$130,2,FALSE()))</f>
        <v>私の家づくり</v>
      </c>
      <c r="AA556" s="14" t="n">
        <v>9</v>
      </c>
      <c r="AB556" s="15" t="str">
        <f aca="false">IF(ISERROR(VLOOKUP(AA556,ﾌﾞﾗｲﾀﾞﾙﾏｽﾀ!$A$134:$B$138,2,FALSE())),"",VLOOKUP(AA556,ﾌﾞﾗｲﾀﾞﾙﾏｽﾀ!$A$134:$B$138,2,FALSE()))</f>
        <v>その他</v>
      </c>
      <c r="AC556" s="14" t="n">
        <v>2</v>
      </c>
      <c r="AD556" s="15" t="str">
        <f aca="false">IF(ISERROR(VLOOKUP(AC556,ﾌﾞﾗｲﾀﾞﾙﾏｽﾀ!$A$142:$B$148,2,FALSE())),"",VLOOKUP(AC556,ﾌﾞﾗｲﾀﾞﾙﾏｽﾀ!$A$142:$B$148,2,FALSE()))</f>
        <v>ダイニング家具</v>
      </c>
      <c r="AE556" s="14" t="n">
        <v>3</v>
      </c>
      <c r="AF556" s="15" t="str">
        <f aca="false">IF(ISERROR(VLOOKUP(AE556,ﾌﾞﾗｲﾀﾞﾙﾏｽﾀ!$A$152:$B$158,2,FALSE())),"",VLOOKUP(AE556,ﾌﾞﾗｲﾀﾞﾙﾏｽﾀ!$A$152:$B$158,2,FALSE()))</f>
        <v>ベッド</v>
      </c>
      <c r="AG556" s="16" t="n">
        <f aca="false">IF(OR(B556="",C556="",D556=""),73415,DATE(B556+2000,C556,D556))</f>
        <v>39250</v>
      </c>
    </row>
    <row r="557" customFormat="false" ht="13.5" hidden="false" customHeight="false" outlineLevel="0" collapsed="false">
      <c r="A557" s="12" t="n">
        <v>555</v>
      </c>
      <c r="B557" s="13" t="n">
        <v>7</v>
      </c>
      <c r="C557" s="13" t="n">
        <v>12</v>
      </c>
      <c r="D557" s="13" t="n">
        <v>7</v>
      </c>
      <c r="E557" s="14" t="n">
        <v>3</v>
      </c>
      <c r="F557" s="15" t="str">
        <f aca="false">IF(ISERROR(VLOOKUP(E557,ﾌﾞﾗｲﾀﾞﾙﾏｽﾀ!$A$3:$B$9,2,FALSE())),"",VLOOKUP(E557,ﾌﾞﾗｲﾀﾞﾙﾏｽﾀ!$A$3:$B$9,2,FALSE()))</f>
        <v>分譲マンション</v>
      </c>
      <c r="G557" s="14" t="n">
        <v>1</v>
      </c>
      <c r="H557" s="15" t="str">
        <f aca="false">IF(ISERROR(VLOOKUP(G557,ﾌﾞﾗｲﾀﾞﾙﾏｽﾀ!$A$13:$B$18,2,FALSE())),"",VLOOKUP(G557,ﾌﾞﾗｲﾀﾞﾙﾏｽﾀ!$A$13:$B$18,2,FALSE()))</f>
        <v>２ＤＫ</v>
      </c>
      <c r="I557" s="14" t="n">
        <v>28</v>
      </c>
      <c r="J557" s="15" t="str">
        <f aca="false">IF(ISERROR(VLOOKUP(I557,ﾌﾞﾗｲﾀﾞﾙﾏｽﾀ!$A$22:$B$34,2,FALSE())),"",VLOOKUP(I557,ﾌﾞﾗｲﾀﾞﾙﾏｽﾀ!$A$22:$B$34,2,FALSE()))</f>
        <v>28歳</v>
      </c>
      <c r="K557" s="14" t="n">
        <v>22</v>
      </c>
      <c r="L557" s="15" t="str">
        <f aca="false">IF(ISERROR(VLOOKUP(K557,ﾌﾞﾗｲﾀﾞﾙﾏｽﾀ!$A$22:$B$34,2,FALSE())),"",VLOOKUP(K557,ﾌﾞﾗｲﾀﾞﾙﾏｽﾀ!$A$22:$B$34,2,FALSE()))</f>
        <v>22歳</v>
      </c>
      <c r="M557" s="14" t="n">
        <v>2</v>
      </c>
      <c r="N557" s="15" t="str">
        <f aca="false">IF(ISERROR(VLOOKUP(M557,ﾌﾞﾗｲﾀﾞﾙﾏｽﾀ!$A$54:$B$60,2,FALSE())),"",VLOOKUP(M557,ﾌﾞﾗｲﾀﾞﾙﾏｽﾀ!$A$54:$B$60,2,FALSE()))</f>
        <v>すっきり</v>
      </c>
      <c r="O557" s="14" t="n">
        <v>3</v>
      </c>
      <c r="P557" s="15" t="str">
        <f aca="false">IF(ISERROR(VLOOKUP(O557,ﾌﾞﾗｲﾀﾞﾙﾏｽﾀ!$A$64:$B$68,2,FALSE())),"",VLOOKUP(O557,ﾌﾞﾗｲﾀﾞﾙﾏｽﾀ!$A$64:$B$68,2,FALSE()))</f>
        <v>アジア</v>
      </c>
      <c r="Q557" s="14" t="n">
        <v>2</v>
      </c>
      <c r="R557" s="15" t="str">
        <f aca="false">IF(ISERROR(VLOOKUP(Q557,ﾌﾞﾗｲﾀﾞﾙﾏｽﾀ!$A$72:$B$80,2,FALSE())),"",VLOOKUP(Q557,ﾌﾞﾗｲﾀﾞﾙﾏｽﾀ!$A$72:$B$80,2,FALSE()))</f>
        <v>青</v>
      </c>
      <c r="S557" s="14" t="n">
        <v>3</v>
      </c>
      <c r="T557" s="15" t="str">
        <f aca="false">IF(ISERROR(VLOOKUP(S557,ﾌﾞﾗｲﾀﾞﾙﾏｽﾀ!$A$84:$B$93,2,FALSE())),"",VLOOKUP(S557,ﾌﾞﾗｲﾀﾞﾙﾏｽﾀ!$A$84:$B$93,2,FALSE()))</f>
        <v>カジュアル</v>
      </c>
      <c r="U557" s="14" t="n">
        <v>2</v>
      </c>
      <c r="V557" s="15" t="str">
        <f aca="false">IF(ISERROR(VLOOKUP(U557,ﾌﾞﾗｲﾀﾞﾙﾏｽﾀ!$A$97:$B$104,2,FALSE())),"",VLOOKUP(U557,ﾌﾞﾗｲﾀﾞﾙﾏｽﾀ!$A$97:$B$104,2,FALSE()))</f>
        <v>ダイニング</v>
      </c>
      <c r="W557" s="14" t="n">
        <v>4</v>
      </c>
      <c r="X557" s="15" t="str">
        <f aca="false">IF(ISERROR(VLOOKUP(W557,ﾌﾞﾗｲﾀﾞﾙﾏｽﾀ!$A$108:$B$113,2,FALSE())),"",VLOOKUP(W557,ﾌﾞﾗｲﾀﾞﾙﾏｽﾀ!$A$108:$B$113,2,FALSE()))</f>
        <v>100万円以内</v>
      </c>
      <c r="Y557" s="14" t="n">
        <v>9</v>
      </c>
      <c r="Z557" s="15" t="str">
        <f aca="false">IF(ISERROR(VLOOKUP(Y557,ﾌﾞﾗｲﾀﾞﾙﾏｽﾀ!$A$117:$B$130,2,FALSE())),"",VLOOKUP(Y557,ﾌﾞﾗｲﾀﾞﾙﾏｽﾀ!$A$117:$B$130,2,FALSE()))</f>
        <v>エクステリアワーク</v>
      </c>
      <c r="AA557" s="14" t="n">
        <v>2</v>
      </c>
      <c r="AB557" s="15" t="str">
        <f aca="false">IF(ISERROR(VLOOKUP(AA557,ﾌﾞﾗｲﾀﾞﾙﾏｽﾀ!$A$134:$B$138,2,FALSE())),"",VLOOKUP(AA557,ﾌﾞﾗｲﾀﾞﾙﾏｽﾀ!$A$134:$B$138,2,FALSE()))</f>
        <v>結婚式終了後</v>
      </c>
      <c r="AC557" s="14" t="n">
        <v>3</v>
      </c>
      <c r="AD557" s="15" t="str">
        <f aca="false">IF(ISERROR(VLOOKUP(AC557,ﾌﾞﾗｲﾀﾞﾙﾏｽﾀ!$A$142:$B$148,2,FALSE())),"",VLOOKUP(AC557,ﾌﾞﾗｲﾀﾞﾙﾏｽﾀ!$A$142:$B$148,2,FALSE()))</f>
        <v>ベッド</v>
      </c>
      <c r="AE557" s="14" t="n">
        <v>4</v>
      </c>
      <c r="AF557" s="15" t="str">
        <f aca="false">IF(ISERROR(VLOOKUP(AE557,ﾌﾞﾗｲﾀﾞﾙﾏｽﾀ!$A$152:$B$158,2,FALSE())),"",VLOOKUP(AE557,ﾌﾞﾗｲﾀﾞﾙﾏｽﾀ!$A$152:$B$158,2,FALSE()))</f>
        <v>収納家具</v>
      </c>
      <c r="AG557" s="16" t="n">
        <f aca="false">IF(OR(B557="",C557="",D557=""),73415,DATE(B557+2000,C557,D557))</f>
        <v>39423</v>
      </c>
    </row>
    <row r="558" customFormat="false" ht="13.5" hidden="false" customHeight="false" outlineLevel="0" collapsed="false">
      <c r="A558" s="12" t="n">
        <v>556</v>
      </c>
      <c r="B558" s="13" t="n">
        <v>7</v>
      </c>
      <c r="C558" s="13" t="n">
        <v>7</v>
      </c>
      <c r="D558" s="13" t="n">
        <v>17</v>
      </c>
      <c r="E558" s="14" t="n">
        <v>4</v>
      </c>
      <c r="F558" s="15" t="str">
        <f aca="false">IF(ISERROR(VLOOKUP(E558,ﾌﾞﾗｲﾀﾞﾙﾏｽﾀ!$A$3:$B$9,2,FALSE())),"",VLOOKUP(E558,ﾌﾞﾗｲﾀﾞﾙﾏｽﾀ!$A$3:$B$9,2,FALSE()))</f>
        <v>新築戸建</v>
      </c>
      <c r="G558" s="14" t="n">
        <v>2</v>
      </c>
      <c r="H558" s="15" t="str">
        <f aca="false">IF(ISERROR(VLOOKUP(G558,ﾌﾞﾗｲﾀﾞﾙﾏｽﾀ!$A$13:$B$18,2,FALSE())),"",VLOOKUP(G558,ﾌﾞﾗｲﾀﾞﾙﾏｽﾀ!$A$13:$B$18,2,FALSE()))</f>
        <v>２ＬＤＫ</v>
      </c>
      <c r="I558" s="14" t="n">
        <v>29</v>
      </c>
      <c r="J558" s="15" t="str">
        <f aca="false">IF(ISERROR(VLOOKUP(I558,ﾌﾞﾗｲﾀﾞﾙﾏｽﾀ!$A$22:$B$34,2,FALSE())),"",VLOOKUP(I558,ﾌﾞﾗｲﾀﾞﾙﾏｽﾀ!$A$22:$B$34,2,FALSE()))</f>
        <v>29歳</v>
      </c>
      <c r="K558" s="14" t="n">
        <v>21</v>
      </c>
      <c r="L558" s="15" t="str">
        <f aca="false">IF(ISERROR(VLOOKUP(K558,ﾌﾞﾗｲﾀﾞﾙﾏｽﾀ!$A$22:$B$34,2,FALSE())),"",VLOOKUP(K558,ﾌﾞﾗｲﾀﾞﾙﾏｽﾀ!$A$22:$B$34,2,FALSE()))</f>
        <v>21歳</v>
      </c>
      <c r="M558" s="14" t="n">
        <v>3</v>
      </c>
      <c r="N558" s="15" t="str">
        <f aca="false">IF(ISERROR(VLOOKUP(M558,ﾌﾞﾗｲﾀﾞﾙﾏｽﾀ!$A$54:$B$60,2,FALSE())),"",VLOOKUP(M558,ﾌﾞﾗｲﾀﾞﾙﾏｽﾀ!$A$54:$B$60,2,FALSE()))</f>
        <v>くつろぎ</v>
      </c>
      <c r="O558" s="14" t="n">
        <v>3</v>
      </c>
      <c r="P558" s="15" t="str">
        <f aca="false">IF(ISERROR(VLOOKUP(O558,ﾌﾞﾗｲﾀﾞﾙﾏｽﾀ!$A$64:$B$68,2,FALSE())),"",VLOOKUP(O558,ﾌﾞﾗｲﾀﾞﾙﾏｽﾀ!$A$64:$B$68,2,FALSE()))</f>
        <v>アジア</v>
      </c>
      <c r="Q558" s="14" t="n">
        <v>5</v>
      </c>
      <c r="R558" s="15" t="str">
        <f aca="false">IF(ISERROR(VLOOKUP(Q558,ﾌﾞﾗｲﾀﾞﾙﾏｽﾀ!$A$72:$B$80,2,FALSE())),"",VLOOKUP(Q558,ﾌﾞﾗｲﾀﾞﾙﾏｽﾀ!$A$72:$B$80,2,FALSE()))</f>
        <v>緑</v>
      </c>
      <c r="S558" s="14" t="n">
        <v>6</v>
      </c>
      <c r="T558" s="15" t="str">
        <f aca="false">IF(ISERROR(VLOOKUP(S558,ﾌﾞﾗｲﾀﾞﾙﾏｽﾀ!$A$84:$B$93,2,FALSE())),"",VLOOKUP(S558,ﾌﾞﾗｲﾀﾞﾙﾏｽﾀ!$A$84:$B$93,2,FALSE()))</f>
        <v>ナチュラル</v>
      </c>
      <c r="U558" s="14" t="n">
        <v>3</v>
      </c>
      <c r="V558" s="15" t="str">
        <f aca="false">IF(ISERROR(VLOOKUP(U558,ﾌﾞﾗｲﾀﾞﾙﾏｽﾀ!$A$97:$B$104,2,FALSE())),"",VLOOKUP(U558,ﾌﾞﾗｲﾀﾞﾙﾏｽﾀ!$A$97:$B$104,2,FALSE()))</f>
        <v>ベッドルーム</v>
      </c>
      <c r="W558" s="14" t="n">
        <v>5</v>
      </c>
      <c r="X558" s="15" t="str">
        <f aca="false">IF(ISERROR(VLOOKUP(W558,ﾌﾞﾗｲﾀﾞﾙﾏｽﾀ!$A$108:$B$113,2,FALSE())),"",VLOOKUP(W558,ﾌﾞﾗｲﾀﾞﾙﾏｽﾀ!$A$108:$B$113,2,FALSE()))</f>
        <v>100万円超</v>
      </c>
      <c r="Y558" s="14" t="n">
        <v>8</v>
      </c>
      <c r="Z558" s="15" t="str">
        <f aca="false">IF(ISERROR(VLOOKUP(Y558,ﾌﾞﾗｲﾀﾞﾙﾏｽﾀ!$A$117:$B$130,2,FALSE())),"",VLOOKUP(Y558,ﾌﾞﾗｲﾀﾞﾙﾏｽﾀ!$A$117:$B$130,2,FALSE()))</f>
        <v>ＤＲＥＡＭ</v>
      </c>
      <c r="AA558" s="14" t="n">
        <v>3</v>
      </c>
      <c r="AB558" s="15" t="str">
        <f aca="false">IF(ISERROR(VLOOKUP(AA558,ﾌﾞﾗｲﾀﾞﾙﾏｽﾀ!$A$134:$B$138,2,FALSE())),"",VLOOKUP(AA558,ﾌﾞﾗｲﾀﾞﾙﾏｽﾀ!$A$134:$B$138,2,FALSE()))</f>
        <v>新居決定と同時</v>
      </c>
      <c r="AC558" s="14" t="n">
        <v>5</v>
      </c>
      <c r="AD558" s="15" t="str">
        <f aca="false">IF(ISERROR(VLOOKUP(AC558,ﾌﾞﾗｲﾀﾞﾙﾏｽﾀ!$A$142:$B$148,2,FALSE())),"",VLOOKUP(AC558,ﾌﾞﾗｲﾀﾞﾙﾏｽﾀ!$A$142:$B$148,2,FALSE()))</f>
        <v>カーテン</v>
      </c>
      <c r="AE558" s="14" t="n">
        <v>5</v>
      </c>
      <c r="AF558" s="15" t="str">
        <f aca="false">IF(ISERROR(VLOOKUP(AE558,ﾌﾞﾗｲﾀﾞﾙﾏｽﾀ!$A$152:$B$158,2,FALSE())),"",VLOOKUP(AE558,ﾌﾞﾗｲﾀﾞﾙﾏｽﾀ!$A$152:$B$158,2,FALSE()))</f>
        <v>カーテン</v>
      </c>
      <c r="AG558" s="16" t="n">
        <f aca="false">IF(OR(B558="",C558="",D558=""),73415,DATE(B558+2000,C558,D558))</f>
        <v>39280</v>
      </c>
    </row>
    <row r="559" customFormat="false" ht="13.5" hidden="false" customHeight="false" outlineLevel="0" collapsed="false">
      <c r="A559" s="12" t="n">
        <v>557</v>
      </c>
      <c r="B559" s="13" t="n">
        <v>7</v>
      </c>
      <c r="C559" s="13" t="n">
        <v>5</v>
      </c>
      <c r="D559" s="13" t="n">
        <v>20</v>
      </c>
      <c r="E559" s="14" t="n">
        <v>5</v>
      </c>
      <c r="F559" s="15" t="str">
        <f aca="false">IF(ISERROR(VLOOKUP(E559,ﾌﾞﾗｲﾀﾞﾙﾏｽﾀ!$A$3:$B$9,2,FALSE())),"",VLOOKUP(E559,ﾌﾞﾗｲﾀﾞﾙﾏｽﾀ!$A$3:$B$9,2,FALSE()))</f>
        <v>同居</v>
      </c>
      <c r="G559" s="14" t="n">
        <v>3</v>
      </c>
      <c r="H559" s="15" t="str">
        <f aca="false">IF(ISERROR(VLOOKUP(G559,ﾌﾞﾗｲﾀﾞﾙﾏｽﾀ!$A$13:$B$18,2,FALSE())),"",VLOOKUP(G559,ﾌﾞﾗｲﾀﾞﾙﾏｽﾀ!$A$13:$B$18,2,FALSE()))</f>
        <v>３ＤＫ</v>
      </c>
      <c r="I559" s="14" t="n">
        <v>30</v>
      </c>
      <c r="J559" s="15" t="str">
        <f aca="false">IF(ISERROR(VLOOKUP(I559,ﾌﾞﾗｲﾀﾞﾙﾏｽﾀ!$A$22:$B$34,2,FALSE())),"",VLOOKUP(I559,ﾌﾞﾗｲﾀﾞﾙﾏｽﾀ!$A$22:$B$34,2,FALSE()))</f>
        <v>30歳以上</v>
      </c>
      <c r="K559" s="14" t="n">
        <v>20</v>
      </c>
      <c r="L559" s="15" t="str">
        <f aca="false">IF(ISERROR(VLOOKUP(K559,ﾌﾞﾗｲﾀﾞﾙﾏｽﾀ!$A$22:$B$34,2,FALSE())),"",VLOOKUP(K559,ﾌﾞﾗｲﾀﾞﾙﾏｽﾀ!$A$22:$B$34,2,FALSE()))</f>
        <v>20歳</v>
      </c>
      <c r="M559" s="14" t="n">
        <v>4</v>
      </c>
      <c r="N559" s="15" t="str">
        <f aca="false">IF(ISERROR(VLOOKUP(M559,ﾌﾞﾗｲﾀﾞﾙﾏｽﾀ!$A$54:$B$60,2,FALSE())),"",VLOOKUP(M559,ﾌﾞﾗｲﾀﾞﾙﾏｽﾀ!$A$54:$B$60,2,FALSE()))</f>
        <v>遊び心</v>
      </c>
      <c r="O559" s="14" t="n">
        <v>3</v>
      </c>
      <c r="P559" s="15" t="str">
        <f aca="false">IF(ISERROR(VLOOKUP(O559,ﾌﾞﾗｲﾀﾞﾙﾏｽﾀ!$A$64:$B$68,2,FALSE())),"",VLOOKUP(O559,ﾌﾞﾗｲﾀﾞﾙﾏｽﾀ!$A$64:$B$68,2,FALSE()))</f>
        <v>アジア</v>
      </c>
      <c r="Q559" s="14" t="n">
        <v>6</v>
      </c>
      <c r="R559" s="15" t="str">
        <f aca="false">IF(ISERROR(VLOOKUP(Q559,ﾌﾞﾗｲﾀﾞﾙﾏｽﾀ!$A$72:$B$80,2,FALSE())),"",VLOOKUP(Q559,ﾌﾞﾗｲﾀﾞﾙﾏｽﾀ!$A$72:$B$80,2,FALSE()))</f>
        <v>紫</v>
      </c>
      <c r="S559" s="14" t="n">
        <v>2</v>
      </c>
      <c r="T559" s="15" t="str">
        <f aca="false">IF(ISERROR(VLOOKUP(S559,ﾌﾞﾗｲﾀﾞﾙﾏｽﾀ!$A$84:$B$93,2,FALSE())),"",VLOOKUP(S559,ﾌﾞﾗｲﾀﾞﾙﾏｽﾀ!$A$84:$B$93,2,FALSE()))</f>
        <v>アジアン</v>
      </c>
      <c r="U559" s="14" t="n">
        <v>4</v>
      </c>
      <c r="V559" s="15" t="str">
        <f aca="false">IF(ISERROR(VLOOKUP(U559,ﾌﾞﾗｲﾀﾞﾙﾏｽﾀ!$A$97:$B$104,2,FALSE())),"",VLOOKUP(U559,ﾌﾞﾗｲﾀﾞﾙﾏｽﾀ!$A$97:$B$104,2,FALSE()))</f>
        <v>子供部屋</v>
      </c>
      <c r="W559" s="14" t="n">
        <v>1</v>
      </c>
      <c r="X559" s="15" t="str">
        <f aca="false">IF(ISERROR(VLOOKUP(W559,ﾌﾞﾗｲﾀﾞﾙﾏｽﾀ!$A$108:$B$113,2,FALSE())),"",VLOOKUP(W559,ﾌﾞﾗｲﾀﾞﾙﾏｽﾀ!$A$108:$B$113,2,FALSE()))</f>
        <v>20万円以内</v>
      </c>
      <c r="Y559" s="14" t="n">
        <v>11</v>
      </c>
      <c r="Z559" s="15" t="str">
        <f aca="false">IF(ISERROR(VLOOKUP(Y559,ﾌﾞﾗｲﾀﾞﾙﾏｽﾀ!$A$117:$B$130,2,FALSE())),"",VLOOKUP(Y559,ﾌﾞﾗｲﾀﾞﾙﾏｽﾀ!$A$117:$B$130,2,FALSE()))</f>
        <v>be Sure</v>
      </c>
      <c r="AA559" s="14" t="n">
        <v>9</v>
      </c>
      <c r="AB559" s="15" t="str">
        <f aca="false">IF(ISERROR(VLOOKUP(AA559,ﾌﾞﾗｲﾀﾞﾙﾏｽﾀ!$A$134:$B$138,2,FALSE())),"",VLOOKUP(AA559,ﾌﾞﾗｲﾀﾞﾙﾏｽﾀ!$A$134:$B$138,2,FALSE()))</f>
        <v>その他</v>
      </c>
      <c r="AC559" s="14" t="n">
        <v>5</v>
      </c>
      <c r="AD559" s="15" t="str">
        <f aca="false">IF(ISERROR(VLOOKUP(AC559,ﾌﾞﾗｲﾀﾞﾙﾏｽﾀ!$A$142:$B$148,2,FALSE())),"",VLOOKUP(AC559,ﾌﾞﾗｲﾀﾞﾙﾏｽﾀ!$A$142:$B$148,2,FALSE()))</f>
        <v>カーテン</v>
      </c>
      <c r="AE559" s="14" t="n">
        <v>9</v>
      </c>
      <c r="AF559" s="15" t="str">
        <f aca="false">IF(ISERROR(VLOOKUP(AE559,ﾌﾞﾗｲﾀﾞﾙﾏｽﾀ!$A$152:$B$158,2,FALSE())),"",VLOOKUP(AE559,ﾌﾞﾗｲﾀﾞﾙﾏｽﾀ!$A$152:$B$158,2,FALSE()))</f>
        <v>その他</v>
      </c>
      <c r="AG559" s="16" t="n">
        <f aca="false">IF(OR(B559="",C559="",D559=""),73415,DATE(B559+2000,C559,D559))</f>
        <v>39222</v>
      </c>
    </row>
    <row r="560" customFormat="false" ht="13.5" hidden="false" customHeight="false" outlineLevel="0" collapsed="false">
      <c r="A560" s="12" t="n">
        <v>558</v>
      </c>
      <c r="B560" s="13" t="n">
        <v>7</v>
      </c>
      <c r="C560" s="13" t="n">
        <v>9</v>
      </c>
      <c r="D560" s="13" t="n">
        <v>2</v>
      </c>
      <c r="E560" s="14" t="n">
        <v>9</v>
      </c>
      <c r="F560" s="15" t="str">
        <f aca="false">IF(ISERROR(VLOOKUP(E560,ﾌﾞﾗｲﾀﾞﾙﾏｽﾀ!$A$3:$B$9,2,FALSE())),"",VLOOKUP(E560,ﾌﾞﾗｲﾀﾞﾙﾏｽﾀ!$A$3:$B$9,2,FALSE()))</f>
        <v>その他</v>
      </c>
      <c r="G560" s="14" t="n">
        <v>4</v>
      </c>
      <c r="H560" s="15" t="str">
        <f aca="false">IF(ISERROR(VLOOKUP(G560,ﾌﾞﾗｲﾀﾞﾙﾏｽﾀ!$A$13:$B$18,2,FALSE())),"",VLOOKUP(G560,ﾌﾞﾗｲﾀﾞﾙﾏｽﾀ!$A$13:$B$18,2,FALSE()))</f>
        <v>３ＬＤＫ</v>
      </c>
      <c r="I560" s="14" t="n">
        <v>19</v>
      </c>
      <c r="J560" s="15" t="str">
        <f aca="false">IF(ISERROR(VLOOKUP(I560,ﾌﾞﾗｲﾀﾞﾙﾏｽﾀ!$A$22:$B$34,2,FALSE())),"",VLOOKUP(I560,ﾌﾞﾗｲﾀﾞﾙﾏｽﾀ!$A$22:$B$34,2,FALSE()))</f>
        <v>19歳以下</v>
      </c>
      <c r="K560" s="14" t="n">
        <v>19</v>
      </c>
      <c r="L560" s="15" t="str">
        <f aca="false">IF(ISERROR(VLOOKUP(K560,ﾌﾞﾗｲﾀﾞﾙﾏｽﾀ!$A$22:$B$34,2,FALSE())),"",VLOOKUP(K560,ﾌﾞﾗｲﾀﾞﾙﾏｽﾀ!$A$22:$B$34,2,FALSE()))</f>
        <v>19歳以下</v>
      </c>
      <c r="M560" s="14" t="n">
        <v>5</v>
      </c>
      <c r="N560" s="15" t="str">
        <f aca="false">IF(ISERROR(VLOOKUP(M560,ﾌﾞﾗｲﾀﾞﾙﾏｽﾀ!$A$54:$B$60,2,FALSE())),"",VLOOKUP(M560,ﾌﾞﾗｲﾀﾞﾙﾏｽﾀ!$A$54:$B$60,2,FALSE()))</f>
        <v>ギャラリー</v>
      </c>
      <c r="O560" s="14" t="n">
        <v>1</v>
      </c>
      <c r="P560" s="15" t="str">
        <f aca="false">IF(ISERROR(VLOOKUP(O560,ﾌﾞﾗｲﾀﾞﾙﾏｽﾀ!$A$64:$B$68,2,FALSE())),"",VLOOKUP(O560,ﾌﾞﾗｲﾀﾞﾙﾏｽﾀ!$A$64:$B$68,2,FALSE()))</f>
        <v>ヨーロッパ</v>
      </c>
      <c r="Q560" s="14" t="n">
        <v>7</v>
      </c>
      <c r="R560" s="15" t="str">
        <f aca="false">IF(ISERROR(VLOOKUP(Q560,ﾌﾞﾗｲﾀﾞﾙﾏｽﾀ!$A$72:$B$80,2,FALSE())),"",VLOOKUP(Q560,ﾌﾞﾗｲﾀﾞﾙﾏｽﾀ!$A$72:$B$80,2,FALSE()))</f>
        <v>オレンジ</v>
      </c>
      <c r="S560" s="14" t="n">
        <v>3</v>
      </c>
      <c r="T560" s="15" t="str">
        <f aca="false">IF(ISERROR(VLOOKUP(S560,ﾌﾞﾗｲﾀﾞﾙﾏｽﾀ!$A$84:$B$93,2,FALSE())),"",VLOOKUP(S560,ﾌﾞﾗｲﾀﾞﾙﾏｽﾀ!$A$84:$B$93,2,FALSE()))</f>
        <v>カジュアル</v>
      </c>
      <c r="U560" s="14" t="n">
        <v>5</v>
      </c>
      <c r="V560" s="15" t="str">
        <f aca="false">IF(ISERROR(VLOOKUP(U560,ﾌﾞﾗｲﾀﾞﾙﾏｽﾀ!$A$97:$B$104,2,FALSE())),"",VLOOKUP(U560,ﾌﾞﾗｲﾀﾞﾙﾏｽﾀ!$A$97:$B$104,2,FALSE()))</f>
        <v>書斎</v>
      </c>
      <c r="W560" s="14" t="n">
        <v>1</v>
      </c>
      <c r="X560" s="15" t="str">
        <f aca="false">IF(ISERROR(VLOOKUP(W560,ﾌﾞﾗｲﾀﾞﾙﾏｽﾀ!$A$108:$B$113,2,FALSE())),"",VLOOKUP(W560,ﾌﾞﾗｲﾀﾞﾙﾏｽﾀ!$A$108:$B$113,2,FALSE()))</f>
        <v>20万円以内</v>
      </c>
      <c r="Y560" s="14" t="n">
        <v>9</v>
      </c>
      <c r="Z560" s="15" t="str">
        <f aca="false">IF(ISERROR(VLOOKUP(Y560,ﾌﾞﾗｲﾀﾞﾙﾏｽﾀ!$A$117:$B$130,2,FALSE())),"",VLOOKUP(Y560,ﾌﾞﾗｲﾀﾞﾙﾏｽﾀ!$A$117:$B$130,2,FALSE()))</f>
        <v>エクステリアワーク</v>
      </c>
      <c r="AA560" s="14" t="n">
        <v>3</v>
      </c>
      <c r="AB560" s="15" t="str">
        <f aca="false">IF(ISERROR(VLOOKUP(AA560,ﾌﾞﾗｲﾀﾞﾙﾏｽﾀ!$A$134:$B$138,2,FALSE())),"",VLOOKUP(AA560,ﾌﾞﾗｲﾀﾞﾙﾏｽﾀ!$A$134:$B$138,2,FALSE()))</f>
        <v>新居決定と同時</v>
      </c>
      <c r="AC560" s="14" t="n">
        <v>9</v>
      </c>
      <c r="AD560" s="15" t="str">
        <f aca="false">IF(ISERROR(VLOOKUP(AC560,ﾌﾞﾗｲﾀﾞﾙﾏｽﾀ!$A$142:$B$148,2,FALSE())),"",VLOOKUP(AC560,ﾌﾞﾗｲﾀﾞﾙﾏｽﾀ!$A$142:$B$148,2,FALSE()))</f>
        <v>その他</v>
      </c>
      <c r="AE560" s="14" t="n">
        <v>1</v>
      </c>
      <c r="AF560" s="15" t="str">
        <f aca="false">IF(ISERROR(VLOOKUP(AE560,ﾌﾞﾗｲﾀﾞﾙﾏｽﾀ!$A$152:$B$158,2,FALSE())),"",VLOOKUP(AE560,ﾌﾞﾗｲﾀﾞﾙﾏｽﾀ!$A$152:$B$158,2,FALSE()))</f>
        <v>リビング家具</v>
      </c>
      <c r="AG560" s="16" t="n">
        <f aca="false">IF(OR(B560="",C560="",D560=""),73415,DATE(B560+2000,C560,D560))</f>
        <v>39327</v>
      </c>
    </row>
    <row r="561" customFormat="false" ht="13.5" hidden="false" customHeight="false" outlineLevel="0" collapsed="false">
      <c r="A561" s="12" t="n">
        <v>559</v>
      </c>
      <c r="B561" s="13" t="n">
        <v>7</v>
      </c>
      <c r="C561" s="13" t="n">
        <v>5</v>
      </c>
      <c r="D561" s="13" t="n">
        <v>27</v>
      </c>
      <c r="E561" s="14" t="n">
        <v>1</v>
      </c>
      <c r="F561" s="15" t="str">
        <f aca="false">IF(ISERROR(VLOOKUP(E561,ﾌﾞﾗｲﾀﾞﾙﾏｽﾀ!$A$3:$B$9,2,FALSE())),"",VLOOKUP(E561,ﾌﾞﾗｲﾀﾞﾙﾏｽﾀ!$A$3:$B$9,2,FALSE()))</f>
        <v>アパート</v>
      </c>
      <c r="G561" s="14" t="n">
        <v>9</v>
      </c>
      <c r="H561" s="15" t="str">
        <f aca="false">IF(ISERROR(VLOOKUP(G561,ﾌﾞﾗｲﾀﾞﾙﾏｽﾀ!$A$13:$B$18,2,FALSE())),"",VLOOKUP(G561,ﾌﾞﾗｲﾀﾞﾙﾏｽﾀ!$A$13:$B$18,2,FALSE()))</f>
        <v>その他</v>
      </c>
      <c r="I561" s="14" t="n">
        <v>20</v>
      </c>
      <c r="J561" s="15" t="str">
        <f aca="false">IF(ISERROR(VLOOKUP(I561,ﾌﾞﾗｲﾀﾞﾙﾏｽﾀ!$A$22:$B$34,2,FALSE())),"",VLOOKUP(I561,ﾌﾞﾗｲﾀﾞﾙﾏｽﾀ!$A$22:$B$34,2,FALSE()))</f>
        <v>20歳</v>
      </c>
      <c r="K561" s="14" t="n">
        <v>28</v>
      </c>
      <c r="L561" s="15" t="str">
        <f aca="false">IF(ISERROR(VLOOKUP(K561,ﾌﾞﾗｲﾀﾞﾙﾏｽﾀ!$A$22:$B$34,2,FALSE())),"",VLOOKUP(K561,ﾌﾞﾗｲﾀﾞﾙﾏｽﾀ!$A$22:$B$34,2,FALSE()))</f>
        <v>28歳</v>
      </c>
      <c r="M561" s="14" t="n">
        <v>9</v>
      </c>
      <c r="N561" s="15" t="str">
        <f aca="false">IF(ISERROR(VLOOKUP(M561,ﾌﾞﾗｲﾀﾞﾙﾏｽﾀ!$A$54:$B$60,2,FALSE())),"",VLOOKUP(M561,ﾌﾞﾗｲﾀﾞﾙﾏｽﾀ!$A$54:$B$60,2,FALSE()))</f>
        <v>その他</v>
      </c>
      <c r="O561" s="14" t="n">
        <v>2</v>
      </c>
      <c r="P561" s="15" t="str">
        <f aca="false">IF(ISERROR(VLOOKUP(O561,ﾌﾞﾗｲﾀﾞﾙﾏｽﾀ!$A$64:$B$68,2,FALSE())),"",VLOOKUP(O561,ﾌﾞﾗｲﾀﾞﾙﾏｽﾀ!$A$64:$B$68,2,FALSE()))</f>
        <v>アメリカ</v>
      </c>
      <c r="Q561" s="14" t="n">
        <v>9</v>
      </c>
      <c r="R561" s="15" t="str">
        <f aca="false">IF(ISERROR(VLOOKUP(Q561,ﾌﾞﾗｲﾀﾞﾙﾏｽﾀ!$A$72:$B$80,2,FALSE())),"",VLOOKUP(Q561,ﾌﾞﾗｲﾀﾞﾙﾏｽﾀ!$A$72:$B$80,2,FALSE()))</f>
        <v>その他</v>
      </c>
      <c r="S561" s="14" t="n">
        <v>1</v>
      </c>
      <c r="T561" s="15" t="str">
        <f aca="false">IF(ISERROR(VLOOKUP(S561,ﾌﾞﾗｲﾀﾞﾙﾏｽﾀ!$A$84:$B$93,2,FALSE())),"",VLOOKUP(S561,ﾌﾞﾗｲﾀﾞﾙﾏｽﾀ!$A$84:$B$93,2,FALSE()))</f>
        <v>アメリカン</v>
      </c>
      <c r="U561" s="14" t="n">
        <v>6</v>
      </c>
      <c r="V561" s="15" t="str">
        <f aca="false">IF(ISERROR(VLOOKUP(U561,ﾌﾞﾗｲﾀﾞﾙﾏｽﾀ!$A$97:$B$104,2,FALSE())),"",VLOOKUP(U561,ﾌﾞﾗｲﾀﾞﾙﾏｽﾀ!$A$97:$B$104,2,FALSE()))</f>
        <v>和室</v>
      </c>
      <c r="W561" s="14" t="n">
        <v>2</v>
      </c>
      <c r="X561" s="15" t="str">
        <f aca="false">IF(ISERROR(VLOOKUP(W561,ﾌﾞﾗｲﾀﾞﾙﾏｽﾀ!$A$108:$B$113,2,FALSE())),"",VLOOKUP(W561,ﾌﾞﾗｲﾀﾞﾙﾏｽﾀ!$A$108:$B$113,2,FALSE()))</f>
        <v>30万円以内</v>
      </c>
      <c r="Y561" s="14" t="n">
        <v>10</v>
      </c>
      <c r="Z561" s="15" t="str">
        <f aca="false">IF(ISERROR(VLOOKUP(Y561,ﾌﾞﾗｲﾀﾞﾙﾏｽﾀ!$A$117:$B$130,2,FALSE())),"",VLOOKUP(Y561,ﾌﾞﾗｲﾀﾞﾙﾏｽﾀ!$A$117:$B$130,2,FALSE()))</f>
        <v>月間現代家具</v>
      </c>
      <c r="AA561" s="14" t="n">
        <v>9</v>
      </c>
      <c r="AB561" s="15" t="str">
        <f aca="false">IF(ISERROR(VLOOKUP(AA561,ﾌﾞﾗｲﾀﾞﾙﾏｽﾀ!$A$134:$B$138,2,FALSE())),"",VLOOKUP(AA561,ﾌﾞﾗｲﾀﾞﾙﾏｽﾀ!$A$134:$B$138,2,FALSE()))</f>
        <v>その他</v>
      </c>
      <c r="AC561" s="14" t="n">
        <v>1</v>
      </c>
      <c r="AD561" s="15" t="str">
        <f aca="false">IF(ISERROR(VLOOKUP(AC561,ﾌﾞﾗｲﾀﾞﾙﾏｽﾀ!$A$142:$B$148,2,FALSE())),"",VLOOKUP(AC561,ﾌﾞﾗｲﾀﾞﾙﾏｽﾀ!$A$142:$B$148,2,FALSE()))</f>
        <v>リビング家具</v>
      </c>
      <c r="AE561" s="14" t="n">
        <v>2</v>
      </c>
      <c r="AF561" s="15" t="str">
        <f aca="false">IF(ISERROR(VLOOKUP(AE561,ﾌﾞﾗｲﾀﾞﾙﾏｽﾀ!$A$152:$B$158,2,FALSE())),"",VLOOKUP(AE561,ﾌﾞﾗｲﾀﾞﾙﾏｽﾀ!$A$152:$B$158,2,FALSE()))</f>
        <v>ダイニング家具</v>
      </c>
      <c r="AG561" s="16" t="n">
        <f aca="false">IF(OR(B561="",C561="",D561=""),73415,DATE(B561+2000,C561,D561))</f>
        <v>39229</v>
      </c>
    </row>
    <row r="562" customFormat="false" ht="13.5" hidden="false" customHeight="false" outlineLevel="0" collapsed="false">
      <c r="A562" s="12" t="n">
        <v>560</v>
      </c>
      <c r="B562" s="13" t="n">
        <v>7</v>
      </c>
      <c r="C562" s="13" t="n">
        <v>12</v>
      </c>
      <c r="D562" s="13" t="n">
        <v>11</v>
      </c>
      <c r="E562" s="14" t="n">
        <v>2</v>
      </c>
      <c r="F562" s="15" t="str">
        <f aca="false">IF(ISERROR(VLOOKUP(E562,ﾌﾞﾗｲﾀﾞﾙﾏｽﾀ!$A$3:$B$9,2,FALSE())),"",VLOOKUP(E562,ﾌﾞﾗｲﾀﾞﾙﾏｽﾀ!$A$3:$B$9,2,FALSE()))</f>
        <v>賃貸マンション</v>
      </c>
      <c r="G562" s="14" t="n">
        <v>1</v>
      </c>
      <c r="H562" s="15" t="str">
        <f aca="false">IF(ISERROR(VLOOKUP(G562,ﾌﾞﾗｲﾀﾞﾙﾏｽﾀ!$A$13:$B$18,2,FALSE())),"",VLOOKUP(G562,ﾌﾞﾗｲﾀﾞﾙﾏｽﾀ!$A$13:$B$18,2,FALSE()))</f>
        <v>２ＤＫ</v>
      </c>
      <c r="I562" s="14" t="n">
        <v>21</v>
      </c>
      <c r="J562" s="15" t="str">
        <f aca="false">IF(ISERROR(VLOOKUP(I562,ﾌﾞﾗｲﾀﾞﾙﾏｽﾀ!$A$22:$B$34,2,FALSE())),"",VLOOKUP(I562,ﾌﾞﾗｲﾀﾞﾙﾏｽﾀ!$A$22:$B$34,2,FALSE()))</f>
        <v>21歳</v>
      </c>
      <c r="K562" s="14" t="n">
        <v>26</v>
      </c>
      <c r="L562" s="15" t="str">
        <f aca="false">IF(ISERROR(VLOOKUP(K562,ﾌﾞﾗｲﾀﾞﾙﾏｽﾀ!$A$22:$B$34,2,FALSE())),"",VLOOKUP(K562,ﾌﾞﾗｲﾀﾞﾙﾏｽﾀ!$A$22:$B$34,2,FALSE()))</f>
        <v>26歳</v>
      </c>
      <c r="M562" s="14" t="n">
        <v>1</v>
      </c>
      <c r="N562" s="15" t="str">
        <f aca="false">IF(ISERROR(VLOOKUP(M562,ﾌﾞﾗｲﾀﾞﾙﾏｽﾀ!$A$54:$B$60,2,FALSE())),"",VLOOKUP(M562,ﾌﾞﾗｲﾀﾞﾙﾏｽﾀ!$A$54:$B$60,2,FALSE()))</f>
        <v>海外</v>
      </c>
      <c r="O562" s="14" t="n">
        <v>3</v>
      </c>
      <c r="P562" s="15" t="str">
        <f aca="false">IF(ISERROR(VLOOKUP(O562,ﾌﾞﾗｲﾀﾞﾙﾏｽﾀ!$A$64:$B$68,2,FALSE())),"",VLOOKUP(O562,ﾌﾞﾗｲﾀﾞﾙﾏｽﾀ!$A$64:$B$68,2,FALSE()))</f>
        <v>アジア</v>
      </c>
      <c r="Q562" s="14" t="n">
        <v>9</v>
      </c>
      <c r="R562" s="15" t="str">
        <f aca="false">IF(ISERROR(VLOOKUP(Q562,ﾌﾞﾗｲﾀﾞﾙﾏｽﾀ!$A$72:$B$80,2,FALSE())),"",VLOOKUP(Q562,ﾌﾞﾗｲﾀﾞﾙﾏｽﾀ!$A$72:$B$80,2,FALSE()))</f>
        <v>その他</v>
      </c>
      <c r="S562" s="14" t="n">
        <v>2</v>
      </c>
      <c r="T562" s="15" t="str">
        <f aca="false">IF(ISERROR(VLOOKUP(S562,ﾌﾞﾗｲﾀﾞﾙﾏｽﾀ!$A$84:$B$93,2,FALSE())),"",VLOOKUP(S562,ﾌﾞﾗｲﾀﾞﾙﾏｽﾀ!$A$84:$B$93,2,FALSE()))</f>
        <v>アジアン</v>
      </c>
      <c r="U562" s="14" t="n">
        <v>9</v>
      </c>
      <c r="V562" s="15" t="str">
        <f aca="false">IF(ISERROR(VLOOKUP(U562,ﾌﾞﾗｲﾀﾞﾙﾏｽﾀ!$A$97:$B$104,2,FALSE())),"",VLOOKUP(U562,ﾌﾞﾗｲﾀﾞﾙﾏｽﾀ!$A$97:$B$104,2,FALSE()))</f>
        <v>その他</v>
      </c>
      <c r="W562" s="14" t="n">
        <v>2</v>
      </c>
      <c r="X562" s="15" t="str">
        <f aca="false">IF(ISERROR(VLOOKUP(W562,ﾌﾞﾗｲﾀﾞﾙﾏｽﾀ!$A$108:$B$113,2,FALSE())),"",VLOOKUP(W562,ﾌﾞﾗｲﾀﾞﾙﾏｽﾀ!$A$108:$B$113,2,FALSE()))</f>
        <v>30万円以内</v>
      </c>
      <c r="Y562" s="14" t="n">
        <v>11</v>
      </c>
      <c r="Z562" s="15" t="str">
        <f aca="false">IF(ISERROR(VLOOKUP(Y562,ﾌﾞﾗｲﾀﾞﾙﾏｽﾀ!$A$117:$B$130,2,FALSE())),"",VLOOKUP(Y562,ﾌﾞﾗｲﾀﾞﾙﾏｽﾀ!$A$117:$B$130,2,FALSE()))</f>
        <v>be Sure</v>
      </c>
      <c r="AA562" s="14" t="n">
        <v>2</v>
      </c>
      <c r="AB562" s="15" t="str">
        <f aca="false">IF(ISERROR(VLOOKUP(AA562,ﾌﾞﾗｲﾀﾞﾙﾏｽﾀ!$A$134:$B$138,2,FALSE())),"",VLOOKUP(AA562,ﾌﾞﾗｲﾀﾞﾙﾏｽﾀ!$A$134:$B$138,2,FALSE()))</f>
        <v>結婚式終了後</v>
      </c>
      <c r="AC562" s="14" t="n">
        <v>2</v>
      </c>
      <c r="AD562" s="15" t="str">
        <f aca="false">IF(ISERROR(VLOOKUP(AC562,ﾌﾞﾗｲﾀﾞﾙﾏｽﾀ!$A$142:$B$148,2,FALSE())),"",VLOOKUP(AC562,ﾌﾞﾗｲﾀﾞﾙﾏｽﾀ!$A$142:$B$148,2,FALSE()))</f>
        <v>ダイニング家具</v>
      </c>
      <c r="AE562" s="14" t="n">
        <v>1</v>
      </c>
      <c r="AF562" s="15" t="str">
        <f aca="false">IF(ISERROR(VLOOKUP(AE562,ﾌﾞﾗｲﾀﾞﾙﾏｽﾀ!$A$152:$B$158,2,FALSE())),"",VLOOKUP(AE562,ﾌﾞﾗｲﾀﾞﾙﾏｽﾀ!$A$152:$B$158,2,FALSE()))</f>
        <v>リビング家具</v>
      </c>
      <c r="AG562" s="16" t="n">
        <f aca="false">IF(OR(B562="",C562="",D562=""),73415,DATE(B562+2000,C562,D562))</f>
        <v>39427</v>
      </c>
    </row>
    <row r="563" customFormat="false" ht="13.5" hidden="false" customHeight="false" outlineLevel="0" collapsed="false">
      <c r="A563" s="12" t="n">
        <v>561</v>
      </c>
      <c r="B563" s="13" t="n">
        <v>7</v>
      </c>
      <c r="C563" s="13" t="n">
        <v>10</v>
      </c>
      <c r="D563" s="13" t="n">
        <v>19</v>
      </c>
      <c r="E563" s="14" t="n">
        <v>3</v>
      </c>
      <c r="F563" s="15" t="str">
        <f aca="false">IF(ISERROR(VLOOKUP(E563,ﾌﾞﾗｲﾀﾞﾙﾏｽﾀ!$A$3:$B$9,2,FALSE())),"",VLOOKUP(E563,ﾌﾞﾗｲﾀﾞﾙﾏｽﾀ!$A$3:$B$9,2,FALSE()))</f>
        <v>分譲マンション</v>
      </c>
      <c r="G563" s="14" t="n">
        <v>2</v>
      </c>
      <c r="H563" s="15" t="str">
        <f aca="false">IF(ISERROR(VLOOKUP(G563,ﾌﾞﾗｲﾀﾞﾙﾏｽﾀ!$A$13:$B$18,2,FALSE())),"",VLOOKUP(G563,ﾌﾞﾗｲﾀﾞﾙﾏｽﾀ!$A$13:$B$18,2,FALSE()))</f>
        <v>２ＬＤＫ</v>
      </c>
      <c r="I563" s="14" t="n">
        <v>22</v>
      </c>
      <c r="J563" s="15" t="str">
        <f aca="false">IF(ISERROR(VLOOKUP(I563,ﾌﾞﾗｲﾀﾞﾙﾏｽﾀ!$A$22:$B$34,2,FALSE())),"",VLOOKUP(I563,ﾌﾞﾗｲﾀﾞﾙﾏｽﾀ!$A$22:$B$34,2,FALSE()))</f>
        <v>22歳</v>
      </c>
      <c r="K563" s="14" t="n">
        <v>25</v>
      </c>
      <c r="L563" s="15" t="str">
        <f aca="false">IF(ISERROR(VLOOKUP(K563,ﾌﾞﾗｲﾀﾞﾙﾏｽﾀ!$A$22:$B$34,2,FALSE())),"",VLOOKUP(K563,ﾌﾞﾗｲﾀﾞﾙﾏｽﾀ!$A$22:$B$34,2,FALSE()))</f>
        <v>25歳</v>
      </c>
      <c r="M563" s="14" t="n">
        <v>1</v>
      </c>
      <c r="N563" s="15" t="str">
        <f aca="false">IF(ISERROR(VLOOKUP(M563,ﾌﾞﾗｲﾀﾞﾙﾏｽﾀ!$A$54:$B$60,2,FALSE())),"",VLOOKUP(M563,ﾌﾞﾗｲﾀﾞﾙﾏｽﾀ!$A$54:$B$60,2,FALSE()))</f>
        <v>海外</v>
      </c>
      <c r="O563" s="14" t="n">
        <v>9</v>
      </c>
      <c r="P563" s="15" t="str">
        <f aca="false">IF(ISERROR(VLOOKUP(O563,ﾌﾞﾗｲﾀﾞﾙﾏｽﾀ!$A$64:$B$68,2,FALSE())),"",VLOOKUP(O563,ﾌﾞﾗｲﾀﾞﾙﾏｽﾀ!$A$64:$B$68,2,FALSE()))</f>
        <v>その他</v>
      </c>
      <c r="Q563" s="14" t="n">
        <v>3</v>
      </c>
      <c r="R563" s="15" t="str">
        <f aca="false">IF(ISERROR(VLOOKUP(Q563,ﾌﾞﾗｲﾀﾞﾙﾏｽﾀ!$A$72:$B$80,2,FALSE())),"",VLOOKUP(Q563,ﾌﾞﾗｲﾀﾞﾙﾏｽﾀ!$A$72:$B$80,2,FALSE()))</f>
        <v>黄</v>
      </c>
      <c r="S563" s="14" t="n">
        <v>3</v>
      </c>
      <c r="T563" s="15" t="str">
        <f aca="false">IF(ISERROR(VLOOKUP(S563,ﾌﾞﾗｲﾀﾞﾙﾏｽﾀ!$A$84:$B$93,2,FALSE())),"",VLOOKUP(S563,ﾌﾞﾗｲﾀﾞﾙﾏｽﾀ!$A$84:$B$93,2,FALSE()))</f>
        <v>カジュアル</v>
      </c>
      <c r="U563" s="14" t="n">
        <v>9</v>
      </c>
      <c r="V563" s="15" t="str">
        <f aca="false">IF(ISERROR(VLOOKUP(U563,ﾌﾞﾗｲﾀﾞﾙﾏｽﾀ!$A$97:$B$104,2,FALSE())),"",VLOOKUP(U563,ﾌﾞﾗｲﾀﾞﾙﾏｽﾀ!$A$97:$B$104,2,FALSE()))</f>
        <v>その他</v>
      </c>
      <c r="W563" s="14" t="n">
        <v>1</v>
      </c>
      <c r="X563" s="15" t="str">
        <f aca="false">IF(ISERROR(VLOOKUP(W563,ﾌﾞﾗｲﾀﾞﾙﾏｽﾀ!$A$108:$B$113,2,FALSE())),"",VLOOKUP(W563,ﾌﾞﾗｲﾀﾞﾙﾏｽﾀ!$A$108:$B$113,2,FALSE()))</f>
        <v>20万円以内</v>
      </c>
      <c r="Y563" s="14" t="n">
        <v>12</v>
      </c>
      <c r="Z563" s="15" t="str">
        <f aca="false">IF(ISERROR(VLOOKUP(Y563,ﾌﾞﾗｲﾀﾞﾙﾏｽﾀ!$A$117:$B$130,2,FALSE())),"",VLOOKUP(Y563,ﾌﾞﾗｲﾀﾞﾙﾏｽﾀ!$A$117:$B$130,2,FALSE()))</f>
        <v>New HOUSE</v>
      </c>
      <c r="AA563" s="14" t="n">
        <v>3</v>
      </c>
      <c r="AB563" s="15" t="str">
        <f aca="false">IF(ISERROR(VLOOKUP(AA563,ﾌﾞﾗｲﾀﾞﾙﾏｽﾀ!$A$134:$B$138,2,FALSE())),"",VLOOKUP(AA563,ﾌﾞﾗｲﾀﾞﾙﾏｽﾀ!$A$134:$B$138,2,FALSE()))</f>
        <v>新居決定と同時</v>
      </c>
      <c r="AC563" s="14" t="n">
        <v>3</v>
      </c>
      <c r="AD563" s="15" t="str">
        <f aca="false">IF(ISERROR(VLOOKUP(AC563,ﾌﾞﾗｲﾀﾞﾙﾏｽﾀ!$A$142:$B$148,2,FALSE())),"",VLOOKUP(AC563,ﾌﾞﾗｲﾀﾞﾙﾏｽﾀ!$A$142:$B$148,2,FALSE()))</f>
        <v>ベッド</v>
      </c>
      <c r="AE563" s="14" t="n">
        <v>2</v>
      </c>
      <c r="AF563" s="15" t="str">
        <f aca="false">IF(ISERROR(VLOOKUP(AE563,ﾌﾞﾗｲﾀﾞﾙﾏｽﾀ!$A$152:$B$158,2,FALSE())),"",VLOOKUP(AE563,ﾌﾞﾗｲﾀﾞﾙﾏｽﾀ!$A$152:$B$158,2,FALSE()))</f>
        <v>ダイニング家具</v>
      </c>
      <c r="AG563" s="16" t="n">
        <f aca="false">IF(OR(B563="",C563="",D563=""),73415,DATE(B563+2000,C563,D563))</f>
        <v>39374</v>
      </c>
    </row>
    <row r="564" customFormat="false" ht="13.5" hidden="false" customHeight="false" outlineLevel="0" collapsed="false">
      <c r="A564" s="12" t="n">
        <v>562</v>
      </c>
      <c r="B564" s="13" t="n">
        <v>7</v>
      </c>
      <c r="C564" s="13" t="n">
        <v>1</v>
      </c>
      <c r="D564" s="13" t="n">
        <v>13</v>
      </c>
      <c r="E564" s="14" t="n">
        <v>4</v>
      </c>
      <c r="F564" s="15" t="str">
        <f aca="false">IF(ISERROR(VLOOKUP(E564,ﾌﾞﾗｲﾀﾞﾙﾏｽﾀ!$A$3:$B$9,2,FALSE())),"",VLOOKUP(E564,ﾌﾞﾗｲﾀﾞﾙﾏｽﾀ!$A$3:$B$9,2,FALSE()))</f>
        <v>新築戸建</v>
      </c>
      <c r="G564" s="14" t="n">
        <v>3</v>
      </c>
      <c r="H564" s="15" t="str">
        <f aca="false">IF(ISERROR(VLOOKUP(G564,ﾌﾞﾗｲﾀﾞﾙﾏｽﾀ!$A$13:$B$18,2,FALSE())),"",VLOOKUP(G564,ﾌﾞﾗｲﾀﾞﾙﾏｽﾀ!$A$13:$B$18,2,FALSE()))</f>
        <v>３ＤＫ</v>
      </c>
      <c r="I564" s="14" t="n">
        <v>25</v>
      </c>
      <c r="J564" s="15" t="str">
        <f aca="false">IF(ISERROR(VLOOKUP(I564,ﾌﾞﾗｲﾀﾞﾙﾏｽﾀ!$A$22:$B$34,2,FALSE())),"",VLOOKUP(I564,ﾌﾞﾗｲﾀﾞﾙﾏｽﾀ!$A$22:$B$34,2,FALSE()))</f>
        <v>25歳</v>
      </c>
      <c r="K564" s="14" t="n">
        <v>23</v>
      </c>
      <c r="L564" s="15" t="str">
        <f aca="false">IF(ISERROR(VLOOKUP(K564,ﾌﾞﾗｲﾀﾞﾙﾏｽﾀ!$A$22:$B$34,2,FALSE())),"",VLOOKUP(K564,ﾌﾞﾗｲﾀﾞﾙﾏｽﾀ!$A$22:$B$34,2,FALSE()))</f>
        <v>23歳</v>
      </c>
      <c r="M564" s="14" t="n">
        <v>1</v>
      </c>
      <c r="N564" s="15" t="str">
        <f aca="false">IF(ISERROR(VLOOKUP(M564,ﾌﾞﾗｲﾀﾞﾙﾏｽﾀ!$A$54:$B$60,2,FALSE())),"",VLOOKUP(M564,ﾌﾞﾗｲﾀﾞﾙﾏｽﾀ!$A$54:$B$60,2,FALSE()))</f>
        <v>海外</v>
      </c>
      <c r="O564" s="14" t="n">
        <v>1</v>
      </c>
      <c r="P564" s="15" t="str">
        <f aca="false">IF(ISERROR(VLOOKUP(O564,ﾌﾞﾗｲﾀﾞﾙﾏｽﾀ!$A$64:$B$68,2,FALSE())),"",VLOOKUP(O564,ﾌﾞﾗｲﾀﾞﾙﾏｽﾀ!$A$64:$B$68,2,FALSE()))</f>
        <v>ヨーロッパ</v>
      </c>
      <c r="Q564" s="14" t="n">
        <v>4</v>
      </c>
      <c r="R564" s="15" t="str">
        <f aca="false">IF(ISERROR(VLOOKUP(Q564,ﾌﾞﾗｲﾀﾞﾙﾏｽﾀ!$A$72:$B$80,2,FALSE())),"",VLOOKUP(Q564,ﾌﾞﾗｲﾀﾞﾙﾏｽﾀ!$A$72:$B$80,2,FALSE()))</f>
        <v>ピンク</v>
      </c>
      <c r="S564" s="14" t="n">
        <v>4</v>
      </c>
      <c r="T564" s="15" t="str">
        <f aca="false">IF(ISERROR(VLOOKUP(S564,ﾌﾞﾗｲﾀﾞﾙﾏｽﾀ!$A$84:$B$93,2,FALSE())),"",VLOOKUP(S564,ﾌﾞﾗｲﾀﾞﾙﾏｽﾀ!$A$84:$B$93,2,FALSE()))</f>
        <v>ジャパネスク</v>
      </c>
      <c r="U564" s="14" t="n">
        <v>3</v>
      </c>
      <c r="V564" s="15" t="str">
        <f aca="false">IF(ISERROR(VLOOKUP(U564,ﾌﾞﾗｲﾀﾞﾙﾏｽﾀ!$A$97:$B$104,2,FALSE())),"",VLOOKUP(U564,ﾌﾞﾗｲﾀﾞﾙﾏｽﾀ!$A$97:$B$104,2,FALSE()))</f>
        <v>ベッドルーム</v>
      </c>
      <c r="W564" s="14" t="n">
        <v>2</v>
      </c>
      <c r="X564" s="15" t="str">
        <f aca="false">IF(ISERROR(VLOOKUP(W564,ﾌﾞﾗｲﾀﾞﾙﾏｽﾀ!$A$108:$B$113,2,FALSE())),"",VLOOKUP(W564,ﾌﾞﾗｲﾀﾞﾙﾏｽﾀ!$A$108:$B$113,2,FALSE()))</f>
        <v>30万円以内</v>
      </c>
      <c r="Y564" s="14" t="n">
        <v>99</v>
      </c>
      <c r="Z564" s="15" t="str">
        <f aca="false">IF(ISERROR(VLOOKUP(Y564,ﾌﾞﾗｲﾀﾞﾙﾏｽﾀ!$A$117:$B$130,2,FALSE())),"",VLOOKUP(Y564,ﾌﾞﾗｲﾀﾞﾙﾏｽﾀ!$A$117:$B$130,2,FALSE()))</f>
        <v>その他</v>
      </c>
      <c r="AA564" s="14" t="n">
        <v>9</v>
      </c>
      <c r="AB564" s="15" t="str">
        <f aca="false">IF(ISERROR(VLOOKUP(AA564,ﾌﾞﾗｲﾀﾞﾙﾏｽﾀ!$A$134:$B$138,2,FALSE())),"",VLOOKUP(AA564,ﾌﾞﾗｲﾀﾞﾙﾏｽﾀ!$A$134:$B$138,2,FALSE()))</f>
        <v>その他</v>
      </c>
      <c r="AC564" s="14" t="n">
        <v>5</v>
      </c>
      <c r="AD564" s="15" t="str">
        <f aca="false">IF(ISERROR(VLOOKUP(AC564,ﾌﾞﾗｲﾀﾞﾙﾏｽﾀ!$A$142:$B$148,2,FALSE())),"",VLOOKUP(AC564,ﾌﾞﾗｲﾀﾞﾙﾏｽﾀ!$A$142:$B$148,2,FALSE()))</f>
        <v>カーテン</v>
      </c>
      <c r="AE564" s="14" t="n">
        <v>1</v>
      </c>
      <c r="AF564" s="15" t="str">
        <f aca="false">IF(ISERROR(VLOOKUP(AE564,ﾌﾞﾗｲﾀﾞﾙﾏｽﾀ!$A$152:$B$158,2,FALSE())),"",VLOOKUP(AE564,ﾌﾞﾗｲﾀﾞﾙﾏｽﾀ!$A$152:$B$158,2,FALSE()))</f>
        <v>リビング家具</v>
      </c>
      <c r="AG564" s="16" t="n">
        <f aca="false">IF(OR(B564="",C564="",D564=""),73415,DATE(B564+2000,C564,D564))</f>
        <v>39095</v>
      </c>
    </row>
    <row r="565" customFormat="false" ht="13.5" hidden="false" customHeight="false" outlineLevel="0" collapsed="false">
      <c r="A565" s="12" t="n">
        <v>563</v>
      </c>
      <c r="B565" s="13" t="n">
        <v>7</v>
      </c>
      <c r="C565" s="13" t="n">
        <v>2</v>
      </c>
      <c r="D565" s="13" t="n">
        <v>11</v>
      </c>
      <c r="E565" s="14" t="n">
        <v>5</v>
      </c>
      <c r="F565" s="15" t="str">
        <f aca="false">IF(ISERROR(VLOOKUP(E565,ﾌﾞﾗｲﾀﾞﾙﾏｽﾀ!$A$3:$B$9,2,FALSE())),"",VLOOKUP(E565,ﾌﾞﾗｲﾀﾞﾙﾏｽﾀ!$A$3:$B$9,2,FALSE()))</f>
        <v>同居</v>
      </c>
      <c r="G565" s="14" t="n">
        <v>4</v>
      </c>
      <c r="H565" s="15" t="str">
        <f aca="false">IF(ISERROR(VLOOKUP(G565,ﾌﾞﾗｲﾀﾞﾙﾏｽﾀ!$A$13:$B$18,2,FALSE())),"",VLOOKUP(G565,ﾌﾞﾗｲﾀﾞﾙﾏｽﾀ!$A$13:$B$18,2,FALSE()))</f>
        <v>３ＬＤＫ</v>
      </c>
      <c r="I565" s="14" t="n">
        <v>24</v>
      </c>
      <c r="J565" s="15" t="str">
        <f aca="false">IF(ISERROR(VLOOKUP(I565,ﾌﾞﾗｲﾀﾞﾙﾏｽﾀ!$A$22:$B$34,2,FALSE())),"",VLOOKUP(I565,ﾌﾞﾗｲﾀﾞﾙﾏｽﾀ!$A$22:$B$34,2,FALSE()))</f>
        <v>24歳</v>
      </c>
      <c r="K565" s="14" t="n">
        <v>21</v>
      </c>
      <c r="L565" s="15" t="str">
        <f aca="false">IF(ISERROR(VLOOKUP(K565,ﾌﾞﾗｲﾀﾞﾙﾏｽﾀ!$A$22:$B$34,2,FALSE())),"",VLOOKUP(K565,ﾌﾞﾗｲﾀﾞﾙﾏｽﾀ!$A$22:$B$34,2,FALSE()))</f>
        <v>21歳</v>
      </c>
      <c r="M565" s="14" t="n">
        <v>2</v>
      </c>
      <c r="N565" s="15" t="str">
        <f aca="false">IF(ISERROR(VLOOKUP(M565,ﾌﾞﾗｲﾀﾞﾙﾏｽﾀ!$A$54:$B$60,2,FALSE())),"",VLOOKUP(M565,ﾌﾞﾗｲﾀﾞﾙﾏｽﾀ!$A$54:$B$60,2,FALSE()))</f>
        <v>すっきり</v>
      </c>
      <c r="O565" s="14" t="n">
        <v>1</v>
      </c>
      <c r="P565" s="15" t="str">
        <f aca="false">IF(ISERROR(VLOOKUP(O565,ﾌﾞﾗｲﾀﾞﾙﾏｽﾀ!$A$64:$B$68,2,FALSE())),"",VLOOKUP(O565,ﾌﾞﾗｲﾀﾞﾙﾏｽﾀ!$A$64:$B$68,2,FALSE()))</f>
        <v>ヨーロッパ</v>
      </c>
      <c r="Q565" s="14" t="n">
        <v>7</v>
      </c>
      <c r="R565" s="15" t="str">
        <f aca="false">IF(ISERROR(VLOOKUP(Q565,ﾌﾞﾗｲﾀﾞﾙﾏｽﾀ!$A$72:$B$80,2,FALSE())),"",VLOOKUP(Q565,ﾌﾞﾗｲﾀﾞﾙﾏｽﾀ!$A$72:$B$80,2,FALSE()))</f>
        <v>オレンジ</v>
      </c>
      <c r="S565" s="14" t="n">
        <v>5</v>
      </c>
      <c r="T565" s="15" t="str">
        <f aca="false">IF(ISERROR(VLOOKUP(S565,ﾌﾞﾗｲﾀﾞﾙﾏｽﾀ!$A$84:$B$93,2,FALSE())),"",VLOOKUP(S565,ﾌﾞﾗｲﾀﾞﾙﾏｽﾀ!$A$84:$B$93,2,FALSE()))</f>
        <v>ヨーロピアン</v>
      </c>
      <c r="U565" s="14" t="n">
        <v>3</v>
      </c>
      <c r="V565" s="15" t="str">
        <f aca="false">IF(ISERROR(VLOOKUP(U565,ﾌﾞﾗｲﾀﾞﾙﾏｽﾀ!$A$97:$B$104,2,FALSE())),"",VLOOKUP(U565,ﾌﾞﾗｲﾀﾞﾙﾏｽﾀ!$A$97:$B$104,2,FALSE()))</f>
        <v>ベッドルーム</v>
      </c>
      <c r="W565" s="14" t="n">
        <v>3</v>
      </c>
      <c r="X565" s="15" t="str">
        <f aca="false">IF(ISERROR(VLOOKUP(W565,ﾌﾞﾗｲﾀﾞﾙﾏｽﾀ!$A$108:$B$113,2,FALSE())),"",VLOOKUP(W565,ﾌﾞﾗｲﾀﾞﾙﾏｽﾀ!$A$108:$B$113,2,FALSE()))</f>
        <v>50万円以内</v>
      </c>
      <c r="Y565" s="14" t="n">
        <v>1</v>
      </c>
      <c r="Z565" s="15" t="str">
        <f aca="false">IF(ISERROR(VLOOKUP(Y565,ﾌﾞﾗｲﾀﾞﾙﾏｽﾀ!$A$117:$B$130,2,FALSE())),"",VLOOKUP(Y565,ﾌﾞﾗｲﾀﾞﾙﾏｽﾀ!$A$117:$B$130,2,FALSE()))</f>
        <v>はじめての家づくり</v>
      </c>
      <c r="AA565" s="14" t="n">
        <v>2</v>
      </c>
      <c r="AB565" s="15" t="str">
        <f aca="false">IF(ISERROR(VLOOKUP(AA565,ﾌﾞﾗｲﾀﾞﾙﾏｽﾀ!$A$134:$B$138,2,FALSE())),"",VLOOKUP(AA565,ﾌﾞﾗｲﾀﾞﾙﾏｽﾀ!$A$134:$B$138,2,FALSE()))</f>
        <v>結婚式終了後</v>
      </c>
      <c r="AC565" s="14" t="n">
        <v>5</v>
      </c>
      <c r="AD565" s="15" t="str">
        <f aca="false">IF(ISERROR(VLOOKUP(AC565,ﾌﾞﾗｲﾀﾞﾙﾏｽﾀ!$A$142:$B$148,2,FALSE())),"",VLOOKUP(AC565,ﾌﾞﾗｲﾀﾞﾙﾏｽﾀ!$A$142:$B$148,2,FALSE()))</f>
        <v>カーテン</v>
      </c>
      <c r="AE565" s="14" t="n">
        <v>2</v>
      </c>
      <c r="AF565" s="15" t="str">
        <f aca="false">IF(ISERROR(VLOOKUP(AE565,ﾌﾞﾗｲﾀﾞﾙﾏｽﾀ!$A$152:$B$158,2,FALSE())),"",VLOOKUP(AE565,ﾌﾞﾗｲﾀﾞﾙﾏｽﾀ!$A$152:$B$158,2,FALSE()))</f>
        <v>ダイニング家具</v>
      </c>
      <c r="AG565" s="16" t="n">
        <f aca="false">IF(OR(B565="",C565="",D565=""),73415,DATE(B565+2000,C565,D565))</f>
        <v>39124</v>
      </c>
    </row>
    <row r="566" customFormat="false" ht="13.5" hidden="false" customHeight="false" outlineLevel="0" collapsed="false">
      <c r="A566" s="12" t="n">
        <v>564</v>
      </c>
      <c r="B566" s="13" t="n">
        <v>7</v>
      </c>
      <c r="C566" s="13" t="n">
        <v>9</v>
      </c>
      <c r="D566" s="13" t="n">
        <v>27</v>
      </c>
      <c r="E566" s="14" t="n">
        <v>9</v>
      </c>
      <c r="F566" s="15" t="str">
        <f aca="false">IF(ISERROR(VLOOKUP(E566,ﾌﾞﾗｲﾀﾞﾙﾏｽﾀ!$A$3:$B$9,2,FALSE())),"",VLOOKUP(E566,ﾌﾞﾗｲﾀﾞﾙﾏｽﾀ!$A$3:$B$9,2,FALSE()))</f>
        <v>その他</v>
      </c>
      <c r="G566" s="14" t="n">
        <v>9</v>
      </c>
      <c r="H566" s="15" t="str">
        <f aca="false">IF(ISERROR(VLOOKUP(G566,ﾌﾞﾗｲﾀﾞﾙﾏｽﾀ!$A$13:$B$18,2,FALSE())),"",VLOOKUP(G566,ﾌﾞﾗｲﾀﾞﾙﾏｽﾀ!$A$13:$B$18,2,FALSE()))</f>
        <v>その他</v>
      </c>
      <c r="I566" s="14" t="n">
        <v>25</v>
      </c>
      <c r="J566" s="15" t="str">
        <f aca="false">IF(ISERROR(VLOOKUP(I566,ﾌﾞﾗｲﾀﾞﾙﾏｽﾀ!$A$22:$B$34,2,FALSE())),"",VLOOKUP(I566,ﾌﾞﾗｲﾀﾞﾙﾏｽﾀ!$A$22:$B$34,2,FALSE()))</f>
        <v>25歳</v>
      </c>
      <c r="K566" s="14" t="n">
        <v>27</v>
      </c>
      <c r="L566" s="15" t="str">
        <f aca="false">IF(ISERROR(VLOOKUP(K566,ﾌﾞﾗｲﾀﾞﾙﾏｽﾀ!$A$22:$B$34,2,FALSE())),"",VLOOKUP(K566,ﾌﾞﾗｲﾀﾞﾙﾏｽﾀ!$A$22:$B$34,2,FALSE()))</f>
        <v>27歳</v>
      </c>
      <c r="M566" s="14" t="n">
        <v>2</v>
      </c>
      <c r="N566" s="15" t="str">
        <f aca="false">IF(ISERROR(VLOOKUP(M566,ﾌﾞﾗｲﾀﾞﾙﾏｽﾀ!$A$54:$B$60,2,FALSE())),"",VLOOKUP(M566,ﾌﾞﾗｲﾀﾞﾙﾏｽﾀ!$A$54:$B$60,2,FALSE()))</f>
        <v>すっきり</v>
      </c>
      <c r="O566" s="14" t="n">
        <v>2</v>
      </c>
      <c r="P566" s="15" t="str">
        <f aca="false">IF(ISERROR(VLOOKUP(O566,ﾌﾞﾗｲﾀﾞﾙﾏｽﾀ!$A$64:$B$68,2,FALSE())),"",VLOOKUP(O566,ﾌﾞﾗｲﾀﾞﾙﾏｽﾀ!$A$64:$B$68,2,FALSE()))</f>
        <v>アメリカ</v>
      </c>
      <c r="Q566" s="14" t="n">
        <v>9</v>
      </c>
      <c r="R566" s="15" t="str">
        <f aca="false">IF(ISERROR(VLOOKUP(Q566,ﾌﾞﾗｲﾀﾞﾙﾏｽﾀ!$A$72:$B$80,2,FALSE())),"",VLOOKUP(Q566,ﾌﾞﾗｲﾀﾞﾙﾏｽﾀ!$A$72:$B$80,2,FALSE()))</f>
        <v>その他</v>
      </c>
      <c r="S566" s="14" t="n">
        <v>6</v>
      </c>
      <c r="T566" s="15" t="str">
        <f aca="false">IF(ISERROR(VLOOKUP(S566,ﾌﾞﾗｲﾀﾞﾙﾏｽﾀ!$A$84:$B$93,2,FALSE())),"",VLOOKUP(S566,ﾌﾞﾗｲﾀﾞﾙﾏｽﾀ!$A$84:$B$93,2,FALSE()))</f>
        <v>ナチュラル</v>
      </c>
      <c r="U566" s="14" t="n">
        <v>2</v>
      </c>
      <c r="V566" s="15" t="str">
        <f aca="false">IF(ISERROR(VLOOKUP(U566,ﾌﾞﾗｲﾀﾞﾙﾏｽﾀ!$A$97:$B$104,2,FALSE())),"",VLOOKUP(U566,ﾌﾞﾗｲﾀﾞﾙﾏｽﾀ!$A$97:$B$104,2,FALSE()))</f>
        <v>ダイニング</v>
      </c>
      <c r="W566" s="14" t="n">
        <v>4</v>
      </c>
      <c r="X566" s="15" t="str">
        <f aca="false">IF(ISERROR(VLOOKUP(W566,ﾌﾞﾗｲﾀﾞﾙﾏｽﾀ!$A$108:$B$113,2,FALSE())),"",VLOOKUP(W566,ﾌﾞﾗｲﾀﾞﾙﾏｽﾀ!$A$108:$B$113,2,FALSE()))</f>
        <v>100万円以内</v>
      </c>
      <c r="Y566" s="14" t="n">
        <v>2</v>
      </c>
      <c r="Z566" s="15" t="str">
        <f aca="false">IF(ISERROR(VLOOKUP(Y566,ﾌﾞﾗｲﾀﾞﾙﾏｽﾀ!$A$117:$B$130,2,FALSE())),"",VLOOKUP(Y566,ﾌﾞﾗｲﾀﾞﾙﾏｽﾀ!$A$117:$B$130,2,FALSE()))</f>
        <v>私のカントリー</v>
      </c>
      <c r="AA566" s="14" t="n">
        <v>1</v>
      </c>
      <c r="AB566" s="15" t="str">
        <f aca="false">IF(ISERROR(VLOOKUP(AA566,ﾌﾞﾗｲﾀﾞﾙﾏｽﾀ!$A$134:$B$138,2,FALSE())),"",VLOOKUP(AA566,ﾌﾞﾗｲﾀﾞﾙﾏｽﾀ!$A$134:$B$138,2,FALSE()))</f>
        <v>婚約後</v>
      </c>
      <c r="AC566" s="14" t="n">
        <v>9</v>
      </c>
      <c r="AD566" s="15" t="str">
        <f aca="false">IF(ISERROR(VLOOKUP(AC566,ﾌﾞﾗｲﾀﾞﾙﾏｽﾀ!$A$142:$B$148,2,FALSE())),"",VLOOKUP(AC566,ﾌﾞﾗｲﾀﾞﾙﾏｽﾀ!$A$142:$B$148,2,FALSE()))</f>
        <v>その他</v>
      </c>
      <c r="AE566" s="14" t="n">
        <v>5</v>
      </c>
      <c r="AF566" s="15" t="str">
        <f aca="false">IF(ISERROR(VLOOKUP(AE566,ﾌﾞﾗｲﾀﾞﾙﾏｽﾀ!$A$152:$B$158,2,FALSE())),"",VLOOKUP(AE566,ﾌﾞﾗｲﾀﾞﾙﾏｽﾀ!$A$152:$B$158,2,FALSE()))</f>
        <v>カーテン</v>
      </c>
      <c r="AG566" s="16" t="n">
        <f aca="false">IF(OR(B566="",C566="",D566=""),73415,DATE(B566+2000,C566,D566))</f>
        <v>39352</v>
      </c>
    </row>
    <row r="567" customFormat="false" ht="13.5" hidden="false" customHeight="false" outlineLevel="0" collapsed="false">
      <c r="A567" s="12" t="n">
        <v>565</v>
      </c>
      <c r="B567" s="13" t="n">
        <v>7</v>
      </c>
      <c r="C567" s="13" t="n">
        <v>8</v>
      </c>
      <c r="D567" s="13" t="n">
        <v>2</v>
      </c>
      <c r="E567" s="14" t="n">
        <v>1</v>
      </c>
      <c r="F567" s="15" t="str">
        <f aca="false">IF(ISERROR(VLOOKUP(E567,ﾌﾞﾗｲﾀﾞﾙﾏｽﾀ!$A$3:$B$9,2,FALSE())),"",VLOOKUP(E567,ﾌﾞﾗｲﾀﾞﾙﾏｽﾀ!$A$3:$B$9,2,FALSE()))</f>
        <v>アパート</v>
      </c>
      <c r="G567" s="14" t="n">
        <v>1</v>
      </c>
      <c r="H567" s="15" t="str">
        <f aca="false">IF(ISERROR(VLOOKUP(G567,ﾌﾞﾗｲﾀﾞﾙﾏｽﾀ!$A$13:$B$18,2,FALSE())),"",VLOOKUP(G567,ﾌﾞﾗｲﾀﾞﾙﾏｽﾀ!$A$13:$B$18,2,FALSE()))</f>
        <v>２ＤＫ</v>
      </c>
      <c r="I567" s="14" t="n">
        <v>26</v>
      </c>
      <c r="J567" s="15" t="str">
        <f aca="false">IF(ISERROR(VLOOKUP(I567,ﾌﾞﾗｲﾀﾞﾙﾏｽﾀ!$A$22:$B$34,2,FALSE())),"",VLOOKUP(I567,ﾌﾞﾗｲﾀﾞﾙﾏｽﾀ!$A$22:$B$34,2,FALSE()))</f>
        <v>26歳</v>
      </c>
      <c r="K567" s="14" t="n">
        <v>28</v>
      </c>
      <c r="L567" s="15" t="str">
        <f aca="false">IF(ISERROR(VLOOKUP(K567,ﾌﾞﾗｲﾀﾞﾙﾏｽﾀ!$A$22:$B$34,2,FALSE())),"",VLOOKUP(K567,ﾌﾞﾗｲﾀﾞﾙﾏｽﾀ!$A$22:$B$34,2,FALSE()))</f>
        <v>28歳</v>
      </c>
      <c r="M567" s="14" t="n">
        <v>2</v>
      </c>
      <c r="N567" s="15" t="str">
        <f aca="false">IF(ISERROR(VLOOKUP(M567,ﾌﾞﾗｲﾀﾞﾙﾏｽﾀ!$A$54:$B$60,2,FALSE())),"",VLOOKUP(M567,ﾌﾞﾗｲﾀﾞﾙﾏｽﾀ!$A$54:$B$60,2,FALSE()))</f>
        <v>すっきり</v>
      </c>
      <c r="O567" s="14" t="n">
        <v>3</v>
      </c>
      <c r="P567" s="15" t="str">
        <f aca="false">IF(ISERROR(VLOOKUP(O567,ﾌﾞﾗｲﾀﾞﾙﾏｽﾀ!$A$64:$B$68,2,FALSE())),"",VLOOKUP(O567,ﾌﾞﾗｲﾀﾞﾙﾏｽﾀ!$A$64:$B$68,2,FALSE()))</f>
        <v>アジア</v>
      </c>
      <c r="Q567" s="14" t="n">
        <v>9</v>
      </c>
      <c r="R567" s="15" t="str">
        <f aca="false">IF(ISERROR(VLOOKUP(Q567,ﾌﾞﾗｲﾀﾞﾙﾏｽﾀ!$A$72:$B$80,2,FALSE())),"",VLOOKUP(Q567,ﾌﾞﾗｲﾀﾞﾙﾏｽﾀ!$A$72:$B$80,2,FALSE()))</f>
        <v>その他</v>
      </c>
      <c r="S567" s="14" t="n">
        <v>7</v>
      </c>
      <c r="T567" s="15" t="str">
        <f aca="false">IF(ISERROR(VLOOKUP(S567,ﾌﾞﾗｲﾀﾞﾙﾏｽﾀ!$A$84:$B$93,2,FALSE())),"",VLOOKUP(S567,ﾌﾞﾗｲﾀﾞﾙﾏｽﾀ!$A$84:$B$93,2,FALSE()))</f>
        <v>モダン</v>
      </c>
      <c r="U567" s="14" t="n">
        <v>2</v>
      </c>
      <c r="V567" s="15" t="str">
        <f aca="false">IF(ISERROR(VLOOKUP(U567,ﾌﾞﾗｲﾀﾞﾙﾏｽﾀ!$A$97:$B$104,2,FALSE())),"",VLOOKUP(U567,ﾌﾞﾗｲﾀﾞﾙﾏｽﾀ!$A$97:$B$104,2,FALSE()))</f>
        <v>ダイニング</v>
      </c>
      <c r="W567" s="14" t="n">
        <v>5</v>
      </c>
      <c r="X567" s="15" t="str">
        <f aca="false">IF(ISERROR(VLOOKUP(W567,ﾌﾞﾗｲﾀﾞﾙﾏｽﾀ!$A$108:$B$113,2,FALSE())),"",VLOOKUP(W567,ﾌﾞﾗｲﾀﾞﾙﾏｽﾀ!$A$108:$B$113,2,FALSE()))</f>
        <v>100万円超</v>
      </c>
      <c r="Y567" s="14" t="n">
        <v>2</v>
      </c>
      <c r="Z567" s="15" t="str">
        <f aca="false">IF(ISERROR(VLOOKUP(Y567,ﾌﾞﾗｲﾀﾞﾙﾏｽﾀ!$A$117:$B$130,2,FALSE())),"",VLOOKUP(Y567,ﾌﾞﾗｲﾀﾞﾙﾏｽﾀ!$A$117:$B$130,2,FALSE()))</f>
        <v>私のカントリー</v>
      </c>
      <c r="AA567" s="14" t="n">
        <v>2</v>
      </c>
      <c r="AB567" s="15" t="str">
        <f aca="false">IF(ISERROR(VLOOKUP(AA567,ﾌﾞﾗｲﾀﾞﾙﾏｽﾀ!$A$134:$B$138,2,FALSE())),"",VLOOKUP(AA567,ﾌﾞﾗｲﾀﾞﾙﾏｽﾀ!$A$134:$B$138,2,FALSE()))</f>
        <v>結婚式終了後</v>
      </c>
      <c r="AC567" s="14" t="n">
        <v>5</v>
      </c>
      <c r="AD567" s="15" t="str">
        <f aca="false">IF(ISERROR(VLOOKUP(AC567,ﾌﾞﾗｲﾀﾞﾙﾏｽﾀ!$A$142:$B$148,2,FALSE())),"",VLOOKUP(AC567,ﾌﾞﾗｲﾀﾞﾙﾏｽﾀ!$A$142:$B$148,2,FALSE()))</f>
        <v>カーテン</v>
      </c>
      <c r="AE567" s="14" t="n">
        <v>5</v>
      </c>
      <c r="AF567" s="15" t="str">
        <f aca="false">IF(ISERROR(VLOOKUP(AE567,ﾌﾞﾗｲﾀﾞﾙﾏｽﾀ!$A$152:$B$158,2,FALSE())),"",VLOOKUP(AE567,ﾌﾞﾗｲﾀﾞﾙﾏｽﾀ!$A$152:$B$158,2,FALSE()))</f>
        <v>カーテン</v>
      </c>
      <c r="AG567" s="16" t="n">
        <f aca="false">IF(OR(B567="",C567="",D567=""),73415,DATE(B567+2000,C567,D567))</f>
        <v>39296</v>
      </c>
    </row>
    <row r="568" customFormat="false" ht="13.5" hidden="false" customHeight="false" outlineLevel="0" collapsed="false">
      <c r="A568" s="12" t="n">
        <v>566</v>
      </c>
      <c r="B568" s="13" t="n">
        <v>7</v>
      </c>
      <c r="C568" s="13" t="n">
        <v>4</v>
      </c>
      <c r="D568" s="13" t="n">
        <v>12</v>
      </c>
      <c r="E568" s="14" t="n">
        <v>2</v>
      </c>
      <c r="F568" s="15" t="str">
        <f aca="false">IF(ISERROR(VLOOKUP(E568,ﾌﾞﾗｲﾀﾞﾙﾏｽﾀ!$A$3:$B$9,2,FALSE())),"",VLOOKUP(E568,ﾌﾞﾗｲﾀﾞﾙﾏｽﾀ!$A$3:$B$9,2,FALSE()))</f>
        <v>賃貸マンション</v>
      </c>
      <c r="G568" s="14" t="n">
        <v>2</v>
      </c>
      <c r="H568" s="15" t="str">
        <f aca="false">IF(ISERROR(VLOOKUP(G568,ﾌﾞﾗｲﾀﾞﾙﾏｽﾀ!$A$13:$B$18,2,FALSE())),"",VLOOKUP(G568,ﾌﾞﾗｲﾀﾞﾙﾏｽﾀ!$A$13:$B$18,2,FALSE()))</f>
        <v>２ＬＤＫ</v>
      </c>
      <c r="I568" s="14" t="n">
        <v>27</v>
      </c>
      <c r="J568" s="15" t="str">
        <f aca="false">IF(ISERROR(VLOOKUP(I568,ﾌﾞﾗｲﾀﾞﾙﾏｽﾀ!$A$22:$B$34,2,FALSE())),"",VLOOKUP(I568,ﾌﾞﾗｲﾀﾞﾙﾏｽﾀ!$A$22:$B$34,2,FALSE()))</f>
        <v>27歳</v>
      </c>
      <c r="K568" s="14" t="n">
        <v>29</v>
      </c>
      <c r="L568" s="15" t="str">
        <f aca="false">IF(ISERROR(VLOOKUP(K568,ﾌﾞﾗｲﾀﾞﾙﾏｽﾀ!$A$22:$B$34,2,FALSE())),"",VLOOKUP(K568,ﾌﾞﾗｲﾀﾞﾙﾏｽﾀ!$A$22:$B$34,2,FALSE()))</f>
        <v>29歳</v>
      </c>
      <c r="M568" s="14" t="n">
        <v>2</v>
      </c>
      <c r="N568" s="15" t="str">
        <f aca="false">IF(ISERROR(VLOOKUP(M568,ﾌﾞﾗｲﾀﾞﾙﾏｽﾀ!$A$54:$B$60,2,FALSE())),"",VLOOKUP(M568,ﾌﾞﾗｲﾀﾞﾙﾏｽﾀ!$A$54:$B$60,2,FALSE()))</f>
        <v>すっきり</v>
      </c>
      <c r="O568" s="14" t="n">
        <v>3</v>
      </c>
      <c r="P568" s="15" t="str">
        <f aca="false">IF(ISERROR(VLOOKUP(O568,ﾌﾞﾗｲﾀﾞﾙﾏｽﾀ!$A$64:$B$68,2,FALSE())),"",VLOOKUP(O568,ﾌﾞﾗｲﾀﾞﾙﾏｽﾀ!$A$64:$B$68,2,FALSE()))</f>
        <v>アジア</v>
      </c>
      <c r="Q568" s="14" t="n">
        <v>1</v>
      </c>
      <c r="R568" s="15" t="str">
        <f aca="false">IF(ISERROR(VLOOKUP(Q568,ﾌﾞﾗｲﾀﾞﾙﾏｽﾀ!$A$72:$B$80,2,FALSE())),"",VLOOKUP(Q568,ﾌﾞﾗｲﾀﾞﾙﾏｽﾀ!$A$72:$B$80,2,FALSE()))</f>
        <v>赤</v>
      </c>
      <c r="S568" s="14" t="n">
        <v>8</v>
      </c>
      <c r="T568" s="15" t="str">
        <f aca="false">IF(ISERROR(VLOOKUP(S568,ﾌﾞﾗｲﾀﾞﾙﾏｽﾀ!$A$84:$B$93,2,FALSE())),"",VLOOKUP(S568,ﾌﾞﾗｲﾀﾞﾙﾏｽﾀ!$A$84:$B$93,2,FALSE()))</f>
        <v>カントリー</v>
      </c>
      <c r="U568" s="14" t="n">
        <v>3</v>
      </c>
      <c r="V568" s="15" t="str">
        <f aca="false">IF(ISERROR(VLOOKUP(U568,ﾌﾞﾗｲﾀﾞﾙﾏｽﾀ!$A$97:$B$104,2,FALSE())),"",VLOOKUP(U568,ﾌﾞﾗｲﾀﾞﾙﾏｽﾀ!$A$97:$B$104,2,FALSE()))</f>
        <v>ベッドルーム</v>
      </c>
      <c r="W568" s="14" t="n">
        <v>1</v>
      </c>
      <c r="X568" s="15" t="str">
        <f aca="false">IF(ISERROR(VLOOKUP(W568,ﾌﾞﾗｲﾀﾞﾙﾏｽﾀ!$A$108:$B$113,2,FALSE())),"",VLOOKUP(W568,ﾌﾞﾗｲﾀﾞﾙﾏｽﾀ!$A$108:$B$113,2,FALSE()))</f>
        <v>20万円以内</v>
      </c>
      <c r="Y568" s="14" t="n">
        <v>2</v>
      </c>
      <c r="Z568" s="15" t="str">
        <f aca="false">IF(ISERROR(VLOOKUP(Y568,ﾌﾞﾗｲﾀﾞﾙﾏｽﾀ!$A$117:$B$130,2,FALSE())),"",VLOOKUP(Y568,ﾌﾞﾗｲﾀﾞﾙﾏｽﾀ!$A$117:$B$130,2,FALSE()))</f>
        <v>私のカントリー</v>
      </c>
      <c r="AA568" s="14" t="n">
        <v>3</v>
      </c>
      <c r="AB568" s="15" t="str">
        <f aca="false">IF(ISERROR(VLOOKUP(AA568,ﾌﾞﾗｲﾀﾞﾙﾏｽﾀ!$A$134:$B$138,2,FALSE())),"",VLOOKUP(AA568,ﾌﾞﾗｲﾀﾞﾙﾏｽﾀ!$A$134:$B$138,2,FALSE()))</f>
        <v>新居決定と同時</v>
      </c>
      <c r="AC568" s="14" t="n">
        <v>9</v>
      </c>
      <c r="AD568" s="15" t="str">
        <f aca="false">IF(ISERROR(VLOOKUP(AC568,ﾌﾞﾗｲﾀﾞﾙﾏｽﾀ!$A$142:$B$148,2,FALSE())),"",VLOOKUP(AC568,ﾌﾞﾗｲﾀﾞﾙﾏｽﾀ!$A$142:$B$148,2,FALSE()))</f>
        <v>その他</v>
      </c>
      <c r="AE568" s="14" t="n">
        <v>3</v>
      </c>
      <c r="AF568" s="15" t="str">
        <f aca="false">IF(ISERROR(VLOOKUP(AE568,ﾌﾞﾗｲﾀﾞﾙﾏｽﾀ!$A$152:$B$158,2,FALSE())),"",VLOOKUP(AE568,ﾌﾞﾗｲﾀﾞﾙﾏｽﾀ!$A$152:$B$158,2,FALSE()))</f>
        <v>ベッド</v>
      </c>
      <c r="AG568" s="16" t="n">
        <f aca="false">IF(OR(B568="",C568="",D568=""),73415,DATE(B568+2000,C568,D568))</f>
        <v>39184</v>
      </c>
    </row>
    <row r="569" customFormat="false" ht="13.5" hidden="false" customHeight="false" outlineLevel="0" collapsed="false">
      <c r="A569" s="12" t="n">
        <v>567</v>
      </c>
      <c r="B569" s="13" t="n">
        <v>7</v>
      </c>
      <c r="C569" s="13" t="n">
        <v>5</v>
      </c>
      <c r="D569" s="13" t="n">
        <v>4</v>
      </c>
      <c r="E569" s="14" t="n">
        <v>3</v>
      </c>
      <c r="F569" s="15" t="str">
        <f aca="false">IF(ISERROR(VLOOKUP(E569,ﾌﾞﾗｲﾀﾞﾙﾏｽﾀ!$A$3:$B$9,2,FALSE())),"",VLOOKUP(E569,ﾌﾞﾗｲﾀﾞﾙﾏｽﾀ!$A$3:$B$9,2,FALSE()))</f>
        <v>分譲マンション</v>
      </c>
      <c r="G569" s="14" t="n">
        <v>3</v>
      </c>
      <c r="H569" s="15" t="str">
        <f aca="false">IF(ISERROR(VLOOKUP(G569,ﾌﾞﾗｲﾀﾞﾙﾏｽﾀ!$A$13:$B$18,2,FALSE())),"",VLOOKUP(G569,ﾌﾞﾗｲﾀﾞﾙﾏｽﾀ!$A$13:$B$18,2,FALSE()))</f>
        <v>３ＤＫ</v>
      </c>
      <c r="I569" s="14" t="n">
        <v>28</v>
      </c>
      <c r="J569" s="15" t="str">
        <f aca="false">IF(ISERROR(VLOOKUP(I569,ﾌﾞﾗｲﾀﾞﾙﾏｽﾀ!$A$22:$B$34,2,FALSE())),"",VLOOKUP(I569,ﾌﾞﾗｲﾀﾞﾙﾏｽﾀ!$A$22:$B$34,2,FALSE()))</f>
        <v>28歳</v>
      </c>
      <c r="K569" s="14" t="n">
        <v>29</v>
      </c>
      <c r="L569" s="15" t="str">
        <f aca="false">IF(ISERROR(VLOOKUP(K569,ﾌﾞﾗｲﾀﾞﾙﾏｽﾀ!$A$22:$B$34,2,FALSE())),"",VLOOKUP(K569,ﾌﾞﾗｲﾀﾞﾙﾏｽﾀ!$A$22:$B$34,2,FALSE()))</f>
        <v>29歳</v>
      </c>
      <c r="M569" s="14" t="n">
        <v>2</v>
      </c>
      <c r="N569" s="15" t="str">
        <f aca="false">IF(ISERROR(VLOOKUP(M569,ﾌﾞﾗｲﾀﾞﾙﾏｽﾀ!$A$54:$B$60,2,FALSE())),"",VLOOKUP(M569,ﾌﾞﾗｲﾀﾞﾙﾏｽﾀ!$A$54:$B$60,2,FALSE()))</f>
        <v>すっきり</v>
      </c>
      <c r="O569" s="14" t="n">
        <v>3</v>
      </c>
      <c r="P569" s="15" t="str">
        <f aca="false">IF(ISERROR(VLOOKUP(O569,ﾌﾞﾗｲﾀﾞﾙﾏｽﾀ!$A$64:$B$68,2,FALSE())),"",VLOOKUP(O569,ﾌﾞﾗｲﾀﾞﾙﾏｽﾀ!$A$64:$B$68,2,FALSE()))</f>
        <v>アジア</v>
      </c>
      <c r="Q569" s="14" t="n">
        <v>2</v>
      </c>
      <c r="R569" s="15" t="str">
        <f aca="false">IF(ISERROR(VLOOKUP(Q569,ﾌﾞﾗｲﾀﾞﾙﾏｽﾀ!$A$72:$B$80,2,FALSE())),"",VLOOKUP(Q569,ﾌﾞﾗｲﾀﾞﾙﾏｽﾀ!$A$72:$B$80,2,FALSE()))</f>
        <v>青</v>
      </c>
      <c r="S569" s="14" t="n">
        <v>9</v>
      </c>
      <c r="T569" s="15" t="str">
        <f aca="false">IF(ISERROR(VLOOKUP(S569,ﾌﾞﾗｲﾀﾞﾙﾏｽﾀ!$A$84:$B$93,2,FALSE())),"",VLOOKUP(S569,ﾌﾞﾗｲﾀﾞﾙﾏｽﾀ!$A$84:$B$93,2,FALSE()))</f>
        <v>その他</v>
      </c>
      <c r="U569" s="14" t="n">
        <v>1</v>
      </c>
      <c r="V569" s="15" t="str">
        <f aca="false">IF(ISERROR(VLOOKUP(U569,ﾌﾞﾗｲﾀﾞﾙﾏｽﾀ!$A$97:$B$104,2,FALSE())),"",VLOOKUP(U569,ﾌﾞﾗｲﾀﾞﾙﾏｽﾀ!$A$97:$B$104,2,FALSE()))</f>
        <v>リビング</v>
      </c>
      <c r="W569" s="14" t="n">
        <v>1</v>
      </c>
      <c r="X569" s="15" t="str">
        <f aca="false">IF(ISERROR(VLOOKUP(W569,ﾌﾞﾗｲﾀﾞﾙﾏｽﾀ!$A$108:$B$113,2,FALSE())),"",VLOOKUP(W569,ﾌﾞﾗｲﾀﾞﾙﾏｽﾀ!$A$108:$B$113,2,FALSE()))</f>
        <v>20万円以内</v>
      </c>
      <c r="Y569" s="14" t="n">
        <v>6</v>
      </c>
      <c r="Z569" s="15" t="str">
        <f aca="false">IF(ISERROR(VLOOKUP(Y569,ﾌﾞﾗｲﾀﾞﾙﾏｽﾀ!$A$117:$B$130,2,FALSE())),"",VLOOKUP(Y569,ﾌﾞﾗｲﾀﾞﾙﾏｽﾀ!$A$117:$B$130,2,FALSE()))</f>
        <v>クロワッサン</v>
      </c>
      <c r="AA569" s="14" t="n">
        <v>9</v>
      </c>
      <c r="AB569" s="15" t="str">
        <f aca="false">IF(ISERROR(VLOOKUP(AA569,ﾌﾞﾗｲﾀﾞﾙﾏｽﾀ!$A$134:$B$138,2,FALSE())),"",VLOOKUP(AA569,ﾌﾞﾗｲﾀﾞﾙﾏｽﾀ!$A$134:$B$138,2,FALSE()))</f>
        <v>その他</v>
      </c>
      <c r="AC569" s="14" t="n">
        <v>1</v>
      </c>
      <c r="AD569" s="15" t="str">
        <f aca="false">IF(ISERROR(VLOOKUP(AC569,ﾌﾞﾗｲﾀﾞﾙﾏｽﾀ!$A$142:$B$148,2,FALSE())),"",VLOOKUP(AC569,ﾌﾞﾗｲﾀﾞﾙﾏｽﾀ!$A$142:$B$148,2,FALSE()))</f>
        <v>リビング家具</v>
      </c>
      <c r="AE569" s="14" t="n">
        <v>2</v>
      </c>
      <c r="AF569" s="15" t="str">
        <f aca="false">IF(ISERROR(VLOOKUP(AE569,ﾌﾞﾗｲﾀﾞﾙﾏｽﾀ!$A$152:$B$158,2,FALSE())),"",VLOOKUP(AE569,ﾌﾞﾗｲﾀﾞﾙﾏｽﾀ!$A$152:$B$158,2,FALSE()))</f>
        <v>ダイニング家具</v>
      </c>
      <c r="AG569" s="16" t="n">
        <f aca="false">IF(OR(B569="",C569="",D569=""),73415,DATE(B569+2000,C569,D569))</f>
        <v>39206</v>
      </c>
    </row>
    <row r="570" customFormat="false" ht="13.5" hidden="false" customHeight="false" outlineLevel="0" collapsed="false">
      <c r="A570" s="12" t="n">
        <v>568</v>
      </c>
      <c r="B570" s="13" t="n">
        <v>7</v>
      </c>
      <c r="C570" s="13" t="n">
        <v>9</v>
      </c>
      <c r="D570" s="13" t="n">
        <v>5</v>
      </c>
      <c r="E570" s="14" t="n">
        <v>4</v>
      </c>
      <c r="F570" s="15" t="str">
        <f aca="false">IF(ISERROR(VLOOKUP(E570,ﾌﾞﾗｲﾀﾞﾙﾏｽﾀ!$A$3:$B$9,2,FALSE())),"",VLOOKUP(E570,ﾌﾞﾗｲﾀﾞﾙﾏｽﾀ!$A$3:$B$9,2,FALSE()))</f>
        <v>新築戸建</v>
      </c>
      <c r="G570" s="14" t="n">
        <v>4</v>
      </c>
      <c r="H570" s="15" t="str">
        <f aca="false">IF(ISERROR(VLOOKUP(G570,ﾌﾞﾗｲﾀﾞﾙﾏｽﾀ!$A$13:$B$18,2,FALSE())),"",VLOOKUP(G570,ﾌﾞﾗｲﾀﾞﾙﾏｽﾀ!$A$13:$B$18,2,FALSE()))</f>
        <v>３ＬＤＫ</v>
      </c>
      <c r="I570" s="14" t="n">
        <v>29</v>
      </c>
      <c r="J570" s="15" t="str">
        <f aca="false">IF(ISERROR(VLOOKUP(I570,ﾌﾞﾗｲﾀﾞﾙﾏｽﾀ!$A$22:$B$34,2,FALSE())),"",VLOOKUP(I570,ﾌﾞﾗｲﾀﾞﾙﾏｽﾀ!$A$22:$B$34,2,FALSE()))</f>
        <v>29歳</v>
      </c>
      <c r="K570" s="14" t="n">
        <v>30</v>
      </c>
      <c r="L570" s="15" t="str">
        <f aca="false">IF(ISERROR(VLOOKUP(K570,ﾌﾞﾗｲﾀﾞﾙﾏｽﾀ!$A$22:$B$34,2,FALSE())),"",VLOOKUP(K570,ﾌﾞﾗｲﾀﾞﾙﾏｽﾀ!$A$22:$B$34,2,FALSE()))</f>
        <v>30歳以上</v>
      </c>
      <c r="M570" s="14" t="n">
        <v>4</v>
      </c>
      <c r="N570" s="15" t="str">
        <f aca="false">IF(ISERROR(VLOOKUP(M570,ﾌﾞﾗｲﾀﾞﾙﾏｽﾀ!$A$54:$B$60,2,FALSE())),"",VLOOKUP(M570,ﾌﾞﾗｲﾀﾞﾙﾏｽﾀ!$A$54:$B$60,2,FALSE()))</f>
        <v>遊び心</v>
      </c>
      <c r="O570" s="14" t="n">
        <v>1</v>
      </c>
      <c r="P570" s="15" t="str">
        <f aca="false">IF(ISERROR(VLOOKUP(O570,ﾌﾞﾗｲﾀﾞﾙﾏｽﾀ!$A$64:$B$68,2,FALSE())),"",VLOOKUP(O570,ﾌﾞﾗｲﾀﾞﾙﾏｽﾀ!$A$64:$B$68,2,FALSE()))</f>
        <v>ヨーロッパ</v>
      </c>
      <c r="Q570" s="14" t="n">
        <v>3</v>
      </c>
      <c r="R570" s="15" t="str">
        <f aca="false">IF(ISERROR(VLOOKUP(Q570,ﾌﾞﾗｲﾀﾞﾙﾏｽﾀ!$A$72:$B$80,2,FALSE())),"",VLOOKUP(Q570,ﾌﾞﾗｲﾀﾞﾙﾏｽﾀ!$A$72:$B$80,2,FALSE()))</f>
        <v>黄</v>
      </c>
      <c r="S570" s="14" t="n">
        <v>3</v>
      </c>
      <c r="T570" s="15" t="str">
        <f aca="false">IF(ISERROR(VLOOKUP(S570,ﾌﾞﾗｲﾀﾞﾙﾏｽﾀ!$A$84:$B$93,2,FALSE())),"",VLOOKUP(S570,ﾌﾞﾗｲﾀﾞﾙﾏｽﾀ!$A$84:$B$93,2,FALSE()))</f>
        <v>カジュアル</v>
      </c>
      <c r="U570" s="14" t="n">
        <v>1</v>
      </c>
      <c r="V570" s="15" t="str">
        <f aca="false">IF(ISERROR(VLOOKUP(U570,ﾌﾞﾗｲﾀﾞﾙﾏｽﾀ!$A$97:$B$104,2,FALSE())),"",VLOOKUP(U570,ﾌﾞﾗｲﾀﾞﾙﾏｽﾀ!$A$97:$B$104,2,FALSE()))</f>
        <v>リビング</v>
      </c>
      <c r="W570" s="14" t="n">
        <v>2</v>
      </c>
      <c r="X570" s="15" t="str">
        <f aca="false">IF(ISERROR(VLOOKUP(W570,ﾌﾞﾗｲﾀﾞﾙﾏｽﾀ!$A$108:$B$113,2,FALSE())),"",VLOOKUP(W570,ﾌﾞﾗｲﾀﾞﾙﾏｽﾀ!$A$108:$B$113,2,FALSE()))</f>
        <v>30万円以内</v>
      </c>
      <c r="Y570" s="14" t="n">
        <v>7</v>
      </c>
      <c r="Z570" s="15" t="str">
        <f aca="false">IF(ISERROR(VLOOKUP(Y570,ﾌﾞﾗｲﾀﾞﾙﾏｽﾀ!$A$117:$B$130,2,FALSE())),"",VLOOKUP(Y570,ﾌﾞﾗｲﾀﾞﾙﾏｽﾀ!$A$117:$B$130,2,FALSE()))</f>
        <v>オレンジページ</v>
      </c>
      <c r="AA570" s="14" t="n">
        <v>2</v>
      </c>
      <c r="AB570" s="15" t="str">
        <f aca="false">IF(ISERROR(VLOOKUP(AA570,ﾌﾞﾗｲﾀﾞﾙﾏｽﾀ!$A$134:$B$138,2,FALSE())),"",VLOOKUP(AA570,ﾌﾞﾗｲﾀﾞﾙﾏｽﾀ!$A$134:$B$138,2,FALSE()))</f>
        <v>結婚式終了後</v>
      </c>
      <c r="AC570" s="14" t="n">
        <v>2</v>
      </c>
      <c r="AD570" s="15" t="str">
        <f aca="false">IF(ISERROR(VLOOKUP(AC570,ﾌﾞﾗｲﾀﾞﾙﾏｽﾀ!$A$142:$B$148,2,FALSE())),"",VLOOKUP(AC570,ﾌﾞﾗｲﾀﾞﾙﾏｽﾀ!$A$142:$B$148,2,FALSE()))</f>
        <v>ダイニング家具</v>
      </c>
      <c r="AE570" s="14" t="n">
        <v>2</v>
      </c>
      <c r="AF570" s="15" t="str">
        <f aca="false">IF(ISERROR(VLOOKUP(AE570,ﾌﾞﾗｲﾀﾞﾙﾏｽﾀ!$A$152:$B$158,2,FALSE())),"",VLOOKUP(AE570,ﾌﾞﾗｲﾀﾞﾙﾏｽﾀ!$A$152:$B$158,2,FALSE()))</f>
        <v>ダイニング家具</v>
      </c>
      <c r="AG570" s="16" t="n">
        <f aca="false">IF(OR(B570="",C570="",D570=""),73415,DATE(B570+2000,C570,D570))</f>
        <v>39330</v>
      </c>
    </row>
    <row r="571" customFormat="false" ht="13.5" hidden="false" customHeight="false" outlineLevel="0" collapsed="false">
      <c r="A571" s="12" t="n">
        <v>569</v>
      </c>
      <c r="B571" s="13" t="n">
        <v>7</v>
      </c>
      <c r="C571" s="13" t="n">
        <v>12</v>
      </c>
      <c r="D571" s="13" t="n">
        <v>12</v>
      </c>
      <c r="E571" s="14" t="n">
        <v>5</v>
      </c>
      <c r="F571" s="15" t="str">
        <f aca="false">IF(ISERROR(VLOOKUP(E571,ﾌﾞﾗｲﾀﾞﾙﾏｽﾀ!$A$3:$B$9,2,FALSE())),"",VLOOKUP(E571,ﾌﾞﾗｲﾀﾞﾙﾏｽﾀ!$A$3:$B$9,2,FALSE()))</f>
        <v>同居</v>
      </c>
      <c r="G571" s="14" t="n">
        <v>9</v>
      </c>
      <c r="H571" s="15" t="str">
        <f aca="false">IF(ISERROR(VLOOKUP(G571,ﾌﾞﾗｲﾀﾞﾙﾏｽﾀ!$A$13:$B$18,2,FALSE())),"",VLOOKUP(G571,ﾌﾞﾗｲﾀﾞﾙﾏｽﾀ!$A$13:$B$18,2,FALSE()))</f>
        <v>その他</v>
      </c>
      <c r="I571" s="14" t="n">
        <v>30</v>
      </c>
      <c r="J571" s="15" t="str">
        <f aca="false">IF(ISERROR(VLOOKUP(I571,ﾌﾞﾗｲﾀﾞﾙﾏｽﾀ!$A$22:$B$34,2,FALSE())),"",VLOOKUP(I571,ﾌﾞﾗｲﾀﾞﾙﾏｽﾀ!$A$22:$B$34,2,FALSE()))</f>
        <v>30歳以上</v>
      </c>
      <c r="K571" s="14" t="n">
        <v>29</v>
      </c>
      <c r="L571" s="15" t="str">
        <f aca="false">IF(ISERROR(VLOOKUP(K571,ﾌﾞﾗｲﾀﾞﾙﾏｽﾀ!$A$22:$B$34,2,FALSE())),"",VLOOKUP(K571,ﾌﾞﾗｲﾀﾞﾙﾏｽﾀ!$A$22:$B$34,2,FALSE()))</f>
        <v>29歳</v>
      </c>
      <c r="M571" s="14" t="n">
        <v>4</v>
      </c>
      <c r="N571" s="15" t="str">
        <f aca="false">IF(ISERROR(VLOOKUP(M571,ﾌﾞﾗｲﾀﾞﾙﾏｽﾀ!$A$54:$B$60,2,FALSE())),"",VLOOKUP(M571,ﾌﾞﾗｲﾀﾞﾙﾏｽﾀ!$A$54:$B$60,2,FALSE()))</f>
        <v>遊び心</v>
      </c>
      <c r="O571" s="14" t="n">
        <v>2</v>
      </c>
      <c r="P571" s="15" t="str">
        <f aca="false">IF(ISERROR(VLOOKUP(O571,ﾌﾞﾗｲﾀﾞﾙﾏｽﾀ!$A$64:$B$68,2,FALSE())),"",VLOOKUP(O571,ﾌﾞﾗｲﾀﾞﾙﾏｽﾀ!$A$64:$B$68,2,FALSE()))</f>
        <v>アメリカ</v>
      </c>
      <c r="Q571" s="14" t="n">
        <v>2</v>
      </c>
      <c r="R571" s="15" t="str">
        <f aca="false">IF(ISERROR(VLOOKUP(Q571,ﾌﾞﾗｲﾀﾞﾙﾏｽﾀ!$A$72:$B$80,2,FALSE())),"",VLOOKUP(Q571,ﾌﾞﾗｲﾀﾞﾙﾏｽﾀ!$A$72:$B$80,2,FALSE()))</f>
        <v>青</v>
      </c>
      <c r="S571" s="14" t="n">
        <v>4</v>
      </c>
      <c r="T571" s="15" t="str">
        <f aca="false">IF(ISERROR(VLOOKUP(S571,ﾌﾞﾗｲﾀﾞﾙﾏｽﾀ!$A$84:$B$93,2,FALSE())),"",VLOOKUP(S571,ﾌﾞﾗｲﾀﾞﾙﾏｽﾀ!$A$84:$B$93,2,FALSE()))</f>
        <v>ジャパネスク</v>
      </c>
      <c r="U571" s="14" t="n">
        <v>2</v>
      </c>
      <c r="V571" s="15" t="str">
        <f aca="false">IF(ISERROR(VLOOKUP(U571,ﾌﾞﾗｲﾀﾞﾙﾏｽﾀ!$A$97:$B$104,2,FALSE())),"",VLOOKUP(U571,ﾌﾞﾗｲﾀﾞﾙﾏｽﾀ!$A$97:$B$104,2,FALSE()))</f>
        <v>ダイニング</v>
      </c>
      <c r="W571" s="14" t="n">
        <v>2</v>
      </c>
      <c r="X571" s="15" t="str">
        <f aca="false">IF(ISERROR(VLOOKUP(W571,ﾌﾞﾗｲﾀﾞﾙﾏｽﾀ!$A$108:$B$113,2,FALSE())),"",VLOOKUP(W571,ﾌﾞﾗｲﾀﾞﾙﾏｽﾀ!$A$108:$B$113,2,FALSE()))</f>
        <v>30万円以内</v>
      </c>
      <c r="Y571" s="14" t="n">
        <v>8</v>
      </c>
      <c r="Z571" s="15" t="str">
        <f aca="false">IF(ISERROR(VLOOKUP(Y571,ﾌﾞﾗｲﾀﾞﾙﾏｽﾀ!$A$117:$B$130,2,FALSE())),"",VLOOKUP(Y571,ﾌﾞﾗｲﾀﾞﾙﾏｽﾀ!$A$117:$B$130,2,FALSE()))</f>
        <v>ＤＲＥＡＭ</v>
      </c>
      <c r="AA571" s="14" t="n">
        <v>1</v>
      </c>
      <c r="AB571" s="15" t="str">
        <f aca="false">IF(ISERROR(VLOOKUP(AA571,ﾌﾞﾗｲﾀﾞﾙﾏｽﾀ!$A$134:$B$138,2,FALSE())),"",VLOOKUP(AA571,ﾌﾞﾗｲﾀﾞﾙﾏｽﾀ!$A$134:$B$138,2,FALSE()))</f>
        <v>婚約後</v>
      </c>
      <c r="AC571" s="14" t="n">
        <v>9</v>
      </c>
      <c r="AD571" s="15" t="str">
        <f aca="false">IF(ISERROR(VLOOKUP(AC571,ﾌﾞﾗｲﾀﾞﾙﾏｽﾀ!$A$142:$B$148,2,FALSE())),"",VLOOKUP(AC571,ﾌﾞﾗｲﾀﾞﾙﾏｽﾀ!$A$142:$B$148,2,FALSE()))</f>
        <v>その他</v>
      </c>
      <c r="AE571" s="14" t="n">
        <v>1</v>
      </c>
      <c r="AF571" s="15" t="str">
        <f aca="false">IF(ISERROR(VLOOKUP(AE571,ﾌﾞﾗｲﾀﾞﾙﾏｽﾀ!$A$152:$B$158,2,FALSE())),"",VLOOKUP(AE571,ﾌﾞﾗｲﾀﾞﾙﾏｽﾀ!$A$152:$B$158,2,FALSE()))</f>
        <v>リビング家具</v>
      </c>
      <c r="AG571" s="16" t="n">
        <f aca="false">IF(OR(B571="",C571="",D571=""),73415,DATE(B571+2000,C571,D571))</f>
        <v>39428</v>
      </c>
    </row>
    <row r="572" customFormat="false" ht="13.5" hidden="false" customHeight="false" outlineLevel="0" collapsed="false">
      <c r="A572" s="12" t="n">
        <v>570</v>
      </c>
      <c r="B572" s="13" t="n">
        <v>7</v>
      </c>
      <c r="C572" s="13" t="n">
        <v>6</v>
      </c>
      <c r="D572" s="13" t="n">
        <v>13</v>
      </c>
      <c r="E572" s="14" t="n">
        <v>9</v>
      </c>
      <c r="F572" s="15" t="str">
        <f aca="false">IF(ISERROR(VLOOKUP(E572,ﾌﾞﾗｲﾀﾞﾙﾏｽﾀ!$A$3:$B$9,2,FALSE())),"",VLOOKUP(E572,ﾌﾞﾗｲﾀﾞﾙﾏｽﾀ!$A$3:$B$9,2,FALSE()))</f>
        <v>その他</v>
      </c>
      <c r="G572" s="14" t="n">
        <v>1</v>
      </c>
      <c r="H572" s="15" t="str">
        <f aca="false">IF(ISERROR(VLOOKUP(G572,ﾌﾞﾗｲﾀﾞﾙﾏｽﾀ!$A$13:$B$18,2,FALSE())),"",VLOOKUP(G572,ﾌﾞﾗｲﾀﾞﾙﾏｽﾀ!$A$13:$B$18,2,FALSE()))</f>
        <v>２ＤＫ</v>
      </c>
      <c r="I572" s="14" t="n">
        <v>19</v>
      </c>
      <c r="J572" s="15" t="str">
        <f aca="false">IF(ISERROR(VLOOKUP(I572,ﾌﾞﾗｲﾀﾞﾙﾏｽﾀ!$A$22:$B$34,2,FALSE())),"",VLOOKUP(I572,ﾌﾞﾗｲﾀﾞﾙﾏｽﾀ!$A$22:$B$34,2,FALSE()))</f>
        <v>19歳以下</v>
      </c>
      <c r="K572" s="14" t="n">
        <v>28</v>
      </c>
      <c r="L572" s="15" t="str">
        <f aca="false">IF(ISERROR(VLOOKUP(K572,ﾌﾞﾗｲﾀﾞﾙﾏｽﾀ!$A$22:$B$34,2,FALSE())),"",VLOOKUP(K572,ﾌﾞﾗｲﾀﾞﾙﾏｽﾀ!$A$22:$B$34,2,FALSE()))</f>
        <v>28歳</v>
      </c>
      <c r="M572" s="14" t="n">
        <v>9</v>
      </c>
      <c r="N572" s="15" t="str">
        <f aca="false">IF(ISERROR(VLOOKUP(M572,ﾌﾞﾗｲﾀﾞﾙﾏｽﾀ!$A$54:$B$60,2,FALSE())),"",VLOOKUP(M572,ﾌﾞﾗｲﾀﾞﾙﾏｽﾀ!$A$54:$B$60,2,FALSE()))</f>
        <v>その他</v>
      </c>
      <c r="O572" s="14" t="n">
        <v>3</v>
      </c>
      <c r="P572" s="15" t="str">
        <f aca="false">IF(ISERROR(VLOOKUP(O572,ﾌﾞﾗｲﾀﾞﾙﾏｽﾀ!$A$64:$B$68,2,FALSE())),"",VLOOKUP(O572,ﾌﾞﾗｲﾀﾞﾙﾏｽﾀ!$A$64:$B$68,2,FALSE()))</f>
        <v>アジア</v>
      </c>
      <c r="Q572" s="14" t="n">
        <v>3</v>
      </c>
      <c r="R572" s="15" t="str">
        <f aca="false">IF(ISERROR(VLOOKUP(Q572,ﾌﾞﾗｲﾀﾞﾙﾏｽﾀ!$A$72:$B$80,2,FALSE())),"",VLOOKUP(Q572,ﾌﾞﾗｲﾀﾞﾙﾏｽﾀ!$A$72:$B$80,2,FALSE()))</f>
        <v>黄</v>
      </c>
      <c r="S572" s="14" t="n">
        <v>5</v>
      </c>
      <c r="T572" s="15" t="str">
        <f aca="false">IF(ISERROR(VLOOKUP(S572,ﾌﾞﾗｲﾀﾞﾙﾏｽﾀ!$A$84:$B$93,2,FALSE())),"",VLOOKUP(S572,ﾌﾞﾗｲﾀﾞﾙﾏｽﾀ!$A$84:$B$93,2,FALSE()))</f>
        <v>ヨーロピアン</v>
      </c>
      <c r="U572" s="14" t="n">
        <v>3</v>
      </c>
      <c r="V572" s="15" t="str">
        <f aca="false">IF(ISERROR(VLOOKUP(U572,ﾌﾞﾗｲﾀﾞﾙﾏｽﾀ!$A$97:$B$104,2,FALSE())),"",VLOOKUP(U572,ﾌﾞﾗｲﾀﾞﾙﾏｽﾀ!$A$97:$B$104,2,FALSE()))</f>
        <v>ベッドルーム</v>
      </c>
      <c r="W572" s="14" t="n">
        <v>2</v>
      </c>
      <c r="X572" s="15" t="str">
        <f aca="false">IF(ISERROR(VLOOKUP(W572,ﾌﾞﾗｲﾀﾞﾙﾏｽﾀ!$A$108:$B$113,2,FALSE())),"",VLOOKUP(W572,ﾌﾞﾗｲﾀﾞﾙﾏｽﾀ!$A$108:$B$113,2,FALSE()))</f>
        <v>30万円以内</v>
      </c>
      <c r="Y572" s="14" t="n">
        <v>9</v>
      </c>
      <c r="Z572" s="15" t="str">
        <f aca="false">IF(ISERROR(VLOOKUP(Y572,ﾌﾞﾗｲﾀﾞﾙﾏｽﾀ!$A$117:$B$130,2,FALSE())),"",VLOOKUP(Y572,ﾌﾞﾗｲﾀﾞﾙﾏｽﾀ!$A$117:$B$130,2,FALSE()))</f>
        <v>エクステリアワーク</v>
      </c>
      <c r="AA572" s="14" t="n">
        <v>2</v>
      </c>
      <c r="AB572" s="15" t="str">
        <f aca="false">IF(ISERROR(VLOOKUP(AA572,ﾌﾞﾗｲﾀﾞﾙﾏｽﾀ!$A$134:$B$138,2,FALSE())),"",VLOOKUP(AA572,ﾌﾞﾗｲﾀﾞﾙﾏｽﾀ!$A$134:$B$138,2,FALSE()))</f>
        <v>結婚式終了後</v>
      </c>
      <c r="AC572" s="14" t="n">
        <v>5</v>
      </c>
      <c r="AD572" s="15" t="str">
        <f aca="false">IF(ISERROR(VLOOKUP(AC572,ﾌﾞﾗｲﾀﾞﾙﾏｽﾀ!$A$142:$B$148,2,FALSE())),"",VLOOKUP(AC572,ﾌﾞﾗｲﾀﾞﾙﾏｽﾀ!$A$142:$B$148,2,FALSE()))</f>
        <v>カーテン</v>
      </c>
      <c r="AE572" s="14" t="n">
        <v>2</v>
      </c>
      <c r="AF572" s="15" t="str">
        <f aca="false">IF(ISERROR(VLOOKUP(AE572,ﾌﾞﾗｲﾀﾞﾙﾏｽﾀ!$A$152:$B$158,2,FALSE())),"",VLOOKUP(AE572,ﾌﾞﾗｲﾀﾞﾙﾏｽﾀ!$A$152:$B$158,2,FALSE()))</f>
        <v>ダイニング家具</v>
      </c>
      <c r="AG572" s="16" t="n">
        <f aca="false">IF(OR(B572="",C572="",D572=""),73415,DATE(B572+2000,C572,D572))</f>
        <v>39246</v>
      </c>
    </row>
    <row r="573" customFormat="false" ht="13.5" hidden="false" customHeight="false" outlineLevel="0" collapsed="false">
      <c r="A573" s="12" t="n">
        <v>571</v>
      </c>
      <c r="B573" s="13" t="n">
        <v>7</v>
      </c>
      <c r="C573" s="13" t="n">
        <v>11</v>
      </c>
      <c r="D573" s="13" t="n">
        <v>2</v>
      </c>
      <c r="E573" s="14" t="n">
        <v>1</v>
      </c>
      <c r="F573" s="15" t="str">
        <f aca="false">IF(ISERROR(VLOOKUP(E573,ﾌﾞﾗｲﾀﾞﾙﾏｽﾀ!$A$3:$B$9,2,FALSE())),"",VLOOKUP(E573,ﾌﾞﾗｲﾀﾞﾙﾏｽﾀ!$A$3:$B$9,2,FALSE()))</f>
        <v>アパート</v>
      </c>
      <c r="G573" s="14" t="n">
        <v>2</v>
      </c>
      <c r="H573" s="15" t="str">
        <f aca="false">IF(ISERROR(VLOOKUP(G573,ﾌﾞﾗｲﾀﾞﾙﾏｽﾀ!$A$13:$B$18,2,FALSE())),"",VLOOKUP(G573,ﾌﾞﾗｲﾀﾞﾙﾏｽﾀ!$A$13:$B$18,2,FALSE()))</f>
        <v>２ＬＤＫ</v>
      </c>
      <c r="I573" s="14" t="n">
        <v>20</v>
      </c>
      <c r="J573" s="15" t="str">
        <f aca="false">IF(ISERROR(VLOOKUP(I573,ﾌﾞﾗｲﾀﾞﾙﾏｽﾀ!$A$22:$B$34,2,FALSE())),"",VLOOKUP(I573,ﾌﾞﾗｲﾀﾞﾙﾏｽﾀ!$A$22:$B$34,2,FALSE()))</f>
        <v>20歳</v>
      </c>
      <c r="K573" s="14" t="n">
        <v>27</v>
      </c>
      <c r="L573" s="15" t="str">
        <f aca="false">IF(ISERROR(VLOOKUP(K573,ﾌﾞﾗｲﾀﾞﾙﾏｽﾀ!$A$22:$B$34,2,FALSE())),"",VLOOKUP(K573,ﾌﾞﾗｲﾀﾞﾙﾏｽﾀ!$A$22:$B$34,2,FALSE()))</f>
        <v>27歳</v>
      </c>
      <c r="M573" s="14" t="n">
        <v>3</v>
      </c>
      <c r="N573" s="15" t="str">
        <f aca="false">IF(ISERROR(VLOOKUP(M573,ﾌﾞﾗｲﾀﾞﾙﾏｽﾀ!$A$54:$B$60,2,FALSE())),"",VLOOKUP(M573,ﾌﾞﾗｲﾀﾞﾙﾏｽﾀ!$A$54:$B$60,2,FALSE()))</f>
        <v>くつろぎ</v>
      </c>
      <c r="O573" s="14" t="n">
        <v>9</v>
      </c>
      <c r="P573" s="15" t="str">
        <f aca="false">IF(ISERROR(VLOOKUP(O573,ﾌﾞﾗｲﾀﾞﾙﾏｽﾀ!$A$64:$B$68,2,FALSE())),"",VLOOKUP(O573,ﾌﾞﾗｲﾀﾞﾙﾏｽﾀ!$A$64:$B$68,2,FALSE()))</f>
        <v>その他</v>
      </c>
      <c r="Q573" s="14" t="n">
        <v>2</v>
      </c>
      <c r="R573" s="15" t="str">
        <f aca="false">IF(ISERROR(VLOOKUP(Q573,ﾌﾞﾗｲﾀﾞﾙﾏｽﾀ!$A$72:$B$80,2,FALSE())),"",VLOOKUP(Q573,ﾌﾞﾗｲﾀﾞﾙﾏｽﾀ!$A$72:$B$80,2,FALSE()))</f>
        <v>青</v>
      </c>
      <c r="S573" s="14" t="n">
        <v>6</v>
      </c>
      <c r="T573" s="15" t="str">
        <f aca="false">IF(ISERROR(VLOOKUP(S573,ﾌﾞﾗｲﾀﾞﾙﾏｽﾀ!$A$84:$B$93,2,FALSE())),"",VLOOKUP(S573,ﾌﾞﾗｲﾀﾞﾙﾏｽﾀ!$A$84:$B$93,2,FALSE()))</f>
        <v>ナチュラル</v>
      </c>
      <c r="U573" s="14" t="n">
        <v>4</v>
      </c>
      <c r="V573" s="15" t="str">
        <f aca="false">IF(ISERROR(VLOOKUP(U573,ﾌﾞﾗｲﾀﾞﾙﾏｽﾀ!$A$97:$B$104,2,FALSE())),"",VLOOKUP(U573,ﾌﾞﾗｲﾀﾞﾙﾏｽﾀ!$A$97:$B$104,2,FALSE()))</f>
        <v>子供部屋</v>
      </c>
      <c r="W573" s="14" t="n">
        <v>1</v>
      </c>
      <c r="X573" s="15" t="str">
        <f aca="false">IF(ISERROR(VLOOKUP(W573,ﾌﾞﾗｲﾀﾞﾙﾏｽﾀ!$A$108:$B$113,2,FALSE())),"",VLOOKUP(W573,ﾌﾞﾗｲﾀﾞﾙﾏｽﾀ!$A$108:$B$113,2,FALSE()))</f>
        <v>20万円以内</v>
      </c>
      <c r="Y573" s="14" t="n">
        <v>10</v>
      </c>
      <c r="Z573" s="15" t="str">
        <f aca="false">IF(ISERROR(VLOOKUP(Y573,ﾌﾞﾗｲﾀﾞﾙﾏｽﾀ!$A$117:$B$130,2,FALSE())),"",VLOOKUP(Y573,ﾌﾞﾗｲﾀﾞﾙﾏｽﾀ!$A$117:$B$130,2,FALSE()))</f>
        <v>月間現代家具</v>
      </c>
      <c r="AA573" s="14" t="n">
        <v>3</v>
      </c>
      <c r="AB573" s="15" t="str">
        <f aca="false">IF(ISERROR(VLOOKUP(AA573,ﾌﾞﾗｲﾀﾞﾙﾏｽﾀ!$A$134:$B$138,2,FALSE())),"",VLOOKUP(AA573,ﾌﾞﾗｲﾀﾞﾙﾏｽﾀ!$A$134:$B$138,2,FALSE()))</f>
        <v>新居決定と同時</v>
      </c>
      <c r="AC573" s="14" t="n">
        <v>2</v>
      </c>
      <c r="AD573" s="15" t="str">
        <f aca="false">IF(ISERROR(VLOOKUP(AC573,ﾌﾞﾗｲﾀﾞﾙﾏｽﾀ!$A$142:$B$148,2,FALSE())),"",VLOOKUP(AC573,ﾌﾞﾗｲﾀﾞﾙﾏｽﾀ!$A$142:$B$148,2,FALSE()))</f>
        <v>ダイニング家具</v>
      </c>
      <c r="AE573" s="14" t="n">
        <v>3</v>
      </c>
      <c r="AF573" s="15" t="str">
        <f aca="false">IF(ISERROR(VLOOKUP(AE573,ﾌﾞﾗｲﾀﾞﾙﾏｽﾀ!$A$152:$B$158,2,FALSE())),"",VLOOKUP(AE573,ﾌﾞﾗｲﾀﾞﾙﾏｽﾀ!$A$152:$B$158,2,FALSE()))</f>
        <v>ベッド</v>
      </c>
      <c r="AG573" s="16" t="n">
        <f aca="false">IF(OR(B573="",C573="",D573=""),73415,DATE(B573+2000,C573,D573))</f>
        <v>39388</v>
      </c>
    </row>
    <row r="574" customFormat="false" ht="13.5" hidden="false" customHeight="false" outlineLevel="0" collapsed="false">
      <c r="A574" s="12" t="n">
        <v>572</v>
      </c>
      <c r="B574" s="13" t="n">
        <v>7</v>
      </c>
      <c r="C574" s="13" t="n">
        <v>2</v>
      </c>
      <c r="D574" s="13" t="n">
        <v>3</v>
      </c>
      <c r="E574" s="14" t="n">
        <v>2</v>
      </c>
      <c r="F574" s="15" t="str">
        <f aca="false">IF(ISERROR(VLOOKUP(E574,ﾌﾞﾗｲﾀﾞﾙﾏｽﾀ!$A$3:$B$9,2,FALSE())),"",VLOOKUP(E574,ﾌﾞﾗｲﾀﾞﾙﾏｽﾀ!$A$3:$B$9,2,FALSE()))</f>
        <v>賃貸マンション</v>
      </c>
      <c r="G574" s="14" t="n">
        <v>3</v>
      </c>
      <c r="H574" s="15" t="str">
        <f aca="false">IF(ISERROR(VLOOKUP(G574,ﾌﾞﾗｲﾀﾞﾙﾏｽﾀ!$A$13:$B$18,2,FALSE())),"",VLOOKUP(G574,ﾌﾞﾗｲﾀﾞﾙﾏｽﾀ!$A$13:$B$18,2,FALSE()))</f>
        <v>３ＤＫ</v>
      </c>
      <c r="I574" s="14" t="n">
        <v>21</v>
      </c>
      <c r="J574" s="15" t="str">
        <f aca="false">IF(ISERROR(VLOOKUP(I574,ﾌﾞﾗｲﾀﾞﾙﾏｽﾀ!$A$22:$B$34,2,FALSE())),"",VLOOKUP(I574,ﾌﾞﾗｲﾀﾞﾙﾏｽﾀ!$A$22:$B$34,2,FALSE()))</f>
        <v>21歳</v>
      </c>
      <c r="K574" s="14" t="n">
        <v>26</v>
      </c>
      <c r="L574" s="15" t="str">
        <f aca="false">IF(ISERROR(VLOOKUP(K574,ﾌﾞﾗｲﾀﾞﾙﾏｽﾀ!$A$22:$B$34,2,FALSE())),"",VLOOKUP(K574,ﾌﾞﾗｲﾀﾞﾙﾏｽﾀ!$A$22:$B$34,2,FALSE()))</f>
        <v>26歳</v>
      </c>
      <c r="M574" s="14" t="n">
        <v>1</v>
      </c>
      <c r="N574" s="15" t="str">
        <f aca="false">IF(ISERROR(VLOOKUP(M574,ﾌﾞﾗｲﾀﾞﾙﾏｽﾀ!$A$54:$B$60,2,FALSE())),"",VLOOKUP(M574,ﾌﾞﾗｲﾀﾞﾙﾏｽﾀ!$A$54:$B$60,2,FALSE()))</f>
        <v>海外</v>
      </c>
      <c r="O574" s="14" t="n">
        <v>1</v>
      </c>
      <c r="P574" s="15" t="str">
        <f aca="false">IF(ISERROR(VLOOKUP(O574,ﾌﾞﾗｲﾀﾞﾙﾏｽﾀ!$A$64:$B$68,2,FALSE())),"",VLOOKUP(O574,ﾌﾞﾗｲﾀﾞﾙﾏｽﾀ!$A$64:$B$68,2,FALSE()))</f>
        <v>ヨーロッパ</v>
      </c>
      <c r="Q574" s="14" t="n">
        <v>3</v>
      </c>
      <c r="R574" s="15" t="str">
        <f aca="false">IF(ISERROR(VLOOKUP(Q574,ﾌﾞﾗｲﾀﾞﾙﾏｽﾀ!$A$72:$B$80,2,FALSE())),"",VLOOKUP(Q574,ﾌﾞﾗｲﾀﾞﾙﾏｽﾀ!$A$72:$B$80,2,FALSE()))</f>
        <v>黄</v>
      </c>
      <c r="S574" s="14" t="n">
        <v>4</v>
      </c>
      <c r="T574" s="15" t="str">
        <f aca="false">IF(ISERROR(VLOOKUP(S574,ﾌﾞﾗｲﾀﾞﾙﾏｽﾀ!$A$84:$B$93,2,FALSE())),"",VLOOKUP(S574,ﾌﾞﾗｲﾀﾞﾙﾏｽﾀ!$A$84:$B$93,2,FALSE()))</f>
        <v>ジャパネスク</v>
      </c>
      <c r="U574" s="14" t="n">
        <v>5</v>
      </c>
      <c r="V574" s="15" t="str">
        <f aca="false">IF(ISERROR(VLOOKUP(U574,ﾌﾞﾗｲﾀﾞﾙﾏｽﾀ!$A$97:$B$104,2,FALSE())),"",VLOOKUP(U574,ﾌﾞﾗｲﾀﾞﾙﾏｽﾀ!$A$97:$B$104,2,FALSE()))</f>
        <v>書斎</v>
      </c>
      <c r="W574" s="14" t="n">
        <v>2</v>
      </c>
      <c r="X574" s="15" t="str">
        <f aca="false">IF(ISERROR(VLOOKUP(W574,ﾌﾞﾗｲﾀﾞﾙﾏｽﾀ!$A$108:$B$113,2,FALSE())),"",VLOOKUP(W574,ﾌﾞﾗｲﾀﾞﾙﾏｽﾀ!$A$108:$B$113,2,FALSE()))</f>
        <v>30万円以内</v>
      </c>
      <c r="Y574" s="14" t="n">
        <v>11</v>
      </c>
      <c r="Z574" s="15" t="str">
        <f aca="false">IF(ISERROR(VLOOKUP(Y574,ﾌﾞﾗｲﾀﾞﾙﾏｽﾀ!$A$117:$B$130,2,FALSE())),"",VLOOKUP(Y574,ﾌﾞﾗｲﾀﾞﾙﾏｽﾀ!$A$117:$B$130,2,FALSE()))</f>
        <v>be Sure</v>
      </c>
      <c r="AA574" s="14" t="n">
        <v>9</v>
      </c>
      <c r="AB574" s="15" t="str">
        <f aca="false">IF(ISERROR(VLOOKUP(AA574,ﾌﾞﾗｲﾀﾞﾙﾏｽﾀ!$A$134:$B$138,2,FALSE())),"",VLOOKUP(AA574,ﾌﾞﾗｲﾀﾞﾙﾏｽﾀ!$A$134:$B$138,2,FALSE()))</f>
        <v>その他</v>
      </c>
      <c r="AC574" s="14" t="n">
        <v>9</v>
      </c>
      <c r="AD574" s="15" t="str">
        <f aca="false">IF(ISERROR(VLOOKUP(AC574,ﾌﾞﾗｲﾀﾞﾙﾏｽﾀ!$A$142:$B$148,2,FALSE())),"",VLOOKUP(AC574,ﾌﾞﾗｲﾀﾞﾙﾏｽﾀ!$A$142:$B$148,2,FALSE()))</f>
        <v>その他</v>
      </c>
      <c r="AE574" s="14" t="n">
        <v>4</v>
      </c>
      <c r="AF574" s="15" t="str">
        <f aca="false">IF(ISERROR(VLOOKUP(AE574,ﾌﾞﾗｲﾀﾞﾙﾏｽﾀ!$A$152:$B$158,2,FALSE())),"",VLOOKUP(AE574,ﾌﾞﾗｲﾀﾞﾙﾏｽﾀ!$A$152:$B$158,2,FALSE()))</f>
        <v>収納家具</v>
      </c>
      <c r="AG574" s="16" t="n">
        <f aca="false">IF(OR(B574="",C574="",D574=""),73415,DATE(B574+2000,C574,D574))</f>
        <v>39116</v>
      </c>
    </row>
    <row r="575" customFormat="false" ht="13.5" hidden="false" customHeight="false" outlineLevel="0" collapsed="false">
      <c r="A575" s="12" t="n">
        <v>573</v>
      </c>
      <c r="B575" s="13" t="n">
        <v>7</v>
      </c>
      <c r="C575" s="13" t="n">
        <v>4</v>
      </c>
      <c r="D575" s="13" t="n">
        <v>10</v>
      </c>
      <c r="E575" s="14" t="n">
        <v>3</v>
      </c>
      <c r="F575" s="15" t="str">
        <f aca="false">IF(ISERROR(VLOOKUP(E575,ﾌﾞﾗｲﾀﾞﾙﾏｽﾀ!$A$3:$B$9,2,FALSE())),"",VLOOKUP(E575,ﾌﾞﾗｲﾀﾞﾙﾏｽﾀ!$A$3:$B$9,2,FALSE()))</f>
        <v>分譲マンション</v>
      </c>
      <c r="G575" s="14" t="n">
        <v>4</v>
      </c>
      <c r="H575" s="15" t="str">
        <f aca="false">IF(ISERROR(VLOOKUP(G575,ﾌﾞﾗｲﾀﾞﾙﾏｽﾀ!$A$13:$B$18,2,FALSE())),"",VLOOKUP(G575,ﾌﾞﾗｲﾀﾞﾙﾏｽﾀ!$A$13:$B$18,2,FALSE()))</f>
        <v>３ＬＤＫ</v>
      </c>
      <c r="I575" s="14" t="n">
        <v>22</v>
      </c>
      <c r="J575" s="15" t="str">
        <f aca="false">IF(ISERROR(VLOOKUP(I575,ﾌﾞﾗｲﾀﾞﾙﾏｽﾀ!$A$22:$B$34,2,FALSE())),"",VLOOKUP(I575,ﾌﾞﾗｲﾀﾞﾙﾏｽﾀ!$A$22:$B$34,2,FALSE()))</f>
        <v>22歳</v>
      </c>
      <c r="K575" s="14" t="n">
        <v>25</v>
      </c>
      <c r="L575" s="15" t="str">
        <f aca="false">IF(ISERROR(VLOOKUP(K575,ﾌﾞﾗｲﾀﾞﾙﾏｽﾀ!$A$22:$B$34,2,FALSE())),"",VLOOKUP(K575,ﾌﾞﾗｲﾀﾞﾙﾏｽﾀ!$A$22:$B$34,2,FALSE()))</f>
        <v>25歳</v>
      </c>
      <c r="M575" s="14" t="n">
        <v>2</v>
      </c>
      <c r="N575" s="15" t="str">
        <f aca="false">IF(ISERROR(VLOOKUP(M575,ﾌﾞﾗｲﾀﾞﾙﾏｽﾀ!$A$54:$B$60,2,FALSE())),"",VLOOKUP(M575,ﾌﾞﾗｲﾀﾞﾙﾏｽﾀ!$A$54:$B$60,2,FALSE()))</f>
        <v>すっきり</v>
      </c>
      <c r="O575" s="14" t="n">
        <v>1</v>
      </c>
      <c r="P575" s="15" t="str">
        <f aca="false">IF(ISERROR(VLOOKUP(O575,ﾌﾞﾗｲﾀﾞﾙﾏｽﾀ!$A$64:$B$68,2,FALSE())),"",VLOOKUP(O575,ﾌﾞﾗｲﾀﾞﾙﾏｽﾀ!$A$64:$B$68,2,FALSE()))</f>
        <v>ヨーロッパ</v>
      </c>
      <c r="Q575" s="14" t="n">
        <v>1</v>
      </c>
      <c r="R575" s="15" t="str">
        <f aca="false">IF(ISERROR(VLOOKUP(Q575,ﾌﾞﾗｲﾀﾞﾙﾏｽﾀ!$A$72:$B$80,2,FALSE())),"",VLOOKUP(Q575,ﾌﾞﾗｲﾀﾞﾙﾏｽﾀ!$A$72:$B$80,2,FALSE()))</f>
        <v>赤</v>
      </c>
      <c r="S575" s="14" t="n">
        <v>5</v>
      </c>
      <c r="T575" s="15" t="str">
        <f aca="false">IF(ISERROR(VLOOKUP(S575,ﾌﾞﾗｲﾀﾞﾙﾏｽﾀ!$A$84:$B$93,2,FALSE())),"",VLOOKUP(S575,ﾌﾞﾗｲﾀﾞﾙﾏｽﾀ!$A$84:$B$93,2,FALSE()))</f>
        <v>ヨーロピアン</v>
      </c>
      <c r="U575" s="14" t="n">
        <v>6</v>
      </c>
      <c r="V575" s="15" t="str">
        <f aca="false">IF(ISERROR(VLOOKUP(U575,ﾌﾞﾗｲﾀﾞﾙﾏｽﾀ!$A$97:$B$104,2,FALSE())),"",VLOOKUP(U575,ﾌﾞﾗｲﾀﾞﾙﾏｽﾀ!$A$97:$B$104,2,FALSE()))</f>
        <v>和室</v>
      </c>
      <c r="W575" s="14" t="n">
        <v>3</v>
      </c>
      <c r="X575" s="15" t="str">
        <f aca="false">IF(ISERROR(VLOOKUP(W575,ﾌﾞﾗｲﾀﾞﾙﾏｽﾀ!$A$108:$B$113,2,FALSE())),"",VLOOKUP(W575,ﾌﾞﾗｲﾀﾞﾙﾏｽﾀ!$A$108:$B$113,2,FALSE()))</f>
        <v>50万円以内</v>
      </c>
      <c r="Y575" s="14" t="n">
        <v>12</v>
      </c>
      <c r="Z575" s="15" t="str">
        <f aca="false">IF(ISERROR(VLOOKUP(Y575,ﾌﾞﾗｲﾀﾞﾙﾏｽﾀ!$A$117:$B$130,2,FALSE())),"",VLOOKUP(Y575,ﾌﾞﾗｲﾀﾞﾙﾏｽﾀ!$A$117:$B$130,2,FALSE()))</f>
        <v>New HOUSE</v>
      </c>
      <c r="AA575" s="14" t="n">
        <v>1</v>
      </c>
      <c r="AB575" s="15" t="str">
        <f aca="false">IF(ISERROR(VLOOKUP(AA575,ﾌﾞﾗｲﾀﾞﾙﾏｽﾀ!$A$134:$B$138,2,FALSE())),"",VLOOKUP(AA575,ﾌﾞﾗｲﾀﾞﾙﾏｽﾀ!$A$134:$B$138,2,FALSE()))</f>
        <v>婚約後</v>
      </c>
      <c r="AC575" s="14" t="n">
        <v>3</v>
      </c>
      <c r="AD575" s="15" t="str">
        <f aca="false">IF(ISERROR(VLOOKUP(AC575,ﾌﾞﾗｲﾀﾞﾙﾏｽﾀ!$A$142:$B$148,2,FALSE())),"",VLOOKUP(AC575,ﾌﾞﾗｲﾀﾞﾙﾏｽﾀ!$A$142:$B$148,2,FALSE()))</f>
        <v>ベッド</v>
      </c>
      <c r="AE575" s="14" t="n">
        <v>5</v>
      </c>
      <c r="AF575" s="15" t="str">
        <f aca="false">IF(ISERROR(VLOOKUP(AE575,ﾌﾞﾗｲﾀﾞﾙﾏｽﾀ!$A$152:$B$158,2,FALSE())),"",VLOOKUP(AE575,ﾌﾞﾗｲﾀﾞﾙﾏｽﾀ!$A$152:$B$158,2,FALSE()))</f>
        <v>カーテン</v>
      </c>
      <c r="AG575" s="16" t="n">
        <f aca="false">IF(OR(B575="",C575="",D575=""),73415,DATE(B575+2000,C575,D575))</f>
        <v>39182</v>
      </c>
    </row>
    <row r="576" customFormat="false" ht="13.5" hidden="false" customHeight="false" outlineLevel="0" collapsed="false">
      <c r="A576" s="12" t="n">
        <v>574</v>
      </c>
      <c r="B576" s="13" t="n">
        <v>7</v>
      </c>
      <c r="C576" s="13" t="n">
        <v>8</v>
      </c>
      <c r="D576" s="13" t="n">
        <v>24</v>
      </c>
      <c r="E576" s="14" t="n">
        <v>4</v>
      </c>
      <c r="F576" s="15" t="str">
        <f aca="false">IF(ISERROR(VLOOKUP(E576,ﾌﾞﾗｲﾀﾞﾙﾏｽﾀ!$A$3:$B$9,2,FALSE())),"",VLOOKUP(E576,ﾌﾞﾗｲﾀﾞﾙﾏｽﾀ!$A$3:$B$9,2,FALSE()))</f>
        <v>新築戸建</v>
      </c>
      <c r="G576" s="14" t="n">
        <v>9</v>
      </c>
      <c r="H576" s="15" t="str">
        <f aca="false">IF(ISERROR(VLOOKUP(G576,ﾌﾞﾗｲﾀﾞﾙﾏｽﾀ!$A$13:$B$18,2,FALSE())),"",VLOOKUP(G576,ﾌﾞﾗｲﾀﾞﾙﾏｽﾀ!$A$13:$B$18,2,FALSE()))</f>
        <v>その他</v>
      </c>
      <c r="I576" s="14" t="n">
        <v>25</v>
      </c>
      <c r="J576" s="15" t="str">
        <f aca="false">IF(ISERROR(VLOOKUP(I576,ﾌﾞﾗｲﾀﾞﾙﾏｽﾀ!$A$22:$B$34,2,FALSE())),"",VLOOKUP(I576,ﾌﾞﾗｲﾀﾞﾙﾏｽﾀ!$A$22:$B$34,2,FALSE()))</f>
        <v>25歳</v>
      </c>
      <c r="K576" s="14" t="n">
        <v>24</v>
      </c>
      <c r="L576" s="15" t="str">
        <f aca="false">IF(ISERROR(VLOOKUP(K576,ﾌﾞﾗｲﾀﾞﾙﾏｽﾀ!$A$22:$B$34,2,FALSE())),"",VLOOKUP(K576,ﾌﾞﾗｲﾀﾞﾙﾏｽﾀ!$A$22:$B$34,2,FALSE()))</f>
        <v>24歳</v>
      </c>
      <c r="M576" s="14" t="n">
        <v>3</v>
      </c>
      <c r="N576" s="15" t="str">
        <f aca="false">IF(ISERROR(VLOOKUP(M576,ﾌﾞﾗｲﾀﾞﾙﾏｽﾀ!$A$54:$B$60,2,FALSE())),"",VLOOKUP(M576,ﾌﾞﾗｲﾀﾞﾙﾏｽﾀ!$A$54:$B$60,2,FALSE()))</f>
        <v>くつろぎ</v>
      </c>
      <c r="O576" s="14" t="n">
        <v>2</v>
      </c>
      <c r="P576" s="15" t="str">
        <f aca="false">IF(ISERROR(VLOOKUP(O576,ﾌﾞﾗｲﾀﾞﾙﾏｽﾀ!$A$64:$B$68,2,FALSE())),"",VLOOKUP(O576,ﾌﾞﾗｲﾀﾞﾙﾏｽﾀ!$A$64:$B$68,2,FALSE()))</f>
        <v>アメリカ</v>
      </c>
      <c r="Q576" s="14" t="n">
        <v>2</v>
      </c>
      <c r="R576" s="15" t="str">
        <f aca="false">IF(ISERROR(VLOOKUP(Q576,ﾌﾞﾗｲﾀﾞﾙﾏｽﾀ!$A$72:$B$80,2,FALSE())),"",VLOOKUP(Q576,ﾌﾞﾗｲﾀﾞﾙﾏｽﾀ!$A$72:$B$80,2,FALSE()))</f>
        <v>青</v>
      </c>
      <c r="S576" s="14" t="n">
        <v>6</v>
      </c>
      <c r="T576" s="15" t="str">
        <f aca="false">IF(ISERROR(VLOOKUP(S576,ﾌﾞﾗｲﾀﾞﾙﾏｽﾀ!$A$84:$B$93,2,FALSE())),"",VLOOKUP(S576,ﾌﾞﾗｲﾀﾞﾙﾏｽﾀ!$A$84:$B$93,2,FALSE()))</f>
        <v>ナチュラル</v>
      </c>
      <c r="U576" s="14" t="n">
        <v>9</v>
      </c>
      <c r="V576" s="15" t="str">
        <f aca="false">IF(ISERROR(VLOOKUP(U576,ﾌﾞﾗｲﾀﾞﾙﾏｽﾀ!$A$97:$B$104,2,FALSE())),"",VLOOKUP(U576,ﾌﾞﾗｲﾀﾞﾙﾏｽﾀ!$A$97:$B$104,2,FALSE()))</f>
        <v>その他</v>
      </c>
      <c r="W576" s="14" t="n">
        <v>4</v>
      </c>
      <c r="X576" s="15" t="str">
        <f aca="false">IF(ISERROR(VLOOKUP(W576,ﾌﾞﾗｲﾀﾞﾙﾏｽﾀ!$A$108:$B$113,2,FALSE())),"",VLOOKUP(W576,ﾌﾞﾗｲﾀﾞﾙﾏｽﾀ!$A$108:$B$113,2,FALSE()))</f>
        <v>100万円以内</v>
      </c>
      <c r="Y576" s="14" t="n">
        <v>99</v>
      </c>
      <c r="Z576" s="15" t="str">
        <f aca="false">IF(ISERROR(VLOOKUP(Y576,ﾌﾞﾗｲﾀﾞﾙﾏｽﾀ!$A$117:$B$130,2,FALSE())),"",VLOOKUP(Y576,ﾌﾞﾗｲﾀﾞﾙﾏｽﾀ!$A$117:$B$130,2,FALSE()))</f>
        <v>その他</v>
      </c>
      <c r="AA576" s="14" t="n">
        <v>2</v>
      </c>
      <c r="AB576" s="15" t="str">
        <f aca="false">IF(ISERROR(VLOOKUP(AA576,ﾌﾞﾗｲﾀﾞﾙﾏｽﾀ!$A$134:$B$138,2,FALSE())),"",VLOOKUP(AA576,ﾌﾞﾗｲﾀﾞﾙﾏｽﾀ!$A$134:$B$138,2,FALSE()))</f>
        <v>結婚式終了後</v>
      </c>
      <c r="AC576" s="14" t="n">
        <v>5</v>
      </c>
      <c r="AD576" s="15" t="str">
        <f aca="false">IF(ISERROR(VLOOKUP(AC576,ﾌﾞﾗｲﾀﾞﾙﾏｽﾀ!$A$142:$B$148,2,FALSE())),"",VLOOKUP(AC576,ﾌﾞﾗｲﾀﾞﾙﾏｽﾀ!$A$142:$B$148,2,FALSE()))</f>
        <v>カーテン</v>
      </c>
      <c r="AE576" s="14" t="n">
        <v>9</v>
      </c>
      <c r="AF576" s="15" t="str">
        <f aca="false">IF(ISERROR(VLOOKUP(AE576,ﾌﾞﾗｲﾀﾞﾙﾏｽﾀ!$A$152:$B$158,2,FALSE())),"",VLOOKUP(AE576,ﾌﾞﾗｲﾀﾞﾙﾏｽﾀ!$A$152:$B$158,2,FALSE()))</f>
        <v>その他</v>
      </c>
      <c r="AG576" s="16" t="n">
        <f aca="false">IF(OR(B576="",C576="",D576=""),73415,DATE(B576+2000,C576,D576))</f>
        <v>39318</v>
      </c>
    </row>
    <row r="577" customFormat="false" ht="13.5" hidden="false" customHeight="false" outlineLevel="0" collapsed="false">
      <c r="A577" s="12" t="n">
        <v>575</v>
      </c>
      <c r="B577" s="13" t="n">
        <v>7</v>
      </c>
      <c r="C577" s="13" t="n">
        <v>1</v>
      </c>
      <c r="D577" s="13" t="n">
        <v>7</v>
      </c>
      <c r="E577" s="14" t="n">
        <v>5</v>
      </c>
      <c r="F577" s="15" t="str">
        <f aca="false">IF(ISERROR(VLOOKUP(E577,ﾌﾞﾗｲﾀﾞﾙﾏｽﾀ!$A$3:$B$9,2,FALSE())),"",VLOOKUP(E577,ﾌﾞﾗｲﾀﾞﾙﾏｽﾀ!$A$3:$B$9,2,FALSE()))</f>
        <v>同居</v>
      </c>
      <c r="G577" s="14" t="n">
        <v>1</v>
      </c>
      <c r="H577" s="15" t="str">
        <f aca="false">IF(ISERROR(VLOOKUP(G577,ﾌﾞﾗｲﾀﾞﾙﾏｽﾀ!$A$13:$B$18,2,FALSE())),"",VLOOKUP(G577,ﾌﾞﾗｲﾀﾞﾙﾏｽﾀ!$A$13:$B$18,2,FALSE()))</f>
        <v>２ＤＫ</v>
      </c>
      <c r="I577" s="14" t="n">
        <v>24</v>
      </c>
      <c r="J577" s="15" t="str">
        <f aca="false">IF(ISERROR(VLOOKUP(I577,ﾌﾞﾗｲﾀﾞﾙﾏｽﾀ!$A$22:$B$34,2,FALSE())),"",VLOOKUP(I577,ﾌﾞﾗｲﾀﾞﾙﾏｽﾀ!$A$22:$B$34,2,FALSE()))</f>
        <v>24歳</v>
      </c>
      <c r="K577" s="14" t="n">
        <v>23</v>
      </c>
      <c r="L577" s="15" t="str">
        <f aca="false">IF(ISERROR(VLOOKUP(K577,ﾌﾞﾗｲﾀﾞﾙﾏｽﾀ!$A$22:$B$34,2,FALSE())),"",VLOOKUP(K577,ﾌﾞﾗｲﾀﾞﾙﾏｽﾀ!$A$22:$B$34,2,FALSE()))</f>
        <v>23歳</v>
      </c>
      <c r="M577" s="14" t="n">
        <v>4</v>
      </c>
      <c r="N577" s="15" t="str">
        <f aca="false">IF(ISERROR(VLOOKUP(M577,ﾌﾞﾗｲﾀﾞﾙﾏｽﾀ!$A$54:$B$60,2,FALSE())),"",VLOOKUP(M577,ﾌﾞﾗｲﾀﾞﾙﾏｽﾀ!$A$54:$B$60,2,FALSE()))</f>
        <v>遊び心</v>
      </c>
      <c r="O577" s="14" t="n">
        <v>3</v>
      </c>
      <c r="P577" s="15" t="str">
        <f aca="false">IF(ISERROR(VLOOKUP(O577,ﾌﾞﾗｲﾀﾞﾙﾏｽﾀ!$A$64:$B$68,2,FALSE())),"",VLOOKUP(O577,ﾌﾞﾗｲﾀﾞﾙﾏｽﾀ!$A$64:$B$68,2,FALSE()))</f>
        <v>アジア</v>
      </c>
      <c r="Q577" s="14" t="n">
        <v>3</v>
      </c>
      <c r="R577" s="15" t="str">
        <f aca="false">IF(ISERROR(VLOOKUP(Q577,ﾌﾞﾗｲﾀﾞﾙﾏｽﾀ!$A$72:$B$80,2,FALSE())),"",VLOOKUP(Q577,ﾌﾞﾗｲﾀﾞﾙﾏｽﾀ!$A$72:$B$80,2,FALSE()))</f>
        <v>黄</v>
      </c>
      <c r="S577" s="14" t="n">
        <v>2</v>
      </c>
      <c r="T577" s="15" t="str">
        <f aca="false">IF(ISERROR(VLOOKUP(S577,ﾌﾞﾗｲﾀﾞﾙﾏｽﾀ!$A$84:$B$93,2,FALSE())),"",VLOOKUP(S577,ﾌﾞﾗｲﾀﾞﾙﾏｽﾀ!$A$84:$B$93,2,FALSE()))</f>
        <v>アジアン</v>
      </c>
      <c r="U577" s="14" t="n">
        <v>9</v>
      </c>
      <c r="V577" s="15" t="str">
        <f aca="false">IF(ISERROR(VLOOKUP(U577,ﾌﾞﾗｲﾀﾞﾙﾏｽﾀ!$A$97:$B$104,2,FALSE())),"",VLOOKUP(U577,ﾌﾞﾗｲﾀﾞﾙﾏｽﾀ!$A$97:$B$104,2,FALSE()))</f>
        <v>その他</v>
      </c>
      <c r="W577" s="14" t="n">
        <v>5</v>
      </c>
      <c r="X577" s="15" t="str">
        <f aca="false">IF(ISERROR(VLOOKUP(W577,ﾌﾞﾗｲﾀﾞﾙﾏｽﾀ!$A$108:$B$113,2,FALSE())),"",VLOOKUP(W577,ﾌﾞﾗｲﾀﾞﾙﾏｽﾀ!$A$108:$B$113,2,FALSE()))</f>
        <v>100万円超</v>
      </c>
      <c r="Y577" s="14" t="n">
        <v>1</v>
      </c>
      <c r="Z577" s="15" t="str">
        <f aca="false">IF(ISERROR(VLOOKUP(Y577,ﾌﾞﾗｲﾀﾞﾙﾏｽﾀ!$A$117:$B$130,2,FALSE())),"",VLOOKUP(Y577,ﾌﾞﾗｲﾀﾞﾙﾏｽﾀ!$A$117:$B$130,2,FALSE()))</f>
        <v>はじめての家づくり</v>
      </c>
      <c r="AA577" s="14" t="n">
        <v>3</v>
      </c>
      <c r="AB577" s="15" t="str">
        <f aca="false">IF(ISERROR(VLOOKUP(AA577,ﾌﾞﾗｲﾀﾞﾙﾏｽﾀ!$A$134:$B$138,2,FALSE())),"",VLOOKUP(AA577,ﾌﾞﾗｲﾀﾞﾙﾏｽﾀ!$A$134:$B$138,2,FALSE()))</f>
        <v>新居決定と同時</v>
      </c>
      <c r="AC577" s="14" t="n">
        <v>3</v>
      </c>
      <c r="AD577" s="15" t="str">
        <f aca="false">IF(ISERROR(VLOOKUP(AC577,ﾌﾞﾗｲﾀﾞﾙﾏｽﾀ!$A$142:$B$148,2,FALSE())),"",VLOOKUP(AC577,ﾌﾞﾗｲﾀﾞﾙﾏｽﾀ!$A$142:$B$148,2,FALSE()))</f>
        <v>ベッド</v>
      </c>
      <c r="AE577" s="14" t="n">
        <v>1</v>
      </c>
      <c r="AF577" s="15" t="str">
        <f aca="false">IF(ISERROR(VLOOKUP(AE577,ﾌﾞﾗｲﾀﾞﾙﾏｽﾀ!$A$152:$B$158,2,FALSE())),"",VLOOKUP(AE577,ﾌﾞﾗｲﾀﾞﾙﾏｽﾀ!$A$152:$B$158,2,FALSE()))</f>
        <v>リビング家具</v>
      </c>
      <c r="AG577" s="16" t="n">
        <f aca="false">IF(OR(B577="",C577="",D577=""),73415,DATE(B577+2000,C577,D577))</f>
        <v>39089</v>
      </c>
    </row>
    <row r="578" customFormat="false" ht="13.5" hidden="false" customHeight="false" outlineLevel="0" collapsed="false">
      <c r="A578" s="12" t="n">
        <v>576</v>
      </c>
      <c r="B578" s="13" t="n">
        <v>7</v>
      </c>
      <c r="C578" s="13" t="n">
        <v>8</v>
      </c>
      <c r="D578" s="13" t="n">
        <v>12</v>
      </c>
      <c r="E578" s="14" t="n">
        <v>9</v>
      </c>
      <c r="F578" s="15" t="str">
        <f aca="false">IF(ISERROR(VLOOKUP(E578,ﾌﾞﾗｲﾀﾞﾙﾏｽﾀ!$A$3:$B$9,2,FALSE())),"",VLOOKUP(E578,ﾌﾞﾗｲﾀﾞﾙﾏｽﾀ!$A$3:$B$9,2,FALSE()))</f>
        <v>その他</v>
      </c>
      <c r="G578" s="14" t="n">
        <v>2</v>
      </c>
      <c r="H578" s="15" t="str">
        <f aca="false">IF(ISERROR(VLOOKUP(G578,ﾌﾞﾗｲﾀﾞﾙﾏｽﾀ!$A$13:$B$18,2,FALSE())),"",VLOOKUP(G578,ﾌﾞﾗｲﾀﾞﾙﾏｽﾀ!$A$13:$B$18,2,FALSE()))</f>
        <v>２ＬＤＫ</v>
      </c>
      <c r="I578" s="14" t="n">
        <v>25</v>
      </c>
      <c r="J578" s="15" t="str">
        <f aca="false">IF(ISERROR(VLOOKUP(I578,ﾌﾞﾗｲﾀﾞﾙﾏｽﾀ!$A$22:$B$34,2,FALSE())),"",VLOOKUP(I578,ﾌﾞﾗｲﾀﾞﾙﾏｽﾀ!$A$22:$B$34,2,FALSE()))</f>
        <v>25歳</v>
      </c>
      <c r="K578" s="14" t="n">
        <v>22</v>
      </c>
      <c r="L578" s="15" t="str">
        <f aca="false">IF(ISERROR(VLOOKUP(K578,ﾌﾞﾗｲﾀﾞﾙﾏｽﾀ!$A$22:$B$34,2,FALSE())),"",VLOOKUP(K578,ﾌﾞﾗｲﾀﾞﾙﾏｽﾀ!$A$22:$B$34,2,FALSE()))</f>
        <v>22歳</v>
      </c>
      <c r="M578" s="14" t="n">
        <v>5</v>
      </c>
      <c r="N578" s="15" t="str">
        <f aca="false">IF(ISERROR(VLOOKUP(M578,ﾌﾞﾗｲﾀﾞﾙﾏｽﾀ!$A$54:$B$60,2,FALSE())),"",VLOOKUP(M578,ﾌﾞﾗｲﾀﾞﾙﾏｽﾀ!$A$54:$B$60,2,FALSE()))</f>
        <v>ギャラリー</v>
      </c>
      <c r="O578" s="14" t="n">
        <v>3</v>
      </c>
      <c r="P578" s="15" t="str">
        <f aca="false">IF(ISERROR(VLOOKUP(O578,ﾌﾞﾗｲﾀﾞﾙﾏｽﾀ!$A$64:$B$68,2,FALSE())),"",VLOOKUP(O578,ﾌﾞﾗｲﾀﾞﾙﾏｽﾀ!$A$64:$B$68,2,FALSE()))</f>
        <v>アジア</v>
      </c>
      <c r="Q578" s="14" t="n">
        <v>4</v>
      </c>
      <c r="R578" s="15" t="str">
        <f aca="false">IF(ISERROR(VLOOKUP(Q578,ﾌﾞﾗｲﾀﾞﾙﾏｽﾀ!$A$72:$B$80,2,FALSE())),"",VLOOKUP(Q578,ﾌﾞﾗｲﾀﾞﾙﾏｽﾀ!$A$72:$B$80,2,FALSE()))</f>
        <v>ピンク</v>
      </c>
      <c r="S578" s="14" t="n">
        <v>3</v>
      </c>
      <c r="T578" s="15" t="str">
        <f aca="false">IF(ISERROR(VLOOKUP(S578,ﾌﾞﾗｲﾀﾞﾙﾏｽﾀ!$A$84:$B$93,2,FALSE())),"",VLOOKUP(S578,ﾌﾞﾗｲﾀﾞﾙﾏｽﾀ!$A$84:$B$93,2,FALSE()))</f>
        <v>カジュアル</v>
      </c>
      <c r="U578" s="14" t="n">
        <v>3</v>
      </c>
      <c r="V578" s="15" t="str">
        <f aca="false">IF(ISERROR(VLOOKUP(U578,ﾌﾞﾗｲﾀﾞﾙﾏｽﾀ!$A$97:$B$104,2,FALSE())),"",VLOOKUP(U578,ﾌﾞﾗｲﾀﾞﾙﾏｽﾀ!$A$97:$B$104,2,FALSE()))</f>
        <v>ベッドルーム</v>
      </c>
      <c r="W578" s="14" t="n">
        <v>1</v>
      </c>
      <c r="X578" s="15" t="str">
        <f aca="false">IF(ISERROR(VLOOKUP(W578,ﾌﾞﾗｲﾀﾞﾙﾏｽﾀ!$A$108:$B$113,2,FALSE())),"",VLOOKUP(W578,ﾌﾞﾗｲﾀﾞﾙﾏｽﾀ!$A$108:$B$113,2,FALSE()))</f>
        <v>20万円以内</v>
      </c>
      <c r="Y578" s="14" t="n">
        <v>2</v>
      </c>
      <c r="Z578" s="15" t="str">
        <f aca="false">IF(ISERROR(VLOOKUP(Y578,ﾌﾞﾗｲﾀﾞﾙﾏｽﾀ!$A$117:$B$130,2,FALSE())),"",VLOOKUP(Y578,ﾌﾞﾗｲﾀﾞﾙﾏｽﾀ!$A$117:$B$130,2,FALSE()))</f>
        <v>私のカントリー</v>
      </c>
      <c r="AA578" s="14" t="n">
        <v>9</v>
      </c>
      <c r="AB578" s="15" t="str">
        <f aca="false">IF(ISERROR(VLOOKUP(AA578,ﾌﾞﾗｲﾀﾞﾙﾏｽﾀ!$A$134:$B$138,2,FALSE())),"",VLOOKUP(AA578,ﾌﾞﾗｲﾀﾞﾙﾏｽﾀ!$A$134:$B$138,2,FALSE()))</f>
        <v>その他</v>
      </c>
      <c r="AC578" s="14" t="n">
        <v>5</v>
      </c>
      <c r="AD578" s="15" t="str">
        <f aca="false">IF(ISERROR(VLOOKUP(AC578,ﾌﾞﾗｲﾀﾞﾙﾏｽﾀ!$A$142:$B$148,2,FALSE())),"",VLOOKUP(AC578,ﾌﾞﾗｲﾀﾞﾙﾏｽﾀ!$A$142:$B$148,2,FALSE()))</f>
        <v>カーテン</v>
      </c>
      <c r="AE578" s="14" t="n">
        <v>2</v>
      </c>
      <c r="AF578" s="15" t="str">
        <f aca="false">IF(ISERROR(VLOOKUP(AE578,ﾌﾞﾗｲﾀﾞﾙﾏｽﾀ!$A$152:$B$158,2,FALSE())),"",VLOOKUP(AE578,ﾌﾞﾗｲﾀﾞﾙﾏｽﾀ!$A$152:$B$158,2,FALSE()))</f>
        <v>ダイニング家具</v>
      </c>
      <c r="AG578" s="16" t="n">
        <f aca="false">IF(OR(B578="",C578="",D578=""),73415,DATE(B578+2000,C578,D578))</f>
        <v>39306</v>
      </c>
    </row>
    <row r="579" customFormat="false" ht="13.5" hidden="false" customHeight="false" outlineLevel="0" collapsed="false">
      <c r="A579" s="12" t="n">
        <v>577</v>
      </c>
      <c r="B579" s="13" t="n">
        <v>7</v>
      </c>
      <c r="C579" s="13" t="n">
        <v>10</v>
      </c>
      <c r="D579" s="13" t="n">
        <v>23</v>
      </c>
      <c r="E579" s="14" t="n">
        <v>1</v>
      </c>
      <c r="F579" s="15" t="str">
        <f aca="false">IF(ISERROR(VLOOKUP(E579,ﾌﾞﾗｲﾀﾞﾙﾏｽﾀ!$A$3:$B$9,2,FALSE())),"",VLOOKUP(E579,ﾌﾞﾗｲﾀﾞﾙﾏｽﾀ!$A$3:$B$9,2,FALSE()))</f>
        <v>アパート</v>
      </c>
      <c r="G579" s="14" t="n">
        <v>1</v>
      </c>
      <c r="H579" s="15" t="str">
        <f aca="false">IF(ISERROR(VLOOKUP(G579,ﾌﾞﾗｲﾀﾞﾙﾏｽﾀ!$A$13:$B$18,2,FALSE())),"",VLOOKUP(G579,ﾌﾞﾗｲﾀﾞﾙﾏｽﾀ!$A$13:$B$18,2,FALSE()))</f>
        <v>２ＤＫ</v>
      </c>
      <c r="I579" s="14" t="n">
        <v>26</v>
      </c>
      <c r="J579" s="15" t="str">
        <f aca="false">IF(ISERROR(VLOOKUP(I579,ﾌﾞﾗｲﾀﾞﾙﾏｽﾀ!$A$22:$B$34,2,FALSE())),"",VLOOKUP(I579,ﾌﾞﾗｲﾀﾞﾙﾏｽﾀ!$A$22:$B$34,2,FALSE()))</f>
        <v>26歳</v>
      </c>
      <c r="K579" s="14" t="n">
        <v>21</v>
      </c>
      <c r="L579" s="15" t="str">
        <f aca="false">IF(ISERROR(VLOOKUP(K579,ﾌﾞﾗｲﾀﾞﾙﾏｽﾀ!$A$22:$B$34,2,FALSE())),"",VLOOKUP(K579,ﾌﾞﾗｲﾀﾞﾙﾏｽﾀ!$A$22:$B$34,2,FALSE()))</f>
        <v>21歳</v>
      </c>
      <c r="M579" s="14" t="n">
        <v>9</v>
      </c>
      <c r="N579" s="15" t="str">
        <f aca="false">IF(ISERROR(VLOOKUP(M579,ﾌﾞﾗｲﾀﾞﾙﾏｽﾀ!$A$54:$B$60,2,FALSE())),"",VLOOKUP(M579,ﾌﾞﾗｲﾀﾞﾙﾏｽﾀ!$A$54:$B$60,2,FALSE()))</f>
        <v>その他</v>
      </c>
      <c r="O579" s="14" t="n">
        <v>3</v>
      </c>
      <c r="P579" s="15" t="str">
        <f aca="false">IF(ISERROR(VLOOKUP(O579,ﾌﾞﾗｲﾀﾞﾙﾏｽﾀ!$A$64:$B$68,2,FALSE())),"",VLOOKUP(O579,ﾌﾞﾗｲﾀﾞﾙﾏｽﾀ!$A$64:$B$68,2,FALSE()))</f>
        <v>アジア</v>
      </c>
      <c r="Q579" s="14" t="n">
        <v>5</v>
      </c>
      <c r="R579" s="15" t="str">
        <f aca="false">IF(ISERROR(VLOOKUP(Q579,ﾌﾞﾗｲﾀﾞﾙﾏｽﾀ!$A$72:$B$80,2,FALSE())),"",VLOOKUP(Q579,ﾌﾞﾗｲﾀﾞﾙﾏｽﾀ!$A$72:$B$80,2,FALSE()))</f>
        <v>緑</v>
      </c>
      <c r="S579" s="14" t="n">
        <v>4</v>
      </c>
      <c r="T579" s="15" t="str">
        <f aca="false">IF(ISERROR(VLOOKUP(S579,ﾌﾞﾗｲﾀﾞﾙﾏｽﾀ!$A$84:$B$93,2,FALSE())),"",VLOOKUP(S579,ﾌﾞﾗｲﾀﾞﾙﾏｽﾀ!$A$84:$B$93,2,FALSE()))</f>
        <v>ジャパネスク</v>
      </c>
      <c r="U579" s="14" t="n">
        <v>3</v>
      </c>
      <c r="V579" s="15" t="str">
        <f aca="false">IF(ISERROR(VLOOKUP(U579,ﾌﾞﾗｲﾀﾞﾙﾏｽﾀ!$A$97:$B$104,2,FALSE())),"",VLOOKUP(U579,ﾌﾞﾗｲﾀﾞﾙﾏｽﾀ!$A$97:$B$104,2,FALSE()))</f>
        <v>ベッドルーム</v>
      </c>
      <c r="W579" s="14" t="n">
        <v>1</v>
      </c>
      <c r="X579" s="15" t="str">
        <f aca="false">IF(ISERROR(VLOOKUP(W579,ﾌﾞﾗｲﾀﾞﾙﾏｽﾀ!$A$108:$B$113,2,FALSE())),"",VLOOKUP(W579,ﾌﾞﾗｲﾀﾞﾙﾏｽﾀ!$A$108:$B$113,2,FALSE()))</f>
        <v>20万円以内</v>
      </c>
      <c r="Y579" s="14" t="n">
        <v>2</v>
      </c>
      <c r="Z579" s="15" t="str">
        <f aca="false">IF(ISERROR(VLOOKUP(Y579,ﾌﾞﾗｲﾀﾞﾙﾏｽﾀ!$A$117:$B$130,2,FALSE())),"",VLOOKUP(Y579,ﾌﾞﾗｲﾀﾞﾙﾏｽﾀ!$A$117:$B$130,2,FALSE()))</f>
        <v>私のカントリー</v>
      </c>
      <c r="AA579" s="14" t="n">
        <v>2</v>
      </c>
      <c r="AB579" s="15" t="str">
        <f aca="false">IF(ISERROR(VLOOKUP(AA579,ﾌﾞﾗｲﾀﾞﾙﾏｽﾀ!$A$134:$B$138,2,FALSE())),"",VLOOKUP(AA579,ﾌﾞﾗｲﾀﾞﾙﾏｽﾀ!$A$134:$B$138,2,FALSE()))</f>
        <v>結婚式終了後</v>
      </c>
      <c r="AC579" s="14" t="n">
        <v>1</v>
      </c>
      <c r="AD579" s="15" t="str">
        <f aca="false">IF(ISERROR(VLOOKUP(AC579,ﾌﾞﾗｲﾀﾞﾙﾏｽﾀ!$A$142:$B$148,2,FALSE())),"",VLOOKUP(AC579,ﾌﾞﾗｲﾀﾞﾙﾏｽﾀ!$A$142:$B$148,2,FALSE()))</f>
        <v>リビング家具</v>
      </c>
      <c r="AE579" s="14" t="n">
        <v>1</v>
      </c>
      <c r="AF579" s="15" t="str">
        <f aca="false">IF(ISERROR(VLOOKUP(AE579,ﾌﾞﾗｲﾀﾞﾙﾏｽﾀ!$A$152:$B$158,2,FALSE())),"",VLOOKUP(AE579,ﾌﾞﾗｲﾀﾞﾙﾏｽﾀ!$A$152:$B$158,2,FALSE()))</f>
        <v>リビング家具</v>
      </c>
      <c r="AG579" s="16" t="n">
        <f aca="false">IF(OR(B579="",C579="",D579=""),73415,DATE(B579+2000,C579,D579))</f>
        <v>39378</v>
      </c>
    </row>
    <row r="580" customFormat="false" ht="13.5" hidden="false" customHeight="false" outlineLevel="0" collapsed="false">
      <c r="A580" s="12" t="n">
        <v>578</v>
      </c>
      <c r="B580" s="13" t="n">
        <v>7</v>
      </c>
      <c r="C580" s="13" t="n">
        <v>10</v>
      </c>
      <c r="D580" s="13" t="n">
        <v>15</v>
      </c>
      <c r="E580" s="14" t="n">
        <v>2</v>
      </c>
      <c r="F580" s="15" t="str">
        <f aca="false">IF(ISERROR(VLOOKUP(E580,ﾌﾞﾗｲﾀﾞﾙﾏｽﾀ!$A$3:$B$9,2,FALSE())),"",VLOOKUP(E580,ﾌﾞﾗｲﾀﾞﾙﾏｽﾀ!$A$3:$B$9,2,FALSE()))</f>
        <v>賃貸マンション</v>
      </c>
      <c r="G580" s="14" t="n">
        <v>2</v>
      </c>
      <c r="H580" s="15" t="str">
        <f aca="false">IF(ISERROR(VLOOKUP(G580,ﾌﾞﾗｲﾀﾞﾙﾏｽﾀ!$A$13:$B$18,2,FALSE())),"",VLOOKUP(G580,ﾌﾞﾗｲﾀﾞﾙﾏｽﾀ!$A$13:$B$18,2,FALSE()))</f>
        <v>２ＬＤＫ</v>
      </c>
      <c r="I580" s="14" t="n">
        <v>27</v>
      </c>
      <c r="J580" s="15" t="str">
        <f aca="false">IF(ISERROR(VLOOKUP(I580,ﾌﾞﾗｲﾀﾞﾙﾏｽﾀ!$A$22:$B$34,2,FALSE())),"",VLOOKUP(I580,ﾌﾞﾗｲﾀﾞﾙﾏｽﾀ!$A$22:$B$34,2,FALSE()))</f>
        <v>27歳</v>
      </c>
      <c r="K580" s="14" t="n">
        <v>20</v>
      </c>
      <c r="L580" s="15" t="str">
        <f aca="false">IF(ISERROR(VLOOKUP(K580,ﾌﾞﾗｲﾀﾞﾙﾏｽﾀ!$A$22:$B$34,2,FALSE())),"",VLOOKUP(K580,ﾌﾞﾗｲﾀﾞﾙﾏｽﾀ!$A$22:$B$34,2,FALSE()))</f>
        <v>20歳</v>
      </c>
      <c r="M580" s="14" t="n">
        <v>1</v>
      </c>
      <c r="N580" s="15" t="str">
        <f aca="false">IF(ISERROR(VLOOKUP(M580,ﾌﾞﾗｲﾀﾞﾙﾏｽﾀ!$A$54:$B$60,2,FALSE())),"",VLOOKUP(M580,ﾌﾞﾗｲﾀﾞﾙﾏｽﾀ!$A$54:$B$60,2,FALSE()))</f>
        <v>海外</v>
      </c>
      <c r="O580" s="14" t="n">
        <v>1</v>
      </c>
      <c r="P580" s="15" t="str">
        <f aca="false">IF(ISERROR(VLOOKUP(O580,ﾌﾞﾗｲﾀﾞﾙﾏｽﾀ!$A$64:$B$68,2,FALSE())),"",VLOOKUP(O580,ﾌﾞﾗｲﾀﾞﾙﾏｽﾀ!$A$64:$B$68,2,FALSE()))</f>
        <v>ヨーロッパ</v>
      </c>
      <c r="Q580" s="14" t="n">
        <v>6</v>
      </c>
      <c r="R580" s="15" t="str">
        <f aca="false">IF(ISERROR(VLOOKUP(Q580,ﾌﾞﾗｲﾀﾞﾙﾏｽﾀ!$A$72:$B$80,2,FALSE())),"",VLOOKUP(Q580,ﾌﾞﾗｲﾀﾞﾙﾏｽﾀ!$A$72:$B$80,2,FALSE()))</f>
        <v>紫</v>
      </c>
      <c r="S580" s="14" t="n">
        <v>5</v>
      </c>
      <c r="T580" s="15" t="str">
        <f aca="false">IF(ISERROR(VLOOKUP(S580,ﾌﾞﾗｲﾀﾞﾙﾏｽﾀ!$A$84:$B$93,2,FALSE())),"",VLOOKUP(S580,ﾌﾞﾗｲﾀﾞﾙﾏｽﾀ!$A$84:$B$93,2,FALSE()))</f>
        <v>ヨーロピアン</v>
      </c>
      <c r="U580" s="14" t="n">
        <v>2</v>
      </c>
      <c r="V580" s="15" t="str">
        <f aca="false">IF(ISERROR(VLOOKUP(U580,ﾌﾞﾗｲﾀﾞﾙﾏｽﾀ!$A$97:$B$104,2,FALSE())),"",VLOOKUP(U580,ﾌﾞﾗｲﾀﾞﾙﾏｽﾀ!$A$97:$B$104,2,FALSE()))</f>
        <v>ダイニング</v>
      </c>
      <c r="W580" s="14" t="n">
        <v>2</v>
      </c>
      <c r="X580" s="15" t="str">
        <f aca="false">IF(ISERROR(VLOOKUP(W580,ﾌﾞﾗｲﾀﾞﾙﾏｽﾀ!$A$108:$B$113,2,FALSE())),"",VLOOKUP(W580,ﾌﾞﾗｲﾀﾞﾙﾏｽﾀ!$A$108:$B$113,2,FALSE()))</f>
        <v>30万円以内</v>
      </c>
      <c r="Y580" s="14" t="n">
        <v>1</v>
      </c>
      <c r="Z580" s="15" t="str">
        <f aca="false">IF(ISERROR(VLOOKUP(Y580,ﾌﾞﾗｲﾀﾞﾙﾏｽﾀ!$A$117:$B$130,2,FALSE())),"",VLOOKUP(Y580,ﾌﾞﾗｲﾀﾞﾙﾏｽﾀ!$A$117:$B$130,2,FALSE()))</f>
        <v>はじめての家づくり</v>
      </c>
      <c r="AA580" s="14" t="n">
        <v>3</v>
      </c>
      <c r="AB580" s="15" t="str">
        <f aca="false">IF(ISERROR(VLOOKUP(AA580,ﾌﾞﾗｲﾀﾞﾙﾏｽﾀ!$A$134:$B$138,2,FALSE())),"",VLOOKUP(AA580,ﾌﾞﾗｲﾀﾞﾙﾏｽﾀ!$A$134:$B$138,2,FALSE()))</f>
        <v>新居決定と同時</v>
      </c>
      <c r="AC580" s="14" t="n">
        <v>2</v>
      </c>
      <c r="AD580" s="15" t="str">
        <f aca="false">IF(ISERROR(VLOOKUP(AC580,ﾌﾞﾗｲﾀﾞﾙﾏｽﾀ!$A$142:$B$148,2,FALSE())),"",VLOOKUP(AC580,ﾌﾞﾗｲﾀﾞﾙﾏｽﾀ!$A$142:$B$148,2,FALSE()))</f>
        <v>ダイニング家具</v>
      </c>
      <c r="AE580" s="14" t="n">
        <v>2</v>
      </c>
      <c r="AF580" s="15" t="str">
        <f aca="false">IF(ISERROR(VLOOKUP(AE580,ﾌﾞﾗｲﾀﾞﾙﾏｽﾀ!$A$152:$B$158,2,FALSE())),"",VLOOKUP(AE580,ﾌﾞﾗｲﾀﾞﾙﾏｽﾀ!$A$152:$B$158,2,FALSE()))</f>
        <v>ダイニング家具</v>
      </c>
      <c r="AG580" s="16" t="n">
        <f aca="false">IF(OR(B580="",C580="",D580=""),73415,DATE(B580+2000,C580,D580))</f>
        <v>39370</v>
      </c>
    </row>
    <row r="581" customFormat="false" ht="13.5" hidden="false" customHeight="false" outlineLevel="0" collapsed="false">
      <c r="A581" s="12" t="n">
        <v>579</v>
      </c>
      <c r="B581" s="13" t="n">
        <v>7</v>
      </c>
      <c r="C581" s="13" t="n">
        <v>4</v>
      </c>
      <c r="D581" s="13" t="n">
        <v>10</v>
      </c>
      <c r="E581" s="14" t="n">
        <v>3</v>
      </c>
      <c r="F581" s="15" t="str">
        <f aca="false">IF(ISERROR(VLOOKUP(E581,ﾌﾞﾗｲﾀﾞﾙﾏｽﾀ!$A$3:$B$9,2,FALSE())),"",VLOOKUP(E581,ﾌﾞﾗｲﾀﾞﾙﾏｽﾀ!$A$3:$B$9,2,FALSE()))</f>
        <v>分譲マンション</v>
      </c>
      <c r="G581" s="14" t="n">
        <v>3</v>
      </c>
      <c r="H581" s="15" t="str">
        <f aca="false">IF(ISERROR(VLOOKUP(G581,ﾌﾞﾗｲﾀﾞﾙﾏｽﾀ!$A$13:$B$18,2,FALSE())),"",VLOOKUP(G581,ﾌﾞﾗｲﾀﾞﾙﾏｽﾀ!$A$13:$B$18,2,FALSE()))</f>
        <v>３ＤＫ</v>
      </c>
      <c r="I581" s="14" t="n">
        <v>28</v>
      </c>
      <c r="J581" s="15" t="str">
        <f aca="false">IF(ISERROR(VLOOKUP(I581,ﾌﾞﾗｲﾀﾞﾙﾏｽﾀ!$A$22:$B$34,2,FALSE())),"",VLOOKUP(I581,ﾌﾞﾗｲﾀﾞﾙﾏｽﾀ!$A$22:$B$34,2,FALSE()))</f>
        <v>28歳</v>
      </c>
      <c r="K581" s="14" t="n">
        <v>19</v>
      </c>
      <c r="L581" s="15" t="str">
        <f aca="false">IF(ISERROR(VLOOKUP(K581,ﾌﾞﾗｲﾀﾞﾙﾏｽﾀ!$A$22:$B$34,2,FALSE())),"",VLOOKUP(K581,ﾌﾞﾗｲﾀﾞﾙﾏｽﾀ!$A$22:$B$34,2,FALSE()))</f>
        <v>19歳以下</v>
      </c>
      <c r="M581" s="14" t="n">
        <v>1</v>
      </c>
      <c r="N581" s="15" t="str">
        <f aca="false">IF(ISERROR(VLOOKUP(M581,ﾌﾞﾗｲﾀﾞﾙﾏｽﾀ!$A$54:$B$60,2,FALSE())),"",VLOOKUP(M581,ﾌﾞﾗｲﾀﾞﾙﾏｽﾀ!$A$54:$B$60,2,FALSE()))</f>
        <v>海外</v>
      </c>
      <c r="O581" s="14" t="n">
        <v>2</v>
      </c>
      <c r="P581" s="15" t="str">
        <f aca="false">IF(ISERROR(VLOOKUP(O581,ﾌﾞﾗｲﾀﾞﾙﾏｽﾀ!$A$64:$B$68,2,FALSE())),"",VLOOKUP(O581,ﾌﾞﾗｲﾀﾞﾙﾏｽﾀ!$A$64:$B$68,2,FALSE()))</f>
        <v>アメリカ</v>
      </c>
      <c r="Q581" s="14" t="n">
        <v>7</v>
      </c>
      <c r="R581" s="15" t="str">
        <f aca="false">IF(ISERROR(VLOOKUP(Q581,ﾌﾞﾗｲﾀﾞﾙﾏｽﾀ!$A$72:$B$80,2,FALSE())),"",VLOOKUP(Q581,ﾌﾞﾗｲﾀﾞﾙﾏｽﾀ!$A$72:$B$80,2,FALSE()))</f>
        <v>オレンジ</v>
      </c>
      <c r="S581" s="14" t="n">
        <v>6</v>
      </c>
      <c r="T581" s="15" t="str">
        <f aca="false">IF(ISERROR(VLOOKUP(S581,ﾌﾞﾗｲﾀﾞﾙﾏｽﾀ!$A$84:$B$93,2,FALSE())),"",VLOOKUP(S581,ﾌﾞﾗｲﾀﾞﾙﾏｽﾀ!$A$84:$B$93,2,FALSE()))</f>
        <v>ナチュラル</v>
      </c>
      <c r="U581" s="14" t="n">
        <v>2</v>
      </c>
      <c r="V581" s="15" t="str">
        <f aca="false">IF(ISERROR(VLOOKUP(U581,ﾌﾞﾗｲﾀﾞﾙﾏｽﾀ!$A$97:$B$104,2,FALSE())),"",VLOOKUP(U581,ﾌﾞﾗｲﾀﾞﾙﾏｽﾀ!$A$97:$B$104,2,FALSE()))</f>
        <v>ダイニング</v>
      </c>
      <c r="W581" s="14" t="n">
        <v>2</v>
      </c>
      <c r="X581" s="15" t="str">
        <f aca="false">IF(ISERROR(VLOOKUP(W581,ﾌﾞﾗｲﾀﾞﾙﾏｽﾀ!$A$108:$B$113,2,FALSE())),"",VLOOKUP(W581,ﾌﾞﾗｲﾀﾞﾙﾏｽﾀ!$A$108:$B$113,2,FALSE()))</f>
        <v>30万円以内</v>
      </c>
      <c r="Y581" s="14" t="n">
        <v>2</v>
      </c>
      <c r="Z581" s="15" t="str">
        <f aca="false">IF(ISERROR(VLOOKUP(Y581,ﾌﾞﾗｲﾀﾞﾙﾏｽﾀ!$A$117:$B$130,2,FALSE())),"",VLOOKUP(Y581,ﾌﾞﾗｲﾀﾞﾙﾏｽﾀ!$A$117:$B$130,2,FALSE()))</f>
        <v>私のカントリー</v>
      </c>
      <c r="AA581" s="14" t="n">
        <v>9</v>
      </c>
      <c r="AB581" s="15" t="str">
        <f aca="false">IF(ISERROR(VLOOKUP(AA581,ﾌﾞﾗｲﾀﾞﾙﾏｽﾀ!$A$134:$B$138,2,FALSE())),"",VLOOKUP(AA581,ﾌﾞﾗｲﾀﾞﾙﾏｽﾀ!$A$134:$B$138,2,FALSE()))</f>
        <v>その他</v>
      </c>
      <c r="AC581" s="14" t="n">
        <v>3</v>
      </c>
      <c r="AD581" s="15" t="str">
        <f aca="false">IF(ISERROR(VLOOKUP(AC581,ﾌﾞﾗｲﾀﾞﾙﾏｽﾀ!$A$142:$B$148,2,FALSE())),"",VLOOKUP(AC581,ﾌﾞﾗｲﾀﾞﾙﾏｽﾀ!$A$142:$B$148,2,FALSE()))</f>
        <v>ベッド</v>
      </c>
      <c r="AE581" s="14" t="n">
        <v>1</v>
      </c>
      <c r="AF581" s="15" t="str">
        <f aca="false">IF(ISERROR(VLOOKUP(AE581,ﾌﾞﾗｲﾀﾞﾙﾏｽﾀ!$A$152:$B$158,2,FALSE())),"",VLOOKUP(AE581,ﾌﾞﾗｲﾀﾞﾙﾏｽﾀ!$A$152:$B$158,2,FALSE()))</f>
        <v>リビング家具</v>
      </c>
      <c r="AG581" s="16" t="n">
        <f aca="false">IF(OR(B581="",C581="",D581=""),73415,DATE(B581+2000,C581,D581))</f>
        <v>39182</v>
      </c>
    </row>
    <row r="582" customFormat="false" ht="13.5" hidden="false" customHeight="false" outlineLevel="0" collapsed="false">
      <c r="A582" s="12" t="n">
        <v>580</v>
      </c>
      <c r="B582" s="13" t="n">
        <v>7</v>
      </c>
      <c r="C582" s="13" t="n">
        <v>4</v>
      </c>
      <c r="D582" s="13" t="n">
        <v>19</v>
      </c>
      <c r="E582" s="14" t="n">
        <v>4</v>
      </c>
      <c r="F582" s="15" t="str">
        <f aca="false">IF(ISERROR(VLOOKUP(E582,ﾌﾞﾗｲﾀﾞﾙﾏｽﾀ!$A$3:$B$9,2,FALSE())),"",VLOOKUP(E582,ﾌﾞﾗｲﾀﾞﾙﾏｽﾀ!$A$3:$B$9,2,FALSE()))</f>
        <v>新築戸建</v>
      </c>
      <c r="G582" s="14" t="n">
        <v>4</v>
      </c>
      <c r="H582" s="15" t="str">
        <f aca="false">IF(ISERROR(VLOOKUP(G582,ﾌﾞﾗｲﾀﾞﾙﾏｽﾀ!$A$13:$B$18,2,FALSE())),"",VLOOKUP(G582,ﾌﾞﾗｲﾀﾞﾙﾏｽﾀ!$A$13:$B$18,2,FALSE()))</f>
        <v>３ＬＤＫ</v>
      </c>
      <c r="I582" s="14" t="n">
        <v>29</v>
      </c>
      <c r="J582" s="15" t="str">
        <f aca="false">IF(ISERROR(VLOOKUP(I582,ﾌﾞﾗｲﾀﾞﾙﾏｽﾀ!$A$22:$B$34,2,FALSE())),"",VLOOKUP(I582,ﾌﾞﾗｲﾀﾞﾙﾏｽﾀ!$A$22:$B$34,2,FALSE()))</f>
        <v>29歳</v>
      </c>
      <c r="K582" s="14" t="n">
        <v>28</v>
      </c>
      <c r="L582" s="15" t="str">
        <f aca="false">IF(ISERROR(VLOOKUP(K582,ﾌﾞﾗｲﾀﾞﾙﾏｽﾀ!$A$22:$B$34,2,FALSE())),"",VLOOKUP(K582,ﾌﾞﾗｲﾀﾞﾙﾏｽﾀ!$A$22:$B$34,2,FALSE()))</f>
        <v>28歳</v>
      </c>
      <c r="M582" s="14" t="n">
        <v>1</v>
      </c>
      <c r="N582" s="15" t="str">
        <f aca="false">IF(ISERROR(VLOOKUP(M582,ﾌﾞﾗｲﾀﾞﾙﾏｽﾀ!$A$54:$B$60,2,FALSE())),"",VLOOKUP(M582,ﾌﾞﾗｲﾀﾞﾙﾏｽﾀ!$A$54:$B$60,2,FALSE()))</f>
        <v>海外</v>
      </c>
      <c r="O582" s="14" t="n">
        <v>3</v>
      </c>
      <c r="P582" s="15" t="str">
        <f aca="false">IF(ISERROR(VLOOKUP(O582,ﾌﾞﾗｲﾀﾞﾙﾏｽﾀ!$A$64:$B$68,2,FALSE())),"",VLOOKUP(O582,ﾌﾞﾗｲﾀﾞﾙﾏｽﾀ!$A$64:$B$68,2,FALSE()))</f>
        <v>アジア</v>
      </c>
      <c r="Q582" s="14" t="n">
        <v>9</v>
      </c>
      <c r="R582" s="15" t="str">
        <f aca="false">IF(ISERROR(VLOOKUP(Q582,ﾌﾞﾗｲﾀﾞﾙﾏｽﾀ!$A$72:$B$80,2,FALSE())),"",VLOOKUP(Q582,ﾌﾞﾗｲﾀﾞﾙﾏｽﾀ!$A$72:$B$80,2,FALSE()))</f>
        <v>その他</v>
      </c>
      <c r="S582" s="14" t="n">
        <v>7</v>
      </c>
      <c r="T582" s="15" t="str">
        <f aca="false">IF(ISERROR(VLOOKUP(S582,ﾌﾞﾗｲﾀﾞﾙﾏｽﾀ!$A$84:$B$93,2,FALSE())),"",VLOOKUP(S582,ﾌﾞﾗｲﾀﾞﾙﾏｽﾀ!$A$84:$B$93,2,FALSE()))</f>
        <v>モダン</v>
      </c>
      <c r="U582" s="14" t="n">
        <v>3</v>
      </c>
      <c r="V582" s="15" t="str">
        <f aca="false">IF(ISERROR(VLOOKUP(U582,ﾌﾞﾗｲﾀﾞﾙﾏｽﾀ!$A$97:$B$104,2,FALSE())),"",VLOOKUP(U582,ﾌﾞﾗｲﾀﾞﾙﾏｽﾀ!$A$97:$B$104,2,FALSE()))</f>
        <v>ベッドルーム</v>
      </c>
      <c r="W582" s="14" t="n">
        <v>2</v>
      </c>
      <c r="X582" s="15" t="str">
        <f aca="false">IF(ISERROR(VLOOKUP(W582,ﾌﾞﾗｲﾀﾞﾙﾏｽﾀ!$A$108:$B$113,2,FALSE())),"",VLOOKUP(W582,ﾌﾞﾗｲﾀﾞﾙﾏｽﾀ!$A$108:$B$113,2,FALSE()))</f>
        <v>30万円以内</v>
      </c>
      <c r="Y582" s="14" t="n">
        <v>3</v>
      </c>
      <c r="Z582" s="15" t="str">
        <f aca="false">IF(ISERROR(VLOOKUP(Y582,ﾌﾞﾗｲﾀﾞﾙﾏｽﾀ!$A$117:$B$130,2,FALSE())),"",VLOOKUP(Y582,ﾌﾞﾗｲﾀﾞﾙﾏｽﾀ!$A$117:$B$130,2,FALSE()))</f>
        <v>美しい部屋</v>
      </c>
      <c r="AA582" s="14" t="n">
        <v>3</v>
      </c>
      <c r="AB582" s="15" t="str">
        <f aca="false">IF(ISERROR(VLOOKUP(AA582,ﾌﾞﾗｲﾀﾞﾙﾏｽﾀ!$A$134:$B$138,2,FALSE())),"",VLOOKUP(AA582,ﾌﾞﾗｲﾀﾞﾙﾏｽﾀ!$A$134:$B$138,2,FALSE()))</f>
        <v>新居決定と同時</v>
      </c>
      <c r="AC582" s="14" t="n">
        <v>5</v>
      </c>
      <c r="AD582" s="15" t="str">
        <f aca="false">IF(ISERROR(VLOOKUP(AC582,ﾌﾞﾗｲﾀﾞﾙﾏｽﾀ!$A$142:$B$148,2,FALSE())),"",VLOOKUP(AC582,ﾌﾞﾗｲﾀﾞﾙﾏｽﾀ!$A$142:$B$148,2,FALSE()))</f>
        <v>カーテン</v>
      </c>
      <c r="AE582" s="14" t="n">
        <v>2</v>
      </c>
      <c r="AF582" s="15" t="str">
        <f aca="false">IF(ISERROR(VLOOKUP(AE582,ﾌﾞﾗｲﾀﾞﾙﾏｽﾀ!$A$152:$B$158,2,FALSE())),"",VLOOKUP(AE582,ﾌﾞﾗｲﾀﾞﾙﾏｽﾀ!$A$152:$B$158,2,FALSE()))</f>
        <v>ダイニング家具</v>
      </c>
      <c r="AG582" s="16" t="n">
        <f aca="false">IF(OR(B582="",C582="",D582=""),73415,DATE(B582+2000,C582,D582))</f>
        <v>39191</v>
      </c>
    </row>
    <row r="583" customFormat="false" ht="13.5" hidden="false" customHeight="false" outlineLevel="0" collapsed="false">
      <c r="A583" s="12" t="n">
        <v>581</v>
      </c>
      <c r="B583" s="13" t="n">
        <v>7</v>
      </c>
      <c r="C583" s="13" t="n">
        <v>9</v>
      </c>
      <c r="D583" s="13" t="n">
        <v>17</v>
      </c>
      <c r="E583" s="14" t="n">
        <v>5</v>
      </c>
      <c r="F583" s="15" t="str">
        <f aca="false">IF(ISERROR(VLOOKUP(E583,ﾌﾞﾗｲﾀﾞﾙﾏｽﾀ!$A$3:$B$9,2,FALSE())),"",VLOOKUP(E583,ﾌﾞﾗｲﾀﾞﾙﾏｽﾀ!$A$3:$B$9,2,FALSE()))</f>
        <v>同居</v>
      </c>
      <c r="G583" s="14" t="n">
        <v>9</v>
      </c>
      <c r="H583" s="15" t="str">
        <f aca="false">IF(ISERROR(VLOOKUP(G583,ﾌﾞﾗｲﾀﾞﾙﾏｽﾀ!$A$13:$B$18,2,FALSE())),"",VLOOKUP(G583,ﾌﾞﾗｲﾀﾞﾙﾏｽﾀ!$A$13:$B$18,2,FALSE()))</f>
        <v>その他</v>
      </c>
      <c r="I583" s="14" t="n">
        <v>20</v>
      </c>
      <c r="J583" s="15" t="str">
        <f aca="false">IF(ISERROR(VLOOKUP(I583,ﾌﾞﾗｲﾀﾞﾙﾏｽﾀ!$A$22:$B$34,2,FALSE())),"",VLOOKUP(I583,ﾌﾞﾗｲﾀﾞﾙﾏｽﾀ!$A$22:$B$34,2,FALSE()))</f>
        <v>20歳</v>
      </c>
      <c r="K583" s="14" t="n">
        <v>26</v>
      </c>
      <c r="L583" s="15" t="str">
        <f aca="false">IF(ISERROR(VLOOKUP(K583,ﾌﾞﾗｲﾀﾞﾙﾏｽﾀ!$A$22:$B$34,2,FALSE())),"",VLOOKUP(K583,ﾌﾞﾗｲﾀﾞﾙﾏｽﾀ!$A$22:$B$34,2,FALSE()))</f>
        <v>26歳</v>
      </c>
      <c r="M583" s="14" t="n">
        <v>2</v>
      </c>
      <c r="N583" s="15" t="str">
        <f aca="false">IF(ISERROR(VLOOKUP(M583,ﾌﾞﾗｲﾀﾞﾙﾏｽﾀ!$A$54:$B$60,2,FALSE())),"",VLOOKUP(M583,ﾌﾞﾗｲﾀﾞﾙﾏｽﾀ!$A$54:$B$60,2,FALSE()))</f>
        <v>すっきり</v>
      </c>
      <c r="O583" s="14" t="n">
        <v>9</v>
      </c>
      <c r="P583" s="15" t="str">
        <f aca="false">IF(ISERROR(VLOOKUP(O583,ﾌﾞﾗｲﾀﾞﾙﾏｽﾀ!$A$64:$B$68,2,FALSE())),"",VLOOKUP(O583,ﾌﾞﾗｲﾀﾞﾙﾏｽﾀ!$A$64:$B$68,2,FALSE()))</f>
        <v>その他</v>
      </c>
      <c r="Q583" s="14" t="n">
        <v>9</v>
      </c>
      <c r="R583" s="15" t="str">
        <f aca="false">IF(ISERROR(VLOOKUP(Q583,ﾌﾞﾗｲﾀﾞﾙﾏｽﾀ!$A$72:$B$80,2,FALSE())),"",VLOOKUP(Q583,ﾌﾞﾗｲﾀﾞﾙﾏｽﾀ!$A$72:$B$80,2,FALSE()))</f>
        <v>その他</v>
      </c>
      <c r="S583" s="14" t="n">
        <v>6</v>
      </c>
      <c r="T583" s="15" t="str">
        <f aca="false">IF(ISERROR(VLOOKUP(S583,ﾌﾞﾗｲﾀﾞﾙﾏｽﾀ!$A$84:$B$93,2,FALSE())),"",VLOOKUP(S583,ﾌﾞﾗｲﾀﾞﾙﾏｽﾀ!$A$84:$B$93,2,FALSE()))</f>
        <v>ナチュラル</v>
      </c>
      <c r="U583" s="14" t="n">
        <v>1</v>
      </c>
      <c r="V583" s="15" t="str">
        <f aca="false">IF(ISERROR(VLOOKUP(U583,ﾌﾞﾗｲﾀﾞﾙﾏｽﾀ!$A$97:$B$104,2,FALSE())),"",VLOOKUP(U583,ﾌﾞﾗｲﾀﾞﾙﾏｽﾀ!$A$97:$B$104,2,FALSE()))</f>
        <v>リビング</v>
      </c>
      <c r="W583" s="14" t="n">
        <v>2</v>
      </c>
      <c r="X583" s="15" t="str">
        <f aca="false">IF(ISERROR(VLOOKUP(W583,ﾌﾞﾗｲﾀﾞﾙﾏｽﾀ!$A$108:$B$113,2,FALSE())),"",VLOOKUP(W583,ﾌﾞﾗｲﾀﾞﾙﾏｽﾀ!$A$108:$B$113,2,FALSE()))</f>
        <v>30万円以内</v>
      </c>
      <c r="Y583" s="14" t="n">
        <v>4</v>
      </c>
      <c r="Z583" s="15" t="str">
        <f aca="false">IF(ISERROR(VLOOKUP(Y583,ﾌﾞﾗｲﾀﾞﾙﾏｽﾀ!$A$117:$B$130,2,FALSE())),"",VLOOKUP(Y583,ﾌﾞﾗｲﾀﾞﾙﾏｽﾀ!$A$117:$B$130,2,FALSE()))</f>
        <v>ＥＬＬＥ　ＤＥＣＯ</v>
      </c>
      <c r="AA583" s="14" t="n">
        <v>9</v>
      </c>
      <c r="AB583" s="15" t="str">
        <f aca="false">IF(ISERROR(VLOOKUP(AA583,ﾌﾞﾗｲﾀﾞﾙﾏｽﾀ!$A$134:$B$138,2,FALSE())),"",VLOOKUP(AA583,ﾌﾞﾗｲﾀﾞﾙﾏｽﾀ!$A$134:$B$138,2,FALSE()))</f>
        <v>その他</v>
      </c>
      <c r="AC583" s="14" t="n">
        <v>5</v>
      </c>
      <c r="AD583" s="15" t="str">
        <f aca="false">IF(ISERROR(VLOOKUP(AC583,ﾌﾞﾗｲﾀﾞﾙﾏｽﾀ!$A$142:$B$148,2,FALSE())),"",VLOOKUP(AC583,ﾌﾞﾗｲﾀﾞﾙﾏｽﾀ!$A$142:$B$148,2,FALSE()))</f>
        <v>カーテン</v>
      </c>
      <c r="AE583" s="14" t="n">
        <v>5</v>
      </c>
      <c r="AF583" s="15" t="str">
        <f aca="false">IF(ISERROR(VLOOKUP(AE583,ﾌﾞﾗｲﾀﾞﾙﾏｽﾀ!$A$152:$B$158,2,FALSE())),"",VLOOKUP(AE583,ﾌﾞﾗｲﾀﾞﾙﾏｽﾀ!$A$152:$B$158,2,FALSE()))</f>
        <v>カーテン</v>
      </c>
      <c r="AG583" s="16" t="n">
        <f aca="false">IF(OR(B583="",C583="",D583=""),73415,DATE(B583+2000,C583,D583))</f>
        <v>39342</v>
      </c>
    </row>
    <row r="584" customFormat="false" ht="13.5" hidden="false" customHeight="false" outlineLevel="0" collapsed="false">
      <c r="A584" s="12" t="n">
        <v>582</v>
      </c>
      <c r="B584" s="13" t="n">
        <v>7</v>
      </c>
      <c r="C584" s="13" t="n">
        <v>2</v>
      </c>
      <c r="D584" s="13" t="n">
        <v>30</v>
      </c>
      <c r="E584" s="14" t="n">
        <v>9</v>
      </c>
      <c r="F584" s="15" t="str">
        <f aca="false">IF(ISERROR(VLOOKUP(E584,ﾌﾞﾗｲﾀﾞﾙﾏｽﾀ!$A$3:$B$9,2,FALSE())),"",VLOOKUP(E584,ﾌﾞﾗｲﾀﾞﾙﾏｽﾀ!$A$3:$B$9,2,FALSE()))</f>
        <v>その他</v>
      </c>
      <c r="G584" s="14" t="n">
        <v>1</v>
      </c>
      <c r="H584" s="15" t="str">
        <f aca="false">IF(ISERROR(VLOOKUP(G584,ﾌﾞﾗｲﾀﾞﾙﾏｽﾀ!$A$13:$B$18,2,FALSE())),"",VLOOKUP(G584,ﾌﾞﾗｲﾀﾞﾙﾏｽﾀ!$A$13:$B$18,2,FALSE()))</f>
        <v>２ＤＫ</v>
      </c>
      <c r="I584" s="14" t="n">
        <v>21</v>
      </c>
      <c r="J584" s="15" t="str">
        <f aca="false">IF(ISERROR(VLOOKUP(I584,ﾌﾞﾗｲﾀﾞﾙﾏｽﾀ!$A$22:$B$34,2,FALSE())),"",VLOOKUP(I584,ﾌﾞﾗｲﾀﾞﾙﾏｽﾀ!$A$22:$B$34,2,FALSE()))</f>
        <v>21歳</v>
      </c>
      <c r="K584" s="14" t="n">
        <v>25</v>
      </c>
      <c r="L584" s="15" t="str">
        <f aca="false">IF(ISERROR(VLOOKUP(K584,ﾌﾞﾗｲﾀﾞﾙﾏｽﾀ!$A$22:$B$34,2,FALSE())),"",VLOOKUP(K584,ﾌﾞﾗｲﾀﾞﾙﾏｽﾀ!$A$22:$B$34,2,FALSE()))</f>
        <v>25歳</v>
      </c>
      <c r="M584" s="14" t="n">
        <v>2</v>
      </c>
      <c r="N584" s="15" t="str">
        <f aca="false">IF(ISERROR(VLOOKUP(M584,ﾌﾞﾗｲﾀﾞﾙﾏｽﾀ!$A$54:$B$60,2,FALSE())),"",VLOOKUP(M584,ﾌﾞﾗｲﾀﾞﾙﾏｽﾀ!$A$54:$B$60,2,FALSE()))</f>
        <v>すっきり</v>
      </c>
      <c r="O584" s="14" t="n">
        <v>1</v>
      </c>
      <c r="P584" s="15" t="str">
        <f aca="false">IF(ISERROR(VLOOKUP(O584,ﾌﾞﾗｲﾀﾞﾙﾏｽﾀ!$A$64:$B$68,2,FALSE())),"",VLOOKUP(O584,ﾌﾞﾗｲﾀﾞﾙﾏｽﾀ!$A$64:$B$68,2,FALSE()))</f>
        <v>ヨーロッパ</v>
      </c>
      <c r="Q584" s="14" t="n">
        <v>1</v>
      </c>
      <c r="R584" s="15" t="str">
        <f aca="false">IF(ISERROR(VLOOKUP(Q584,ﾌﾞﾗｲﾀﾞﾙﾏｽﾀ!$A$72:$B$80,2,FALSE())),"",VLOOKUP(Q584,ﾌﾞﾗｲﾀﾞﾙﾏｽﾀ!$A$72:$B$80,2,FALSE()))</f>
        <v>赤</v>
      </c>
      <c r="S584" s="14" t="n">
        <v>2</v>
      </c>
      <c r="T584" s="15" t="str">
        <f aca="false">IF(ISERROR(VLOOKUP(S584,ﾌﾞﾗｲﾀﾞﾙﾏｽﾀ!$A$84:$B$93,2,FALSE())),"",VLOOKUP(S584,ﾌﾞﾗｲﾀﾞﾙﾏｽﾀ!$A$84:$B$93,2,FALSE()))</f>
        <v>アジアン</v>
      </c>
      <c r="U584" s="14" t="n">
        <v>2</v>
      </c>
      <c r="V584" s="15" t="str">
        <f aca="false">IF(ISERROR(VLOOKUP(U584,ﾌﾞﾗｲﾀﾞﾙﾏｽﾀ!$A$97:$B$104,2,FALSE())),"",VLOOKUP(U584,ﾌﾞﾗｲﾀﾞﾙﾏｽﾀ!$A$97:$B$104,2,FALSE()))</f>
        <v>ダイニング</v>
      </c>
      <c r="W584" s="14" t="n">
        <v>3</v>
      </c>
      <c r="X584" s="15" t="str">
        <f aca="false">IF(ISERROR(VLOOKUP(W584,ﾌﾞﾗｲﾀﾞﾙﾏｽﾀ!$A$108:$B$113,2,FALSE())),"",VLOOKUP(W584,ﾌﾞﾗｲﾀﾞﾙﾏｽﾀ!$A$108:$B$113,2,FALSE()))</f>
        <v>50万円以内</v>
      </c>
      <c r="Y584" s="14" t="n">
        <v>5</v>
      </c>
      <c r="Z584" s="15" t="str">
        <f aca="false">IF(ISERROR(VLOOKUP(Y584,ﾌﾞﾗｲﾀﾞﾙﾏｽﾀ!$A$117:$B$130,2,FALSE())),"",VLOOKUP(Y584,ﾌﾞﾗｲﾀﾞﾙﾏｽﾀ!$A$117:$B$130,2,FALSE()))</f>
        <v>私の家づくり</v>
      </c>
      <c r="AA584" s="14" t="n">
        <v>2</v>
      </c>
      <c r="AB584" s="15" t="str">
        <f aca="false">IF(ISERROR(VLOOKUP(AA584,ﾌﾞﾗｲﾀﾞﾙﾏｽﾀ!$A$134:$B$138,2,FALSE())),"",VLOOKUP(AA584,ﾌﾞﾗｲﾀﾞﾙﾏｽﾀ!$A$134:$B$138,2,FALSE()))</f>
        <v>結婚式終了後</v>
      </c>
      <c r="AC584" s="14" t="n">
        <v>9</v>
      </c>
      <c r="AD584" s="15" t="str">
        <f aca="false">IF(ISERROR(VLOOKUP(AC584,ﾌﾞﾗｲﾀﾞﾙﾏｽﾀ!$A$142:$B$148,2,FALSE())),"",VLOOKUP(AC584,ﾌﾞﾗｲﾀﾞﾙﾏｽﾀ!$A$142:$B$148,2,FALSE()))</f>
        <v>その他</v>
      </c>
      <c r="AE584" s="14" t="n">
        <v>5</v>
      </c>
      <c r="AF584" s="15" t="str">
        <f aca="false">IF(ISERROR(VLOOKUP(AE584,ﾌﾞﾗｲﾀﾞﾙﾏｽﾀ!$A$152:$B$158,2,FALSE())),"",VLOOKUP(AE584,ﾌﾞﾗｲﾀﾞﾙﾏｽﾀ!$A$152:$B$158,2,FALSE()))</f>
        <v>カーテン</v>
      </c>
      <c r="AG584" s="16" t="n">
        <f aca="false">IF(OR(B584="",C584="",D584=""),73415,DATE(B584+2000,C584,D584))</f>
        <v>39143</v>
      </c>
    </row>
    <row r="585" customFormat="false" ht="13.5" hidden="false" customHeight="false" outlineLevel="0" collapsed="false">
      <c r="A585" s="12" t="n">
        <v>583</v>
      </c>
      <c r="B585" s="13" t="n">
        <v>7</v>
      </c>
      <c r="C585" s="13" t="n">
        <v>9</v>
      </c>
      <c r="D585" s="13" t="n">
        <v>30</v>
      </c>
      <c r="E585" s="14" t="n">
        <v>1</v>
      </c>
      <c r="F585" s="15" t="str">
        <f aca="false">IF(ISERROR(VLOOKUP(E585,ﾌﾞﾗｲﾀﾞﾙﾏｽﾀ!$A$3:$B$9,2,FALSE())),"",VLOOKUP(E585,ﾌﾞﾗｲﾀﾞﾙﾏｽﾀ!$A$3:$B$9,2,FALSE()))</f>
        <v>アパート</v>
      </c>
      <c r="G585" s="14" t="n">
        <v>2</v>
      </c>
      <c r="H585" s="15" t="str">
        <f aca="false">IF(ISERROR(VLOOKUP(G585,ﾌﾞﾗｲﾀﾞﾙﾏｽﾀ!$A$13:$B$18,2,FALSE())),"",VLOOKUP(G585,ﾌﾞﾗｲﾀﾞﾙﾏｽﾀ!$A$13:$B$18,2,FALSE()))</f>
        <v>２ＬＤＫ</v>
      </c>
      <c r="I585" s="14" t="n">
        <v>20</v>
      </c>
      <c r="J585" s="15" t="str">
        <f aca="false">IF(ISERROR(VLOOKUP(I585,ﾌﾞﾗｲﾀﾞﾙﾏｽﾀ!$A$22:$B$34,2,FALSE())),"",VLOOKUP(I585,ﾌﾞﾗｲﾀﾞﾙﾏｽﾀ!$A$22:$B$34,2,FALSE()))</f>
        <v>20歳</v>
      </c>
      <c r="K585" s="14" t="n">
        <v>23</v>
      </c>
      <c r="L585" s="15" t="str">
        <f aca="false">IF(ISERROR(VLOOKUP(K585,ﾌﾞﾗｲﾀﾞﾙﾏｽﾀ!$A$22:$B$34,2,FALSE())),"",VLOOKUP(K585,ﾌﾞﾗｲﾀﾞﾙﾏｽﾀ!$A$22:$B$34,2,FALSE()))</f>
        <v>23歳</v>
      </c>
      <c r="M585" s="14" t="n">
        <v>2</v>
      </c>
      <c r="N585" s="15" t="str">
        <f aca="false">IF(ISERROR(VLOOKUP(M585,ﾌﾞﾗｲﾀﾞﾙﾏｽﾀ!$A$54:$B$60,2,FALSE())),"",VLOOKUP(M585,ﾌﾞﾗｲﾀﾞﾙﾏｽﾀ!$A$54:$B$60,2,FALSE()))</f>
        <v>すっきり</v>
      </c>
      <c r="O585" s="14" t="n">
        <v>1</v>
      </c>
      <c r="P585" s="15" t="str">
        <f aca="false">IF(ISERROR(VLOOKUP(O585,ﾌﾞﾗｲﾀﾞﾙﾏｽﾀ!$A$64:$B$68,2,FALSE())),"",VLOOKUP(O585,ﾌﾞﾗｲﾀﾞﾙﾏｽﾀ!$A$64:$B$68,2,FALSE()))</f>
        <v>ヨーロッパ</v>
      </c>
      <c r="Q585" s="14" t="n">
        <v>2</v>
      </c>
      <c r="R585" s="15" t="str">
        <f aca="false">IF(ISERROR(VLOOKUP(Q585,ﾌﾞﾗｲﾀﾞﾙﾏｽﾀ!$A$72:$B$80,2,FALSE())),"",VLOOKUP(Q585,ﾌﾞﾗｲﾀﾞﾙﾏｽﾀ!$A$72:$B$80,2,FALSE()))</f>
        <v>青</v>
      </c>
      <c r="S585" s="14" t="n">
        <v>3</v>
      </c>
      <c r="T585" s="15" t="str">
        <f aca="false">IF(ISERROR(VLOOKUP(S585,ﾌﾞﾗｲﾀﾞﾙﾏｽﾀ!$A$84:$B$93,2,FALSE())),"",VLOOKUP(S585,ﾌﾞﾗｲﾀﾞﾙﾏｽﾀ!$A$84:$B$93,2,FALSE()))</f>
        <v>カジュアル</v>
      </c>
      <c r="U585" s="14" t="n">
        <v>6</v>
      </c>
      <c r="V585" s="15" t="str">
        <f aca="false">IF(ISERROR(VLOOKUP(U585,ﾌﾞﾗｲﾀﾞﾙﾏｽﾀ!$A$97:$B$104,2,FALSE())),"",VLOOKUP(U585,ﾌﾞﾗｲﾀﾞﾙﾏｽﾀ!$A$97:$B$104,2,FALSE()))</f>
        <v>和室</v>
      </c>
      <c r="W585" s="14" t="n">
        <v>4</v>
      </c>
      <c r="X585" s="15" t="str">
        <f aca="false">IF(ISERROR(VLOOKUP(W585,ﾌﾞﾗｲﾀﾞﾙﾏｽﾀ!$A$108:$B$113,2,FALSE())),"",VLOOKUP(W585,ﾌﾞﾗｲﾀﾞﾙﾏｽﾀ!$A$108:$B$113,2,FALSE()))</f>
        <v>100万円以内</v>
      </c>
      <c r="Y585" s="14" t="n">
        <v>6</v>
      </c>
      <c r="Z585" s="15" t="str">
        <f aca="false">IF(ISERROR(VLOOKUP(Y585,ﾌﾞﾗｲﾀﾞﾙﾏｽﾀ!$A$117:$B$130,2,FALSE())),"",VLOOKUP(Y585,ﾌﾞﾗｲﾀﾞﾙﾏｽﾀ!$A$117:$B$130,2,FALSE()))</f>
        <v>クロワッサン</v>
      </c>
      <c r="AA585" s="14" t="n">
        <v>3</v>
      </c>
      <c r="AB585" s="15" t="str">
        <f aca="false">IF(ISERROR(VLOOKUP(AA585,ﾌﾞﾗｲﾀﾞﾙﾏｽﾀ!$A$134:$B$138,2,FALSE())),"",VLOOKUP(AA585,ﾌﾞﾗｲﾀﾞﾙﾏｽﾀ!$A$134:$B$138,2,FALSE()))</f>
        <v>新居決定と同時</v>
      </c>
      <c r="AC585" s="14" t="n">
        <v>1</v>
      </c>
      <c r="AD585" s="15" t="str">
        <f aca="false">IF(ISERROR(VLOOKUP(AC585,ﾌﾞﾗｲﾀﾞﾙﾏｽﾀ!$A$142:$B$148,2,FALSE())),"",VLOOKUP(AC585,ﾌﾞﾗｲﾀﾞﾙﾏｽﾀ!$A$142:$B$148,2,FALSE()))</f>
        <v>リビング家具</v>
      </c>
      <c r="AE585" s="14" t="n">
        <v>3</v>
      </c>
      <c r="AF585" s="15" t="str">
        <f aca="false">IF(ISERROR(VLOOKUP(AE585,ﾌﾞﾗｲﾀﾞﾙﾏｽﾀ!$A$152:$B$158,2,FALSE())),"",VLOOKUP(AE585,ﾌﾞﾗｲﾀﾞﾙﾏｽﾀ!$A$152:$B$158,2,FALSE()))</f>
        <v>ベッド</v>
      </c>
      <c r="AG585" s="16" t="n">
        <f aca="false">IF(OR(B585="",C585="",D585=""),73415,DATE(B585+2000,C585,D585))</f>
        <v>39355</v>
      </c>
    </row>
    <row r="586" customFormat="false" ht="13.5" hidden="false" customHeight="false" outlineLevel="0" collapsed="false">
      <c r="A586" s="12" t="n">
        <v>584</v>
      </c>
      <c r="B586" s="13" t="n">
        <v>7</v>
      </c>
      <c r="C586" s="13" t="n">
        <v>12</v>
      </c>
      <c r="D586" s="13" t="n">
        <v>4</v>
      </c>
      <c r="E586" s="14" t="n">
        <v>2</v>
      </c>
      <c r="F586" s="15" t="str">
        <f aca="false">IF(ISERROR(VLOOKUP(E586,ﾌﾞﾗｲﾀﾞﾙﾏｽﾀ!$A$3:$B$9,2,FALSE())),"",VLOOKUP(E586,ﾌﾞﾗｲﾀﾞﾙﾏｽﾀ!$A$3:$B$9,2,FALSE()))</f>
        <v>賃貸マンション</v>
      </c>
      <c r="G586" s="14" t="n">
        <v>3</v>
      </c>
      <c r="H586" s="15" t="str">
        <f aca="false">IF(ISERROR(VLOOKUP(G586,ﾌﾞﾗｲﾀﾞﾙﾏｽﾀ!$A$13:$B$18,2,FALSE())),"",VLOOKUP(G586,ﾌﾞﾗｲﾀﾞﾙﾏｽﾀ!$A$13:$B$18,2,FALSE()))</f>
        <v>３ＤＫ</v>
      </c>
      <c r="I586" s="14" t="n">
        <v>21</v>
      </c>
      <c r="J586" s="15" t="str">
        <f aca="false">IF(ISERROR(VLOOKUP(I586,ﾌﾞﾗｲﾀﾞﾙﾏｽﾀ!$A$22:$B$34,2,FALSE())),"",VLOOKUP(I586,ﾌﾞﾗｲﾀﾞﾙﾏｽﾀ!$A$22:$B$34,2,FALSE()))</f>
        <v>21歳</v>
      </c>
      <c r="K586" s="14" t="n">
        <v>21</v>
      </c>
      <c r="L586" s="15" t="str">
        <f aca="false">IF(ISERROR(VLOOKUP(K586,ﾌﾞﾗｲﾀﾞﾙﾏｽﾀ!$A$22:$B$34,2,FALSE())),"",VLOOKUP(K586,ﾌﾞﾗｲﾀﾞﾙﾏｽﾀ!$A$22:$B$34,2,FALSE()))</f>
        <v>21歳</v>
      </c>
      <c r="M586" s="14" t="n">
        <v>2</v>
      </c>
      <c r="N586" s="15" t="str">
        <f aca="false">IF(ISERROR(VLOOKUP(M586,ﾌﾞﾗｲﾀﾞﾙﾏｽﾀ!$A$54:$B$60,2,FALSE())),"",VLOOKUP(M586,ﾌﾞﾗｲﾀﾞﾙﾏｽﾀ!$A$54:$B$60,2,FALSE()))</f>
        <v>すっきり</v>
      </c>
      <c r="O586" s="14" t="n">
        <v>2</v>
      </c>
      <c r="P586" s="15" t="str">
        <f aca="false">IF(ISERROR(VLOOKUP(O586,ﾌﾞﾗｲﾀﾞﾙﾏｽﾀ!$A$64:$B$68,2,FALSE())),"",VLOOKUP(O586,ﾌﾞﾗｲﾀﾞﾙﾏｽﾀ!$A$64:$B$68,2,FALSE()))</f>
        <v>アメリカ</v>
      </c>
      <c r="Q586" s="14" t="n">
        <v>3</v>
      </c>
      <c r="R586" s="15" t="str">
        <f aca="false">IF(ISERROR(VLOOKUP(Q586,ﾌﾞﾗｲﾀﾞﾙﾏｽﾀ!$A$72:$B$80,2,FALSE())),"",VLOOKUP(Q586,ﾌﾞﾗｲﾀﾞﾙﾏｽﾀ!$A$72:$B$80,2,FALSE()))</f>
        <v>黄</v>
      </c>
      <c r="S586" s="14" t="n">
        <v>6</v>
      </c>
      <c r="T586" s="15" t="str">
        <f aca="false">IF(ISERROR(VLOOKUP(S586,ﾌﾞﾗｲﾀﾞﾙﾏｽﾀ!$A$84:$B$93,2,FALSE())),"",VLOOKUP(S586,ﾌﾞﾗｲﾀﾞﾙﾏｽﾀ!$A$84:$B$93,2,FALSE()))</f>
        <v>ナチュラル</v>
      </c>
      <c r="U586" s="14" t="n">
        <v>6</v>
      </c>
      <c r="V586" s="15" t="str">
        <f aca="false">IF(ISERROR(VLOOKUP(U586,ﾌﾞﾗｲﾀﾞﾙﾏｽﾀ!$A$97:$B$104,2,FALSE())),"",VLOOKUP(U586,ﾌﾞﾗｲﾀﾞﾙﾏｽﾀ!$A$97:$B$104,2,FALSE()))</f>
        <v>和室</v>
      </c>
      <c r="W586" s="14" t="n">
        <v>5</v>
      </c>
      <c r="X586" s="15" t="str">
        <f aca="false">IF(ISERROR(VLOOKUP(W586,ﾌﾞﾗｲﾀﾞﾙﾏｽﾀ!$A$108:$B$113,2,FALSE())),"",VLOOKUP(W586,ﾌﾞﾗｲﾀﾞﾙﾏｽﾀ!$A$108:$B$113,2,FALSE()))</f>
        <v>100万円超</v>
      </c>
      <c r="Y586" s="14" t="n">
        <v>7</v>
      </c>
      <c r="Z586" s="15" t="str">
        <f aca="false">IF(ISERROR(VLOOKUP(Y586,ﾌﾞﾗｲﾀﾞﾙﾏｽﾀ!$A$117:$B$130,2,FALSE())),"",VLOOKUP(Y586,ﾌﾞﾗｲﾀﾞﾙﾏｽﾀ!$A$117:$B$130,2,FALSE()))</f>
        <v>オレンジページ</v>
      </c>
      <c r="AA586" s="14" t="n">
        <v>9</v>
      </c>
      <c r="AB586" s="15" t="str">
        <f aca="false">IF(ISERROR(VLOOKUP(AA586,ﾌﾞﾗｲﾀﾞﾙﾏｽﾀ!$A$134:$B$138,2,FALSE())),"",VLOOKUP(AA586,ﾌﾞﾗｲﾀﾞﾙﾏｽﾀ!$A$134:$B$138,2,FALSE()))</f>
        <v>その他</v>
      </c>
      <c r="AC586" s="14" t="n">
        <v>2</v>
      </c>
      <c r="AD586" s="15" t="str">
        <f aca="false">IF(ISERROR(VLOOKUP(AC586,ﾌﾞﾗｲﾀﾞﾙﾏｽﾀ!$A$142:$B$148,2,FALSE())),"",VLOOKUP(AC586,ﾌﾞﾗｲﾀﾞﾙﾏｽﾀ!$A$142:$B$148,2,FALSE()))</f>
        <v>ダイニング家具</v>
      </c>
      <c r="AE586" s="14" t="n">
        <v>2</v>
      </c>
      <c r="AF586" s="15" t="str">
        <f aca="false">IF(ISERROR(VLOOKUP(AE586,ﾌﾞﾗｲﾀﾞﾙﾏｽﾀ!$A$152:$B$158,2,FALSE())),"",VLOOKUP(AE586,ﾌﾞﾗｲﾀﾞﾙﾏｽﾀ!$A$152:$B$158,2,FALSE()))</f>
        <v>ダイニング家具</v>
      </c>
      <c r="AG586" s="16" t="n">
        <f aca="false">IF(OR(B586="",C586="",D586=""),73415,DATE(B586+2000,C586,D586))</f>
        <v>39420</v>
      </c>
    </row>
    <row r="587" customFormat="false" ht="13.5" hidden="false" customHeight="false" outlineLevel="0" collapsed="false">
      <c r="A587" s="12" t="n">
        <v>585</v>
      </c>
      <c r="B587" s="13" t="n">
        <v>7</v>
      </c>
      <c r="C587" s="13" t="n">
        <v>10</v>
      </c>
      <c r="D587" s="13" t="n">
        <v>19</v>
      </c>
      <c r="E587" s="14" t="n">
        <v>3</v>
      </c>
      <c r="F587" s="15" t="str">
        <f aca="false">IF(ISERROR(VLOOKUP(E587,ﾌﾞﾗｲﾀﾞﾙﾏｽﾀ!$A$3:$B$9,2,FALSE())),"",VLOOKUP(E587,ﾌﾞﾗｲﾀﾞﾙﾏｽﾀ!$A$3:$B$9,2,FALSE()))</f>
        <v>分譲マンション</v>
      </c>
      <c r="G587" s="14" t="n">
        <v>4</v>
      </c>
      <c r="H587" s="15" t="str">
        <f aca="false">IF(ISERROR(VLOOKUP(G587,ﾌﾞﾗｲﾀﾞﾙﾏｽﾀ!$A$13:$B$18,2,FALSE())),"",VLOOKUP(G587,ﾌﾞﾗｲﾀﾞﾙﾏｽﾀ!$A$13:$B$18,2,FALSE()))</f>
        <v>３ＬＤＫ</v>
      </c>
      <c r="I587" s="14" t="n">
        <v>22</v>
      </c>
      <c r="J587" s="15" t="str">
        <f aca="false">IF(ISERROR(VLOOKUP(I587,ﾌﾞﾗｲﾀﾞﾙﾏｽﾀ!$A$22:$B$34,2,FALSE())),"",VLOOKUP(I587,ﾌﾞﾗｲﾀﾞﾙﾏｽﾀ!$A$22:$B$34,2,FALSE()))</f>
        <v>22歳</v>
      </c>
      <c r="K587" s="14" t="n">
        <v>27</v>
      </c>
      <c r="L587" s="15" t="str">
        <f aca="false">IF(ISERROR(VLOOKUP(K587,ﾌﾞﾗｲﾀﾞﾙﾏｽﾀ!$A$22:$B$34,2,FALSE())),"",VLOOKUP(K587,ﾌﾞﾗｲﾀﾞﾙﾏｽﾀ!$A$22:$B$34,2,FALSE()))</f>
        <v>27歳</v>
      </c>
      <c r="M587" s="14" t="n">
        <v>2</v>
      </c>
      <c r="N587" s="15" t="str">
        <f aca="false">IF(ISERROR(VLOOKUP(M587,ﾌﾞﾗｲﾀﾞﾙﾏｽﾀ!$A$54:$B$60,2,FALSE())),"",VLOOKUP(M587,ﾌﾞﾗｲﾀﾞﾙﾏｽﾀ!$A$54:$B$60,2,FALSE()))</f>
        <v>すっきり</v>
      </c>
      <c r="O587" s="14" t="n">
        <v>3</v>
      </c>
      <c r="P587" s="15" t="str">
        <f aca="false">IF(ISERROR(VLOOKUP(O587,ﾌﾞﾗｲﾀﾞﾙﾏｽﾀ!$A$64:$B$68,2,FALSE())),"",VLOOKUP(O587,ﾌﾞﾗｲﾀﾞﾙﾏｽﾀ!$A$64:$B$68,2,FALSE()))</f>
        <v>アジア</v>
      </c>
      <c r="Q587" s="14" t="n">
        <v>4</v>
      </c>
      <c r="R587" s="15" t="str">
        <f aca="false">IF(ISERROR(VLOOKUP(Q587,ﾌﾞﾗｲﾀﾞﾙﾏｽﾀ!$A$72:$B$80,2,FALSE())),"",VLOOKUP(Q587,ﾌﾞﾗｲﾀﾞﾙﾏｽﾀ!$A$72:$B$80,2,FALSE()))</f>
        <v>ピンク</v>
      </c>
      <c r="S587" s="14" t="n">
        <v>2</v>
      </c>
      <c r="T587" s="15" t="str">
        <f aca="false">IF(ISERROR(VLOOKUP(S587,ﾌﾞﾗｲﾀﾞﾙﾏｽﾀ!$A$84:$B$93,2,FALSE())),"",VLOOKUP(S587,ﾌﾞﾗｲﾀﾞﾙﾏｽﾀ!$A$84:$B$93,2,FALSE()))</f>
        <v>アジアン</v>
      </c>
      <c r="U587" s="14" t="n">
        <v>6</v>
      </c>
      <c r="V587" s="15" t="str">
        <f aca="false">IF(ISERROR(VLOOKUP(U587,ﾌﾞﾗｲﾀﾞﾙﾏｽﾀ!$A$97:$B$104,2,FALSE())),"",VLOOKUP(U587,ﾌﾞﾗｲﾀﾞﾙﾏｽﾀ!$A$97:$B$104,2,FALSE()))</f>
        <v>和室</v>
      </c>
      <c r="W587" s="14" t="n">
        <v>1</v>
      </c>
      <c r="X587" s="15" t="str">
        <f aca="false">IF(ISERROR(VLOOKUP(W587,ﾌﾞﾗｲﾀﾞﾙﾏｽﾀ!$A$108:$B$113,2,FALSE())),"",VLOOKUP(W587,ﾌﾞﾗｲﾀﾞﾙﾏｽﾀ!$A$108:$B$113,2,FALSE()))</f>
        <v>20万円以内</v>
      </c>
      <c r="Y587" s="14" t="n">
        <v>8</v>
      </c>
      <c r="Z587" s="15" t="str">
        <f aca="false">IF(ISERROR(VLOOKUP(Y587,ﾌﾞﾗｲﾀﾞﾙﾏｽﾀ!$A$117:$B$130,2,FALSE())),"",VLOOKUP(Y587,ﾌﾞﾗｲﾀﾞﾙﾏｽﾀ!$A$117:$B$130,2,FALSE()))</f>
        <v>ＤＲＥＡＭ</v>
      </c>
      <c r="AA587" s="14" t="n">
        <v>2</v>
      </c>
      <c r="AB587" s="15" t="str">
        <f aca="false">IF(ISERROR(VLOOKUP(AA587,ﾌﾞﾗｲﾀﾞﾙﾏｽﾀ!$A$134:$B$138,2,FALSE())),"",VLOOKUP(AA587,ﾌﾞﾗｲﾀﾞﾙﾏｽﾀ!$A$134:$B$138,2,FALSE()))</f>
        <v>結婚式終了後</v>
      </c>
      <c r="AC587" s="14" t="n">
        <v>3</v>
      </c>
      <c r="AD587" s="15" t="str">
        <f aca="false">IF(ISERROR(VLOOKUP(AC587,ﾌﾞﾗｲﾀﾞﾙﾏｽﾀ!$A$142:$B$148,2,FALSE())),"",VLOOKUP(AC587,ﾌﾞﾗｲﾀﾞﾙﾏｽﾀ!$A$142:$B$148,2,FALSE()))</f>
        <v>ベッド</v>
      </c>
      <c r="AE587" s="14" t="n">
        <v>2</v>
      </c>
      <c r="AF587" s="15" t="str">
        <f aca="false">IF(ISERROR(VLOOKUP(AE587,ﾌﾞﾗｲﾀﾞﾙﾏｽﾀ!$A$152:$B$158,2,FALSE())),"",VLOOKUP(AE587,ﾌﾞﾗｲﾀﾞﾙﾏｽﾀ!$A$152:$B$158,2,FALSE()))</f>
        <v>ダイニング家具</v>
      </c>
      <c r="AG587" s="16" t="n">
        <f aca="false">IF(OR(B587="",C587="",D587=""),73415,DATE(B587+2000,C587,D587))</f>
        <v>39374</v>
      </c>
    </row>
    <row r="588" customFormat="false" ht="13.5" hidden="false" customHeight="false" outlineLevel="0" collapsed="false">
      <c r="A588" s="12" t="n">
        <v>586</v>
      </c>
      <c r="B588" s="13" t="n">
        <v>7</v>
      </c>
      <c r="C588" s="13" t="n">
        <v>12</v>
      </c>
      <c r="D588" s="13" t="n">
        <v>13</v>
      </c>
      <c r="E588" s="14" t="n">
        <v>4</v>
      </c>
      <c r="F588" s="15" t="str">
        <f aca="false">IF(ISERROR(VLOOKUP(E588,ﾌﾞﾗｲﾀﾞﾙﾏｽﾀ!$A$3:$B$9,2,FALSE())),"",VLOOKUP(E588,ﾌﾞﾗｲﾀﾞﾙﾏｽﾀ!$A$3:$B$9,2,FALSE()))</f>
        <v>新築戸建</v>
      </c>
      <c r="G588" s="14" t="n">
        <v>9</v>
      </c>
      <c r="H588" s="15" t="str">
        <f aca="false">IF(ISERROR(VLOOKUP(G588,ﾌﾞﾗｲﾀﾞﾙﾏｽﾀ!$A$13:$B$18,2,FALSE())),"",VLOOKUP(G588,ﾌﾞﾗｲﾀﾞﾙﾏｽﾀ!$A$13:$B$18,2,FALSE()))</f>
        <v>その他</v>
      </c>
      <c r="I588" s="14" t="n">
        <v>20</v>
      </c>
      <c r="J588" s="15" t="str">
        <f aca="false">IF(ISERROR(VLOOKUP(I588,ﾌﾞﾗｲﾀﾞﾙﾏｽﾀ!$A$22:$B$34,2,FALSE())),"",VLOOKUP(I588,ﾌﾞﾗｲﾀﾞﾙﾏｽﾀ!$A$22:$B$34,2,FALSE()))</f>
        <v>20歳</v>
      </c>
      <c r="K588" s="14" t="n">
        <v>28</v>
      </c>
      <c r="L588" s="15" t="str">
        <f aca="false">IF(ISERROR(VLOOKUP(K588,ﾌﾞﾗｲﾀﾞﾙﾏｽﾀ!$A$22:$B$34,2,FALSE())),"",VLOOKUP(K588,ﾌﾞﾗｲﾀﾞﾙﾏｽﾀ!$A$22:$B$34,2,FALSE()))</f>
        <v>28歳</v>
      </c>
      <c r="M588" s="14" t="n">
        <v>4</v>
      </c>
      <c r="N588" s="15" t="str">
        <f aca="false">IF(ISERROR(VLOOKUP(M588,ﾌﾞﾗｲﾀﾞﾙﾏｽﾀ!$A$54:$B$60,2,FALSE())),"",VLOOKUP(M588,ﾌﾞﾗｲﾀﾞﾙﾏｽﾀ!$A$54:$B$60,2,FALSE()))</f>
        <v>遊び心</v>
      </c>
      <c r="O588" s="14" t="n">
        <v>3</v>
      </c>
      <c r="P588" s="15" t="str">
        <f aca="false">IF(ISERROR(VLOOKUP(O588,ﾌﾞﾗｲﾀﾞﾙﾏｽﾀ!$A$64:$B$68,2,FALSE())),"",VLOOKUP(O588,ﾌﾞﾗｲﾀﾞﾙﾏｽﾀ!$A$64:$B$68,2,FALSE()))</f>
        <v>アジア</v>
      </c>
      <c r="Q588" s="14" t="n">
        <v>5</v>
      </c>
      <c r="R588" s="15" t="str">
        <f aca="false">IF(ISERROR(VLOOKUP(Q588,ﾌﾞﾗｲﾀﾞﾙﾏｽﾀ!$A$72:$B$80,2,FALSE())),"",VLOOKUP(Q588,ﾌﾞﾗｲﾀﾞﾙﾏｽﾀ!$A$72:$B$80,2,FALSE()))</f>
        <v>緑</v>
      </c>
      <c r="S588" s="14" t="n">
        <v>3</v>
      </c>
      <c r="T588" s="15" t="str">
        <f aca="false">IF(ISERROR(VLOOKUP(S588,ﾌﾞﾗｲﾀﾞﾙﾏｽﾀ!$A$84:$B$93,2,FALSE())),"",VLOOKUP(S588,ﾌﾞﾗｲﾀﾞﾙﾏｽﾀ!$A$84:$B$93,2,FALSE()))</f>
        <v>カジュアル</v>
      </c>
      <c r="U588" s="14" t="n">
        <v>3</v>
      </c>
      <c r="V588" s="15" t="str">
        <f aca="false">IF(ISERROR(VLOOKUP(U588,ﾌﾞﾗｲﾀﾞﾙﾏｽﾀ!$A$97:$B$104,2,FALSE())),"",VLOOKUP(U588,ﾌﾞﾗｲﾀﾞﾙﾏｽﾀ!$A$97:$B$104,2,FALSE()))</f>
        <v>ベッドルーム</v>
      </c>
      <c r="W588" s="14" t="n">
        <v>1</v>
      </c>
      <c r="X588" s="15" t="str">
        <f aca="false">IF(ISERROR(VLOOKUP(W588,ﾌﾞﾗｲﾀﾞﾙﾏｽﾀ!$A$108:$B$113,2,FALSE())),"",VLOOKUP(W588,ﾌﾞﾗｲﾀﾞﾙﾏｽﾀ!$A$108:$B$113,2,FALSE()))</f>
        <v>20万円以内</v>
      </c>
      <c r="Y588" s="14" t="n">
        <v>9</v>
      </c>
      <c r="Z588" s="15" t="str">
        <f aca="false">IF(ISERROR(VLOOKUP(Y588,ﾌﾞﾗｲﾀﾞﾙﾏｽﾀ!$A$117:$B$130,2,FALSE())),"",VLOOKUP(Y588,ﾌﾞﾗｲﾀﾞﾙﾏｽﾀ!$A$117:$B$130,2,FALSE()))</f>
        <v>エクステリアワーク</v>
      </c>
      <c r="AA588" s="14" t="n">
        <v>1</v>
      </c>
      <c r="AB588" s="15" t="str">
        <f aca="false">IF(ISERROR(VLOOKUP(AA588,ﾌﾞﾗｲﾀﾞﾙﾏｽﾀ!$A$134:$B$138,2,FALSE())),"",VLOOKUP(AA588,ﾌﾞﾗｲﾀﾞﾙﾏｽﾀ!$A$134:$B$138,2,FALSE()))</f>
        <v>婚約後</v>
      </c>
      <c r="AC588" s="14" t="n">
        <v>5</v>
      </c>
      <c r="AD588" s="15" t="str">
        <f aca="false">IF(ISERROR(VLOOKUP(AC588,ﾌﾞﾗｲﾀﾞﾙﾏｽﾀ!$A$142:$B$148,2,FALSE())),"",VLOOKUP(AC588,ﾌﾞﾗｲﾀﾞﾙﾏｽﾀ!$A$142:$B$148,2,FALSE()))</f>
        <v>カーテン</v>
      </c>
      <c r="AE588" s="14" t="n">
        <v>1</v>
      </c>
      <c r="AF588" s="15" t="str">
        <f aca="false">IF(ISERROR(VLOOKUP(AE588,ﾌﾞﾗｲﾀﾞﾙﾏｽﾀ!$A$152:$B$158,2,FALSE())),"",VLOOKUP(AE588,ﾌﾞﾗｲﾀﾞﾙﾏｽﾀ!$A$152:$B$158,2,FALSE()))</f>
        <v>リビング家具</v>
      </c>
      <c r="AG588" s="16" t="n">
        <f aca="false">IF(OR(B588="",C588="",D588=""),73415,DATE(B588+2000,C588,D588))</f>
        <v>39429</v>
      </c>
    </row>
    <row r="589" customFormat="false" ht="13.5" hidden="false" customHeight="false" outlineLevel="0" collapsed="false">
      <c r="A589" s="12" t="n">
        <v>587</v>
      </c>
      <c r="B589" s="13" t="n">
        <v>7</v>
      </c>
      <c r="C589" s="13" t="n">
        <v>6</v>
      </c>
      <c r="D589" s="13" t="n">
        <v>21</v>
      </c>
      <c r="E589" s="14" t="n">
        <v>5</v>
      </c>
      <c r="F589" s="15" t="str">
        <f aca="false">IF(ISERROR(VLOOKUP(E589,ﾌﾞﾗｲﾀﾞﾙﾏｽﾀ!$A$3:$B$9,2,FALSE())),"",VLOOKUP(E589,ﾌﾞﾗｲﾀﾞﾙﾏｽﾀ!$A$3:$B$9,2,FALSE()))</f>
        <v>同居</v>
      </c>
      <c r="G589" s="14" t="n">
        <v>1</v>
      </c>
      <c r="H589" s="15" t="str">
        <f aca="false">IF(ISERROR(VLOOKUP(G589,ﾌﾞﾗｲﾀﾞﾙﾏｽﾀ!$A$13:$B$18,2,FALSE())),"",VLOOKUP(G589,ﾌﾞﾗｲﾀﾞﾙﾏｽﾀ!$A$13:$B$18,2,FALSE()))</f>
        <v>２ＤＫ</v>
      </c>
      <c r="I589" s="14" t="n">
        <v>21</v>
      </c>
      <c r="J589" s="15" t="str">
        <f aca="false">IF(ISERROR(VLOOKUP(I589,ﾌﾞﾗｲﾀﾞﾙﾏｽﾀ!$A$22:$B$34,2,FALSE())),"",VLOOKUP(I589,ﾌﾞﾗｲﾀﾞﾙﾏｽﾀ!$A$22:$B$34,2,FALSE()))</f>
        <v>21歳</v>
      </c>
      <c r="K589" s="14" t="n">
        <v>29</v>
      </c>
      <c r="L589" s="15" t="str">
        <f aca="false">IF(ISERROR(VLOOKUP(K589,ﾌﾞﾗｲﾀﾞﾙﾏｽﾀ!$A$22:$B$34,2,FALSE())),"",VLOOKUP(K589,ﾌﾞﾗｲﾀﾞﾙﾏｽﾀ!$A$22:$B$34,2,FALSE()))</f>
        <v>29歳</v>
      </c>
      <c r="M589" s="14" t="n">
        <v>4</v>
      </c>
      <c r="N589" s="15" t="str">
        <f aca="false">IF(ISERROR(VLOOKUP(M589,ﾌﾞﾗｲﾀﾞﾙﾏｽﾀ!$A$54:$B$60,2,FALSE())),"",VLOOKUP(M589,ﾌﾞﾗｲﾀﾞﾙﾏｽﾀ!$A$54:$B$60,2,FALSE()))</f>
        <v>遊び心</v>
      </c>
      <c r="O589" s="14" t="n">
        <v>3</v>
      </c>
      <c r="P589" s="15" t="str">
        <f aca="false">IF(ISERROR(VLOOKUP(O589,ﾌﾞﾗｲﾀﾞﾙﾏｽﾀ!$A$64:$B$68,2,FALSE())),"",VLOOKUP(O589,ﾌﾞﾗｲﾀﾞﾙﾏｽﾀ!$A$64:$B$68,2,FALSE()))</f>
        <v>アジア</v>
      </c>
      <c r="Q589" s="14" t="n">
        <v>6</v>
      </c>
      <c r="R589" s="15" t="str">
        <f aca="false">IF(ISERROR(VLOOKUP(Q589,ﾌﾞﾗｲﾀﾞﾙﾏｽﾀ!$A$72:$B$80,2,FALSE())),"",VLOOKUP(Q589,ﾌﾞﾗｲﾀﾞﾙﾏｽﾀ!$A$72:$B$80,2,FALSE()))</f>
        <v>紫</v>
      </c>
      <c r="S589" s="14" t="n">
        <v>6</v>
      </c>
      <c r="T589" s="15" t="str">
        <f aca="false">IF(ISERROR(VLOOKUP(S589,ﾌﾞﾗｲﾀﾞﾙﾏｽﾀ!$A$84:$B$93,2,FALSE())),"",VLOOKUP(S589,ﾌﾞﾗｲﾀﾞﾙﾏｽﾀ!$A$84:$B$93,2,FALSE()))</f>
        <v>ナチュラル</v>
      </c>
      <c r="U589" s="14" t="n">
        <v>3</v>
      </c>
      <c r="V589" s="15" t="str">
        <f aca="false">IF(ISERROR(VLOOKUP(U589,ﾌﾞﾗｲﾀﾞﾙﾏｽﾀ!$A$97:$B$104,2,FALSE())),"",VLOOKUP(U589,ﾌﾞﾗｲﾀﾞﾙﾏｽﾀ!$A$97:$B$104,2,FALSE()))</f>
        <v>ベッドルーム</v>
      </c>
      <c r="W589" s="14" t="n">
        <v>2</v>
      </c>
      <c r="X589" s="15" t="str">
        <f aca="false">IF(ISERROR(VLOOKUP(W589,ﾌﾞﾗｲﾀﾞﾙﾏｽﾀ!$A$108:$B$113,2,FALSE())),"",VLOOKUP(W589,ﾌﾞﾗｲﾀﾞﾙﾏｽﾀ!$A$108:$B$113,2,FALSE()))</f>
        <v>30万円以内</v>
      </c>
      <c r="Y589" s="14" t="n">
        <v>10</v>
      </c>
      <c r="Z589" s="15" t="str">
        <f aca="false">IF(ISERROR(VLOOKUP(Y589,ﾌﾞﾗｲﾀﾞﾙﾏｽﾀ!$A$117:$B$130,2,FALSE())),"",VLOOKUP(Y589,ﾌﾞﾗｲﾀﾞﾙﾏｽﾀ!$A$117:$B$130,2,FALSE()))</f>
        <v>月間現代家具</v>
      </c>
      <c r="AA589" s="14" t="n">
        <v>2</v>
      </c>
      <c r="AB589" s="15" t="str">
        <f aca="false">IF(ISERROR(VLOOKUP(AA589,ﾌﾞﾗｲﾀﾞﾙﾏｽﾀ!$A$134:$B$138,2,FALSE())),"",VLOOKUP(AA589,ﾌﾞﾗｲﾀﾞﾙﾏｽﾀ!$A$134:$B$138,2,FALSE()))</f>
        <v>結婚式終了後</v>
      </c>
      <c r="AC589" s="14" t="n">
        <v>5</v>
      </c>
      <c r="AD589" s="15" t="str">
        <f aca="false">IF(ISERROR(VLOOKUP(AC589,ﾌﾞﾗｲﾀﾞﾙﾏｽﾀ!$A$142:$B$148,2,FALSE())),"",VLOOKUP(AC589,ﾌﾞﾗｲﾀﾞﾙﾏｽﾀ!$A$142:$B$148,2,FALSE()))</f>
        <v>カーテン</v>
      </c>
      <c r="AE589" s="14" t="n">
        <v>2</v>
      </c>
      <c r="AF589" s="15" t="str">
        <f aca="false">IF(ISERROR(VLOOKUP(AE589,ﾌﾞﾗｲﾀﾞﾙﾏｽﾀ!$A$152:$B$158,2,FALSE())),"",VLOOKUP(AE589,ﾌﾞﾗｲﾀﾞﾙﾏｽﾀ!$A$152:$B$158,2,FALSE()))</f>
        <v>ダイニング家具</v>
      </c>
      <c r="AG589" s="16" t="n">
        <f aca="false">IF(OR(B589="",C589="",D589=""),73415,DATE(B589+2000,C589,D589))</f>
        <v>39254</v>
      </c>
    </row>
    <row r="590" customFormat="false" ht="13.5" hidden="false" customHeight="false" outlineLevel="0" collapsed="false">
      <c r="A590" s="12" t="n">
        <v>588</v>
      </c>
      <c r="B590" s="13" t="n">
        <v>7</v>
      </c>
      <c r="C590" s="13" t="n">
        <v>8</v>
      </c>
      <c r="D590" s="13" t="n">
        <v>24</v>
      </c>
      <c r="E590" s="14" t="n">
        <v>9</v>
      </c>
      <c r="F590" s="15" t="str">
        <f aca="false">IF(ISERROR(VLOOKUP(E590,ﾌﾞﾗｲﾀﾞﾙﾏｽﾀ!$A$3:$B$9,2,FALSE())),"",VLOOKUP(E590,ﾌﾞﾗｲﾀﾞﾙﾏｽﾀ!$A$3:$B$9,2,FALSE()))</f>
        <v>その他</v>
      </c>
      <c r="G590" s="14" t="n">
        <v>2</v>
      </c>
      <c r="H590" s="15" t="str">
        <f aca="false">IF(ISERROR(VLOOKUP(G590,ﾌﾞﾗｲﾀﾞﾙﾏｽﾀ!$A$13:$B$18,2,FALSE())),"",VLOOKUP(G590,ﾌﾞﾗｲﾀﾞﾙﾏｽﾀ!$A$13:$B$18,2,FALSE()))</f>
        <v>２ＬＤＫ</v>
      </c>
      <c r="I590" s="14" t="n">
        <v>22</v>
      </c>
      <c r="J590" s="15" t="str">
        <f aca="false">IF(ISERROR(VLOOKUP(I590,ﾌﾞﾗｲﾀﾞﾙﾏｽﾀ!$A$22:$B$34,2,FALSE())),"",VLOOKUP(I590,ﾌﾞﾗｲﾀﾞﾙﾏｽﾀ!$A$22:$B$34,2,FALSE()))</f>
        <v>22歳</v>
      </c>
      <c r="K590" s="14" t="n">
        <v>29</v>
      </c>
      <c r="L590" s="15" t="str">
        <f aca="false">IF(ISERROR(VLOOKUP(K590,ﾌﾞﾗｲﾀﾞﾙﾏｽﾀ!$A$22:$B$34,2,FALSE())),"",VLOOKUP(K590,ﾌﾞﾗｲﾀﾞﾙﾏｽﾀ!$A$22:$B$34,2,FALSE()))</f>
        <v>29歳</v>
      </c>
      <c r="M590" s="14" t="n">
        <v>1</v>
      </c>
      <c r="N590" s="15" t="str">
        <f aca="false">IF(ISERROR(VLOOKUP(M590,ﾌﾞﾗｲﾀﾞﾙﾏｽﾀ!$A$54:$B$60,2,FALSE())),"",VLOOKUP(M590,ﾌﾞﾗｲﾀﾞﾙﾏｽﾀ!$A$54:$B$60,2,FALSE()))</f>
        <v>海外</v>
      </c>
      <c r="O590" s="14" t="n">
        <v>1</v>
      </c>
      <c r="P590" s="15" t="str">
        <f aca="false">IF(ISERROR(VLOOKUP(O590,ﾌﾞﾗｲﾀﾞﾙﾏｽﾀ!$A$64:$B$68,2,FALSE())),"",VLOOKUP(O590,ﾌﾞﾗｲﾀﾞﾙﾏｽﾀ!$A$64:$B$68,2,FALSE()))</f>
        <v>ヨーロッパ</v>
      </c>
      <c r="Q590" s="14" t="n">
        <v>7</v>
      </c>
      <c r="R590" s="15" t="str">
        <f aca="false">IF(ISERROR(VLOOKUP(Q590,ﾌﾞﾗｲﾀﾞﾙﾏｽﾀ!$A$72:$B$80,2,FALSE())),"",VLOOKUP(Q590,ﾌﾞﾗｲﾀﾞﾙﾏｽﾀ!$A$72:$B$80,2,FALSE()))</f>
        <v>オレンジ</v>
      </c>
      <c r="S590" s="14" t="n">
        <v>2</v>
      </c>
      <c r="T590" s="15" t="str">
        <f aca="false">IF(ISERROR(VLOOKUP(S590,ﾌﾞﾗｲﾀﾞﾙﾏｽﾀ!$A$84:$B$93,2,FALSE())),"",VLOOKUP(S590,ﾌﾞﾗｲﾀﾞﾙﾏｽﾀ!$A$84:$B$93,2,FALSE()))</f>
        <v>アジアン</v>
      </c>
      <c r="U590" s="14" t="n">
        <v>1</v>
      </c>
      <c r="V590" s="15" t="str">
        <f aca="false">IF(ISERROR(VLOOKUP(U590,ﾌﾞﾗｲﾀﾞﾙﾏｽﾀ!$A$97:$B$104,2,FALSE())),"",VLOOKUP(U590,ﾌﾞﾗｲﾀﾞﾙﾏｽﾀ!$A$97:$B$104,2,FALSE()))</f>
        <v>リビング</v>
      </c>
      <c r="W590" s="14" t="n">
        <v>2</v>
      </c>
      <c r="X590" s="15" t="str">
        <f aca="false">IF(ISERROR(VLOOKUP(W590,ﾌﾞﾗｲﾀﾞﾙﾏｽﾀ!$A$108:$B$113,2,FALSE())),"",VLOOKUP(W590,ﾌﾞﾗｲﾀﾞﾙﾏｽﾀ!$A$108:$B$113,2,FALSE()))</f>
        <v>30万円以内</v>
      </c>
      <c r="Y590" s="14" t="n">
        <v>11</v>
      </c>
      <c r="Z590" s="15" t="str">
        <f aca="false">IF(ISERROR(VLOOKUP(Y590,ﾌﾞﾗｲﾀﾞﾙﾏｽﾀ!$A$117:$B$130,2,FALSE())),"",VLOOKUP(Y590,ﾌﾞﾗｲﾀﾞﾙﾏｽﾀ!$A$117:$B$130,2,FALSE()))</f>
        <v>be Sure</v>
      </c>
      <c r="AA590" s="14" t="n">
        <v>3</v>
      </c>
      <c r="AB590" s="15" t="str">
        <f aca="false">IF(ISERROR(VLOOKUP(AA590,ﾌﾞﾗｲﾀﾞﾙﾏｽﾀ!$A$134:$B$138,2,FALSE())),"",VLOOKUP(AA590,ﾌﾞﾗｲﾀﾞﾙﾏｽﾀ!$A$134:$B$138,2,FALSE()))</f>
        <v>新居決定と同時</v>
      </c>
      <c r="AC590" s="14" t="n">
        <v>9</v>
      </c>
      <c r="AD590" s="15" t="str">
        <f aca="false">IF(ISERROR(VLOOKUP(AC590,ﾌﾞﾗｲﾀﾞﾙﾏｽﾀ!$A$142:$B$148,2,FALSE())),"",VLOOKUP(AC590,ﾌﾞﾗｲﾀﾞﾙﾏｽﾀ!$A$142:$B$148,2,FALSE()))</f>
        <v>その他</v>
      </c>
      <c r="AE590" s="14" t="n">
        <v>3</v>
      </c>
      <c r="AF590" s="15" t="str">
        <f aca="false">IF(ISERROR(VLOOKUP(AE590,ﾌﾞﾗｲﾀﾞﾙﾏｽﾀ!$A$152:$B$158,2,FALSE())),"",VLOOKUP(AE590,ﾌﾞﾗｲﾀﾞﾙﾏｽﾀ!$A$152:$B$158,2,FALSE()))</f>
        <v>ベッド</v>
      </c>
      <c r="AG590" s="16" t="n">
        <f aca="false">IF(OR(B590="",C590="",D590=""),73415,DATE(B590+2000,C590,D590))</f>
        <v>39318</v>
      </c>
    </row>
    <row r="591" customFormat="false" ht="13.5" hidden="false" customHeight="false" outlineLevel="0" collapsed="false">
      <c r="A591" s="12" t="n">
        <v>589</v>
      </c>
      <c r="B591" s="13" t="n">
        <v>7</v>
      </c>
      <c r="C591" s="13" t="n">
        <v>4</v>
      </c>
      <c r="D591" s="13" t="n">
        <v>1</v>
      </c>
      <c r="E591" s="14" t="n">
        <v>1</v>
      </c>
      <c r="F591" s="15" t="str">
        <f aca="false">IF(ISERROR(VLOOKUP(E591,ﾌﾞﾗｲﾀﾞﾙﾏｽﾀ!$A$3:$B$9,2,FALSE())),"",VLOOKUP(E591,ﾌﾞﾗｲﾀﾞﾙﾏｽﾀ!$A$3:$B$9,2,FALSE()))</f>
        <v>アパート</v>
      </c>
      <c r="G591" s="14" t="n">
        <v>3</v>
      </c>
      <c r="H591" s="15" t="str">
        <f aca="false">IF(ISERROR(VLOOKUP(G591,ﾌﾞﾗｲﾀﾞﾙﾏｽﾀ!$A$13:$B$18,2,FALSE())),"",VLOOKUP(G591,ﾌﾞﾗｲﾀﾞﾙﾏｽﾀ!$A$13:$B$18,2,FALSE()))</f>
        <v>３ＤＫ</v>
      </c>
      <c r="I591" s="14" t="n">
        <v>19</v>
      </c>
      <c r="J591" s="15" t="str">
        <f aca="false">IF(ISERROR(VLOOKUP(I591,ﾌﾞﾗｲﾀﾞﾙﾏｽﾀ!$A$22:$B$34,2,FALSE())),"",VLOOKUP(I591,ﾌﾞﾗｲﾀﾞﾙﾏｽﾀ!$A$22:$B$34,2,FALSE()))</f>
        <v>19歳以下</v>
      </c>
      <c r="K591" s="14" t="n">
        <v>30</v>
      </c>
      <c r="L591" s="15" t="str">
        <f aca="false">IF(ISERROR(VLOOKUP(K591,ﾌﾞﾗｲﾀﾞﾙﾏｽﾀ!$A$22:$B$34,2,FALSE())),"",VLOOKUP(K591,ﾌﾞﾗｲﾀﾞﾙﾏｽﾀ!$A$22:$B$34,2,FALSE()))</f>
        <v>30歳以上</v>
      </c>
      <c r="M591" s="14" t="n">
        <v>2</v>
      </c>
      <c r="N591" s="15" t="str">
        <f aca="false">IF(ISERROR(VLOOKUP(M591,ﾌﾞﾗｲﾀﾞﾙﾏｽﾀ!$A$54:$B$60,2,FALSE())),"",VLOOKUP(M591,ﾌﾞﾗｲﾀﾞﾙﾏｽﾀ!$A$54:$B$60,2,FALSE()))</f>
        <v>すっきり</v>
      </c>
      <c r="O591" s="14" t="n">
        <v>2</v>
      </c>
      <c r="P591" s="15" t="str">
        <f aca="false">IF(ISERROR(VLOOKUP(O591,ﾌﾞﾗｲﾀﾞﾙﾏｽﾀ!$A$64:$B$68,2,FALSE())),"",VLOOKUP(O591,ﾌﾞﾗｲﾀﾞﾙﾏｽﾀ!$A$64:$B$68,2,FALSE()))</f>
        <v>アメリカ</v>
      </c>
      <c r="Q591" s="14" t="n">
        <v>9</v>
      </c>
      <c r="R591" s="15" t="str">
        <f aca="false">IF(ISERROR(VLOOKUP(Q591,ﾌﾞﾗｲﾀﾞﾙﾏｽﾀ!$A$72:$B$80,2,FALSE())),"",VLOOKUP(Q591,ﾌﾞﾗｲﾀﾞﾙﾏｽﾀ!$A$72:$B$80,2,FALSE()))</f>
        <v>その他</v>
      </c>
      <c r="S591" s="14" t="n">
        <v>3</v>
      </c>
      <c r="T591" s="15" t="str">
        <f aca="false">IF(ISERROR(VLOOKUP(S591,ﾌﾞﾗｲﾀﾞﾙﾏｽﾀ!$A$84:$B$93,2,FALSE())),"",VLOOKUP(S591,ﾌﾞﾗｲﾀﾞﾙﾏｽﾀ!$A$84:$B$93,2,FALSE()))</f>
        <v>カジュアル</v>
      </c>
      <c r="U591" s="14" t="n">
        <v>2</v>
      </c>
      <c r="V591" s="15" t="str">
        <f aca="false">IF(ISERROR(VLOOKUP(U591,ﾌﾞﾗｲﾀﾞﾙﾏｽﾀ!$A$97:$B$104,2,FALSE())),"",VLOOKUP(U591,ﾌﾞﾗｲﾀﾞﾙﾏｽﾀ!$A$97:$B$104,2,FALSE()))</f>
        <v>ダイニング</v>
      </c>
      <c r="W591" s="14" t="n">
        <v>2</v>
      </c>
      <c r="X591" s="15" t="str">
        <f aca="false">IF(ISERROR(VLOOKUP(W591,ﾌﾞﾗｲﾀﾞﾙﾏｽﾀ!$A$108:$B$113,2,FALSE())),"",VLOOKUP(W591,ﾌﾞﾗｲﾀﾞﾙﾏｽﾀ!$A$108:$B$113,2,FALSE()))</f>
        <v>30万円以内</v>
      </c>
      <c r="Y591" s="14" t="n">
        <v>12</v>
      </c>
      <c r="Z591" s="15" t="str">
        <f aca="false">IF(ISERROR(VLOOKUP(Y591,ﾌﾞﾗｲﾀﾞﾙﾏｽﾀ!$A$117:$B$130,2,FALSE())),"",VLOOKUP(Y591,ﾌﾞﾗｲﾀﾞﾙﾏｽﾀ!$A$117:$B$130,2,FALSE()))</f>
        <v>New HOUSE</v>
      </c>
      <c r="AA591" s="14" t="n">
        <v>9</v>
      </c>
      <c r="AB591" s="15" t="str">
        <f aca="false">IF(ISERROR(VLOOKUP(AA591,ﾌﾞﾗｲﾀﾞﾙﾏｽﾀ!$A$134:$B$138,2,FALSE())),"",VLOOKUP(AA591,ﾌﾞﾗｲﾀﾞﾙﾏｽﾀ!$A$134:$B$138,2,FALSE()))</f>
        <v>その他</v>
      </c>
      <c r="AC591" s="14" t="n">
        <v>5</v>
      </c>
      <c r="AD591" s="15" t="str">
        <f aca="false">IF(ISERROR(VLOOKUP(AC591,ﾌﾞﾗｲﾀﾞﾙﾏｽﾀ!$A$142:$B$148,2,FALSE())),"",VLOOKUP(AC591,ﾌﾞﾗｲﾀﾞﾙﾏｽﾀ!$A$142:$B$148,2,FALSE()))</f>
        <v>カーテン</v>
      </c>
      <c r="AE591" s="14" t="n">
        <v>4</v>
      </c>
      <c r="AF591" s="15" t="str">
        <f aca="false">IF(ISERROR(VLOOKUP(AE591,ﾌﾞﾗｲﾀﾞﾙﾏｽﾀ!$A$152:$B$158,2,FALSE())),"",VLOOKUP(AE591,ﾌﾞﾗｲﾀﾞﾙﾏｽﾀ!$A$152:$B$158,2,FALSE()))</f>
        <v>収納家具</v>
      </c>
      <c r="AG591" s="16" t="n">
        <f aca="false">IF(OR(B591="",C591="",D591=""),73415,DATE(B591+2000,C591,D591))</f>
        <v>39173</v>
      </c>
    </row>
    <row r="592" customFormat="false" ht="13.5" hidden="false" customHeight="false" outlineLevel="0" collapsed="false">
      <c r="A592" s="12" t="n">
        <v>590</v>
      </c>
      <c r="B592" s="13" t="n">
        <v>7</v>
      </c>
      <c r="C592" s="13" t="n">
        <v>9</v>
      </c>
      <c r="D592" s="13" t="n">
        <v>15</v>
      </c>
      <c r="E592" s="14" t="n">
        <v>2</v>
      </c>
      <c r="F592" s="15" t="str">
        <f aca="false">IF(ISERROR(VLOOKUP(E592,ﾌﾞﾗｲﾀﾞﾙﾏｽﾀ!$A$3:$B$9,2,FALSE())),"",VLOOKUP(E592,ﾌﾞﾗｲﾀﾞﾙﾏｽﾀ!$A$3:$B$9,2,FALSE()))</f>
        <v>賃貸マンション</v>
      </c>
      <c r="G592" s="14" t="n">
        <v>4</v>
      </c>
      <c r="H592" s="15" t="str">
        <f aca="false">IF(ISERROR(VLOOKUP(G592,ﾌﾞﾗｲﾀﾞﾙﾏｽﾀ!$A$13:$B$18,2,FALSE())),"",VLOOKUP(G592,ﾌﾞﾗｲﾀﾞﾙﾏｽﾀ!$A$13:$B$18,2,FALSE()))</f>
        <v>３ＬＤＫ</v>
      </c>
      <c r="I592" s="14" t="n">
        <v>20</v>
      </c>
      <c r="J592" s="15" t="str">
        <f aca="false">IF(ISERROR(VLOOKUP(I592,ﾌﾞﾗｲﾀﾞﾙﾏｽﾀ!$A$22:$B$34,2,FALSE())),"",VLOOKUP(I592,ﾌﾞﾗｲﾀﾞﾙﾏｽﾀ!$A$22:$B$34,2,FALSE()))</f>
        <v>20歳</v>
      </c>
      <c r="K592" s="14" t="n">
        <v>29</v>
      </c>
      <c r="L592" s="15" t="str">
        <f aca="false">IF(ISERROR(VLOOKUP(K592,ﾌﾞﾗｲﾀﾞﾙﾏｽﾀ!$A$22:$B$34,2,FALSE())),"",VLOOKUP(K592,ﾌﾞﾗｲﾀﾞﾙﾏｽﾀ!$A$22:$B$34,2,FALSE()))</f>
        <v>29歳</v>
      </c>
      <c r="M592" s="14" t="n">
        <v>3</v>
      </c>
      <c r="N592" s="15" t="str">
        <f aca="false">IF(ISERROR(VLOOKUP(M592,ﾌﾞﾗｲﾀﾞﾙﾏｽﾀ!$A$54:$B$60,2,FALSE())),"",VLOOKUP(M592,ﾌﾞﾗｲﾀﾞﾙﾏｽﾀ!$A$54:$B$60,2,FALSE()))</f>
        <v>くつろぎ</v>
      </c>
      <c r="O592" s="14" t="n">
        <v>3</v>
      </c>
      <c r="P592" s="15" t="str">
        <f aca="false">IF(ISERROR(VLOOKUP(O592,ﾌﾞﾗｲﾀﾞﾙﾏｽﾀ!$A$64:$B$68,2,FALSE())),"",VLOOKUP(O592,ﾌﾞﾗｲﾀﾞﾙﾏｽﾀ!$A$64:$B$68,2,FALSE()))</f>
        <v>アジア</v>
      </c>
      <c r="Q592" s="14" t="n">
        <v>9</v>
      </c>
      <c r="R592" s="15" t="str">
        <f aca="false">IF(ISERROR(VLOOKUP(Q592,ﾌﾞﾗｲﾀﾞﾙﾏｽﾀ!$A$72:$B$80,2,FALSE())),"",VLOOKUP(Q592,ﾌﾞﾗｲﾀﾞﾙﾏｽﾀ!$A$72:$B$80,2,FALSE()))</f>
        <v>その他</v>
      </c>
      <c r="S592" s="14" t="n">
        <v>1</v>
      </c>
      <c r="T592" s="15" t="str">
        <f aca="false">IF(ISERROR(VLOOKUP(S592,ﾌﾞﾗｲﾀﾞﾙﾏｽﾀ!$A$84:$B$93,2,FALSE())),"",VLOOKUP(S592,ﾌﾞﾗｲﾀﾞﾙﾏｽﾀ!$A$84:$B$93,2,FALSE()))</f>
        <v>アメリカン</v>
      </c>
      <c r="U592" s="14" t="n">
        <v>3</v>
      </c>
      <c r="V592" s="15" t="str">
        <f aca="false">IF(ISERROR(VLOOKUP(U592,ﾌﾞﾗｲﾀﾞﾙﾏｽﾀ!$A$97:$B$104,2,FALSE())),"",VLOOKUP(U592,ﾌﾞﾗｲﾀﾞﾙﾏｽﾀ!$A$97:$B$104,2,FALSE()))</f>
        <v>ベッドルーム</v>
      </c>
      <c r="W592" s="14" t="n">
        <v>1</v>
      </c>
      <c r="X592" s="15" t="str">
        <f aca="false">IF(ISERROR(VLOOKUP(W592,ﾌﾞﾗｲﾀﾞﾙﾏｽﾀ!$A$108:$B$113,2,FALSE())),"",VLOOKUP(W592,ﾌﾞﾗｲﾀﾞﾙﾏｽﾀ!$A$108:$B$113,2,FALSE()))</f>
        <v>20万円以内</v>
      </c>
      <c r="Y592" s="14" t="n">
        <v>99</v>
      </c>
      <c r="Z592" s="15" t="str">
        <f aca="false">IF(ISERROR(VLOOKUP(Y592,ﾌﾞﾗｲﾀﾞﾙﾏｽﾀ!$A$117:$B$130,2,FALSE())),"",VLOOKUP(Y592,ﾌﾞﾗｲﾀﾞﾙﾏｽﾀ!$A$117:$B$130,2,FALSE()))</f>
        <v>その他</v>
      </c>
      <c r="AA592" s="14" t="n">
        <v>2</v>
      </c>
      <c r="AB592" s="15" t="str">
        <f aca="false">IF(ISERROR(VLOOKUP(AA592,ﾌﾞﾗｲﾀﾞﾙﾏｽﾀ!$A$134:$B$138,2,FALSE())),"",VLOOKUP(AA592,ﾌﾞﾗｲﾀﾞﾙﾏｽﾀ!$A$134:$B$138,2,FALSE()))</f>
        <v>結婚式終了後</v>
      </c>
      <c r="AC592" s="14" t="n">
        <v>9</v>
      </c>
      <c r="AD592" s="15" t="str">
        <f aca="false">IF(ISERROR(VLOOKUP(AC592,ﾌﾞﾗｲﾀﾞﾙﾏｽﾀ!$A$142:$B$148,2,FALSE())),"",VLOOKUP(AC592,ﾌﾞﾗｲﾀﾞﾙﾏｽﾀ!$A$142:$B$148,2,FALSE()))</f>
        <v>その他</v>
      </c>
      <c r="AE592" s="14" t="n">
        <v>5</v>
      </c>
      <c r="AF592" s="15" t="str">
        <f aca="false">IF(ISERROR(VLOOKUP(AE592,ﾌﾞﾗｲﾀﾞﾙﾏｽﾀ!$A$152:$B$158,2,FALSE())),"",VLOOKUP(AE592,ﾌﾞﾗｲﾀﾞﾙﾏｽﾀ!$A$152:$B$158,2,FALSE()))</f>
        <v>カーテン</v>
      </c>
      <c r="AG592" s="16" t="n">
        <f aca="false">IF(OR(B592="",C592="",D592=""),73415,DATE(B592+2000,C592,D592))</f>
        <v>39340</v>
      </c>
    </row>
    <row r="593" customFormat="false" ht="13.5" hidden="false" customHeight="false" outlineLevel="0" collapsed="false">
      <c r="A593" s="12" t="n">
        <v>591</v>
      </c>
      <c r="B593" s="13" t="n">
        <v>7</v>
      </c>
      <c r="C593" s="13" t="n">
        <v>7</v>
      </c>
      <c r="D593" s="13" t="n">
        <v>31</v>
      </c>
      <c r="E593" s="14" t="n">
        <v>3</v>
      </c>
      <c r="F593" s="15" t="str">
        <f aca="false">IF(ISERROR(VLOOKUP(E593,ﾌﾞﾗｲﾀﾞﾙﾏｽﾀ!$A$3:$B$9,2,FALSE())),"",VLOOKUP(E593,ﾌﾞﾗｲﾀﾞﾙﾏｽﾀ!$A$3:$B$9,2,FALSE()))</f>
        <v>分譲マンション</v>
      </c>
      <c r="G593" s="14" t="n">
        <v>9</v>
      </c>
      <c r="H593" s="15" t="str">
        <f aca="false">IF(ISERROR(VLOOKUP(G593,ﾌﾞﾗｲﾀﾞﾙﾏｽﾀ!$A$13:$B$18,2,FALSE())),"",VLOOKUP(G593,ﾌﾞﾗｲﾀﾞﾙﾏｽﾀ!$A$13:$B$18,2,FALSE()))</f>
        <v>その他</v>
      </c>
      <c r="I593" s="14" t="n">
        <v>21</v>
      </c>
      <c r="J593" s="15" t="str">
        <f aca="false">IF(ISERROR(VLOOKUP(I593,ﾌﾞﾗｲﾀﾞﾙﾏｽﾀ!$A$22:$B$34,2,FALSE())),"",VLOOKUP(I593,ﾌﾞﾗｲﾀﾞﾙﾏｽﾀ!$A$22:$B$34,2,FALSE()))</f>
        <v>21歳</v>
      </c>
      <c r="K593" s="14" t="n">
        <v>28</v>
      </c>
      <c r="L593" s="15" t="str">
        <f aca="false">IF(ISERROR(VLOOKUP(K593,ﾌﾞﾗｲﾀﾞﾙﾏｽﾀ!$A$22:$B$34,2,FALSE())),"",VLOOKUP(K593,ﾌﾞﾗｲﾀﾞﾙﾏｽﾀ!$A$22:$B$34,2,FALSE()))</f>
        <v>28歳</v>
      </c>
      <c r="M593" s="14" t="n">
        <v>4</v>
      </c>
      <c r="N593" s="15" t="str">
        <f aca="false">IF(ISERROR(VLOOKUP(M593,ﾌﾞﾗｲﾀﾞﾙﾏｽﾀ!$A$54:$B$60,2,FALSE())),"",VLOOKUP(M593,ﾌﾞﾗｲﾀﾞﾙﾏｽﾀ!$A$54:$B$60,2,FALSE()))</f>
        <v>遊び心</v>
      </c>
      <c r="O593" s="14" t="n">
        <v>9</v>
      </c>
      <c r="P593" s="15" t="str">
        <f aca="false">IF(ISERROR(VLOOKUP(O593,ﾌﾞﾗｲﾀﾞﾙﾏｽﾀ!$A$64:$B$68,2,FALSE())),"",VLOOKUP(O593,ﾌﾞﾗｲﾀﾞﾙﾏｽﾀ!$A$64:$B$68,2,FALSE()))</f>
        <v>その他</v>
      </c>
      <c r="Q593" s="14" t="n">
        <v>3</v>
      </c>
      <c r="R593" s="15" t="str">
        <f aca="false">IF(ISERROR(VLOOKUP(Q593,ﾌﾞﾗｲﾀﾞﾙﾏｽﾀ!$A$72:$B$80,2,FALSE())),"",VLOOKUP(Q593,ﾌﾞﾗｲﾀﾞﾙﾏｽﾀ!$A$72:$B$80,2,FALSE()))</f>
        <v>黄</v>
      </c>
      <c r="S593" s="14" t="n">
        <v>2</v>
      </c>
      <c r="T593" s="15" t="str">
        <f aca="false">IF(ISERROR(VLOOKUP(S593,ﾌﾞﾗｲﾀﾞﾙﾏｽﾀ!$A$84:$B$93,2,FALSE())),"",VLOOKUP(S593,ﾌﾞﾗｲﾀﾞﾙﾏｽﾀ!$A$84:$B$93,2,FALSE()))</f>
        <v>アジアン</v>
      </c>
      <c r="U593" s="14" t="n">
        <v>4</v>
      </c>
      <c r="V593" s="15" t="str">
        <f aca="false">IF(ISERROR(VLOOKUP(U593,ﾌﾞﾗｲﾀﾞﾙﾏｽﾀ!$A$97:$B$104,2,FALSE())),"",VLOOKUP(U593,ﾌﾞﾗｲﾀﾞﾙﾏｽﾀ!$A$97:$B$104,2,FALSE()))</f>
        <v>子供部屋</v>
      </c>
      <c r="W593" s="14" t="n">
        <v>2</v>
      </c>
      <c r="X593" s="15" t="str">
        <f aca="false">IF(ISERROR(VLOOKUP(W593,ﾌﾞﾗｲﾀﾞﾙﾏｽﾀ!$A$108:$B$113,2,FALSE())),"",VLOOKUP(W593,ﾌﾞﾗｲﾀﾞﾙﾏｽﾀ!$A$108:$B$113,2,FALSE()))</f>
        <v>30万円以内</v>
      </c>
      <c r="Y593" s="14" t="n">
        <v>1</v>
      </c>
      <c r="Z593" s="15" t="str">
        <f aca="false">IF(ISERROR(VLOOKUP(Y593,ﾌﾞﾗｲﾀﾞﾙﾏｽﾀ!$A$117:$B$130,2,FALSE())),"",VLOOKUP(Y593,ﾌﾞﾗｲﾀﾞﾙﾏｽﾀ!$A$117:$B$130,2,FALSE()))</f>
        <v>はじめての家づくり</v>
      </c>
      <c r="AA593" s="14" t="n">
        <v>3</v>
      </c>
      <c r="AB593" s="15" t="str">
        <f aca="false">IF(ISERROR(VLOOKUP(AA593,ﾌﾞﾗｲﾀﾞﾙﾏｽﾀ!$A$134:$B$138,2,FALSE())),"",VLOOKUP(AA593,ﾌﾞﾗｲﾀﾞﾙﾏｽﾀ!$A$134:$B$138,2,FALSE()))</f>
        <v>新居決定と同時</v>
      </c>
      <c r="AC593" s="14" t="n">
        <v>1</v>
      </c>
      <c r="AD593" s="15" t="str">
        <f aca="false">IF(ISERROR(VLOOKUP(AC593,ﾌﾞﾗｲﾀﾞﾙﾏｽﾀ!$A$142:$B$148,2,FALSE())),"",VLOOKUP(AC593,ﾌﾞﾗｲﾀﾞﾙﾏｽﾀ!$A$142:$B$148,2,FALSE()))</f>
        <v>リビング家具</v>
      </c>
      <c r="AE593" s="14" t="n">
        <v>9</v>
      </c>
      <c r="AF593" s="15" t="str">
        <f aca="false">IF(ISERROR(VLOOKUP(AE593,ﾌﾞﾗｲﾀﾞﾙﾏｽﾀ!$A$152:$B$158,2,FALSE())),"",VLOOKUP(AE593,ﾌﾞﾗｲﾀﾞﾙﾏｽﾀ!$A$152:$B$158,2,FALSE()))</f>
        <v>その他</v>
      </c>
      <c r="AG593" s="16" t="n">
        <f aca="false">IF(OR(B593="",C593="",D593=""),73415,DATE(B593+2000,C593,D593))</f>
        <v>39294</v>
      </c>
    </row>
    <row r="594" customFormat="false" ht="13.5" hidden="false" customHeight="false" outlineLevel="0" collapsed="false">
      <c r="A594" s="12" t="n">
        <v>592</v>
      </c>
      <c r="B594" s="13" t="n">
        <v>7</v>
      </c>
      <c r="C594" s="13" t="n">
        <v>9</v>
      </c>
      <c r="D594" s="13" t="n">
        <v>13</v>
      </c>
      <c r="E594" s="14" t="n">
        <v>4</v>
      </c>
      <c r="F594" s="15" t="str">
        <f aca="false">IF(ISERROR(VLOOKUP(E594,ﾌﾞﾗｲﾀﾞﾙﾏｽﾀ!$A$3:$B$9,2,FALSE())),"",VLOOKUP(E594,ﾌﾞﾗｲﾀﾞﾙﾏｽﾀ!$A$3:$B$9,2,FALSE()))</f>
        <v>新築戸建</v>
      </c>
      <c r="G594" s="14" t="n">
        <v>1</v>
      </c>
      <c r="H594" s="15" t="str">
        <f aca="false">IF(ISERROR(VLOOKUP(G594,ﾌﾞﾗｲﾀﾞﾙﾏｽﾀ!$A$13:$B$18,2,FALSE())),"",VLOOKUP(G594,ﾌﾞﾗｲﾀﾞﾙﾏｽﾀ!$A$13:$B$18,2,FALSE()))</f>
        <v>２ＤＫ</v>
      </c>
      <c r="I594" s="14" t="n">
        <v>22</v>
      </c>
      <c r="J594" s="15" t="str">
        <f aca="false">IF(ISERROR(VLOOKUP(I594,ﾌﾞﾗｲﾀﾞﾙﾏｽﾀ!$A$22:$B$34,2,FALSE())),"",VLOOKUP(I594,ﾌﾞﾗｲﾀﾞﾙﾏｽﾀ!$A$22:$B$34,2,FALSE()))</f>
        <v>22歳</v>
      </c>
      <c r="K594" s="14" t="n">
        <v>27</v>
      </c>
      <c r="L594" s="15" t="str">
        <f aca="false">IF(ISERROR(VLOOKUP(K594,ﾌﾞﾗｲﾀﾞﾙﾏｽﾀ!$A$22:$B$34,2,FALSE())),"",VLOOKUP(K594,ﾌﾞﾗｲﾀﾞﾙﾏｽﾀ!$A$22:$B$34,2,FALSE()))</f>
        <v>27歳</v>
      </c>
      <c r="M594" s="14" t="n">
        <v>5</v>
      </c>
      <c r="N594" s="15" t="str">
        <f aca="false">IF(ISERROR(VLOOKUP(M594,ﾌﾞﾗｲﾀﾞﾙﾏｽﾀ!$A$54:$B$60,2,FALSE())),"",VLOOKUP(M594,ﾌﾞﾗｲﾀﾞﾙﾏｽﾀ!$A$54:$B$60,2,FALSE()))</f>
        <v>ギャラリー</v>
      </c>
      <c r="O594" s="14" t="n">
        <v>1</v>
      </c>
      <c r="P594" s="15" t="str">
        <f aca="false">IF(ISERROR(VLOOKUP(O594,ﾌﾞﾗｲﾀﾞﾙﾏｽﾀ!$A$64:$B$68,2,FALSE())),"",VLOOKUP(O594,ﾌﾞﾗｲﾀﾞﾙﾏｽﾀ!$A$64:$B$68,2,FALSE()))</f>
        <v>ヨーロッパ</v>
      </c>
      <c r="Q594" s="14" t="n">
        <v>4</v>
      </c>
      <c r="R594" s="15" t="str">
        <f aca="false">IF(ISERROR(VLOOKUP(Q594,ﾌﾞﾗｲﾀﾞﾙﾏｽﾀ!$A$72:$B$80,2,FALSE())),"",VLOOKUP(Q594,ﾌﾞﾗｲﾀﾞﾙﾏｽﾀ!$A$72:$B$80,2,FALSE()))</f>
        <v>ピンク</v>
      </c>
      <c r="S594" s="14" t="n">
        <v>3</v>
      </c>
      <c r="T594" s="15" t="str">
        <f aca="false">IF(ISERROR(VLOOKUP(S594,ﾌﾞﾗｲﾀﾞﾙﾏｽﾀ!$A$84:$B$93,2,FALSE())),"",VLOOKUP(S594,ﾌﾞﾗｲﾀﾞﾙﾏｽﾀ!$A$84:$B$93,2,FALSE()))</f>
        <v>カジュアル</v>
      </c>
      <c r="U594" s="14" t="n">
        <v>5</v>
      </c>
      <c r="V594" s="15" t="str">
        <f aca="false">IF(ISERROR(VLOOKUP(U594,ﾌﾞﾗｲﾀﾞﾙﾏｽﾀ!$A$97:$B$104,2,FALSE())),"",VLOOKUP(U594,ﾌﾞﾗｲﾀﾞﾙﾏｽﾀ!$A$97:$B$104,2,FALSE()))</f>
        <v>書斎</v>
      </c>
      <c r="W594" s="14" t="n">
        <v>3</v>
      </c>
      <c r="X594" s="15" t="str">
        <f aca="false">IF(ISERROR(VLOOKUP(W594,ﾌﾞﾗｲﾀﾞﾙﾏｽﾀ!$A$108:$B$113,2,FALSE())),"",VLOOKUP(W594,ﾌﾞﾗｲﾀﾞﾙﾏｽﾀ!$A$108:$B$113,2,FALSE()))</f>
        <v>50万円以内</v>
      </c>
      <c r="Y594" s="14" t="n">
        <v>2</v>
      </c>
      <c r="Z594" s="15" t="str">
        <f aca="false">IF(ISERROR(VLOOKUP(Y594,ﾌﾞﾗｲﾀﾞﾙﾏｽﾀ!$A$117:$B$130,2,FALSE())),"",VLOOKUP(Y594,ﾌﾞﾗｲﾀﾞﾙﾏｽﾀ!$A$117:$B$130,2,FALSE()))</f>
        <v>私のカントリー</v>
      </c>
      <c r="AA594" s="14" t="n">
        <v>9</v>
      </c>
      <c r="AB594" s="15" t="str">
        <f aca="false">IF(ISERROR(VLOOKUP(AA594,ﾌﾞﾗｲﾀﾞﾙﾏｽﾀ!$A$134:$B$138,2,FALSE())),"",VLOOKUP(AA594,ﾌﾞﾗｲﾀﾞﾙﾏｽﾀ!$A$134:$B$138,2,FALSE()))</f>
        <v>その他</v>
      </c>
      <c r="AC594" s="14" t="n">
        <v>2</v>
      </c>
      <c r="AD594" s="15" t="str">
        <f aca="false">IF(ISERROR(VLOOKUP(AC594,ﾌﾞﾗｲﾀﾞﾙﾏｽﾀ!$A$142:$B$148,2,FALSE())),"",VLOOKUP(AC594,ﾌﾞﾗｲﾀﾞﾙﾏｽﾀ!$A$142:$B$148,2,FALSE()))</f>
        <v>ダイニング家具</v>
      </c>
      <c r="AE594" s="14" t="n">
        <v>1</v>
      </c>
      <c r="AF594" s="15" t="str">
        <f aca="false">IF(ISERROR(VLOOKUP(AE594,ﾌﾞﾗｲﾀﾞﾙﾏｽﾀ!$A$152:$B$158,2,FALSE())),"",VLOOKUP(AE594,ﾌﾞﾗｲﾀﾞﾙﾏｽﾀ!$A$152:$B$158,2,FALSE()))</f>
        <v>リビング家具</v>
      </c>
      <c r="AG594" s="16" t="n">
        <f aca="false">IF(OR(B594="",C594="",D594=""),73415,DATE(B594+2000,C594,D594))</f>
        <v>39338</v>
      </c>
    </row>
    <row r="595" customFormat="false" ht="13.5" hidden="false" customHeight="false" outlineLevel="0" collapsed="false">
      <c r="A595" s="12" t="n">
        <v>593</v>
      </c>
      <c r="B595" s="13" t="n">
        <v>7</v>
      </c>
      <c r="C595" s="13" t="n">
        <v>9</v>
      </c>
      <c r="D595" s="13" t="n">
        <v>15</v>
      </c>
      <c r="E595" s="14" t="n">
        <v>5</v>
      </c>
      <c r="F595" s="15" t="str">
        <f aca="false">IF(ISERROR(VLOOKUP(E595,ﾌﾞﾗｲﾀﾞﾙﾏｽﾀ!$A$3:$B$9,2,FALSE())),"",VLOOKUP(E595,ﾌﾞﾗｲﾀﾞﾙﾏｽﾀ!$A$3:$B$9,2,FALSE()))</f>
        <v>同居</v>
      </c>
      <c r="G595" s="14" t="n">
        <v>2</v>
      </c>
      <c r="H595" s="15" t="str">
        <f aca="false">IF(ISERROR(VLOOKUP(G595,ﾌﾞﾗｲﾀﾞﾙﾏｽﾀ!$A$13:$B$18,2,FALSE())),"",VLOOKUP(G595,ﾌﾞﾗｲﾀﾞﾙﾏｽﾀ!$A$13:$B$18,2,FALSE()))</f>
        <v>２ＬＤＫ</v>
      </c>
      <c r="I595" s="14" t="n">
        <v>25</v>
      </c>
      <c r="J595" s="15" t="str">
        <f aca="false">IF(ISERROR(VLOOKUP(I595,ﾌﾞﾗｲﾀﾞﾙﾏｽﾀ!$A$22:$B$34,2,FALSE())),"",VLOOKUP(I595,ﾌﾞﾗｲﾀﾞﾙﾏｽﾀ!$A$22:$B$34,2,FALSE()))</f>
        <v>25歳</v>
      </c>
      <c r="K595" s="14" t="n">
        <v>26</v>
      </c>
      <c r="L595" s="15" t="str">
        <f aca="false">IF(ISERROR(VLOOKUP(K595,ﾌﾞﾗｲﾀﾞﾙﾏｽﾀ!$A$22:$B$34,2,FALSE())),"",VLOOKUP(K595,ﾌﾞﾗｲﾀﾞﾙﾏｽﾀ!$A$22:$B$34,2,FALSE()))</f>
        <v>26歳</v>
      </c>
      <c r="M595" s="14" t="n">
        <v>9</v>
      </c>
      <c r="N595" s="15" t="str">
        <f aca="false">IF(ISERROR(VLOOKUP(M595,ﾌﾞﾗｲﾀﾞﾙﾏｽﾀ!$A$54:$B$60,2,FALSE())),"",VLOOKUP(M595,ﾌﾞﾗｲﾀﾞﾙﾏｽﾀ!$A$54:$B$60,2,FALSE()))</f>
        <v>その他</v>
      </c>
      <c r="O595" s="14" t="n">
        <v>1</v>
      </c>
      <c r="P595" s="15" t="str">
        <f aca="false">IF(ISERROR(VLOOKUP(O595,ﾌﾞﾗｲﾀﾞﾙﾏｽﾀ!$A$64:$B$68,2,FALSE())),"",VLOOKUP(O595,ﾌﾞﾗｲﾀﾞﾙﾏｽﾀ!$A$64:$B$68,2,FALSE()))</f>
        <v>ヨーロッパ</v>
      </c>
      <c r="Q595" s="14" t="n">
        <v>5</v>
      </c>
      <c r="R595" s="15" t="str">
        <f aca="false">IF(ISERROR(VLOOKUP(Q595,ﾌﾞﾗｲﾀﾞﾙﾏｽﾀ!$A$72:$B$80,2,FALSE())),"",VLOOKUP(Q595,ﾌﾞﾗｲﾀﾞﾙﾏｽﾀ!$A$72:$B$80,2,FALSE()))</f>
        <v>緑</v>
      </c>
      <c r="S595" s="14" t="n">
        <v>4</v>
      </c>
      <c r="T595" s="15" t="str">
        <f aca="false">IF(ISERROR(VLOOKUP(S595,ﾌﾞﾗｲﾀﾞﾙﾏｽﾀ!$A$84:$B$93,2,FALSE())),"",VLOOKUP(S595,ﾌﾞﾗｲﾀﾞﾙﾏｽﾀ!$A$84:$B$93,2,FALSE()))</f>
        <v>ジャパネスク</v>
      </c>
      <c r="U595" s="14" t="n">
        <v>6</v>
      </c>
      <c r="V595" s="15" t="str">
        <f aca="false">IF(ISERROR(VLOOKUP(U595,ﾌﾞﾗｲﾀﾞﾙﾏｽﾀ!$A$97:$B$104,2,FALSE())),"",VLOOKUP(U595,ﾌﾞﾗｲﾀﾞﾙﾏｽﾀ!$A$97:$B$104,2,FALSE()))</f>
        <v>和室</v>
      </c>
      <c r="W595" s="14" t="n">
        <v>4</v>
      </c>
      <c r="X595" s="15" t="str">
        <f aca="false">IF(ISERROR(VLOOKUP(W595,ﾌﾞﾗｲﾀﾞﾙﾏｽﾀ!$A$108:$B$113,2,FALSE())),"",VLOOKUP(W595,ﾌﾞﾗｲﾀﾞﾙﾏｽﾀ!$A$108:$B$113,2,FALSE()))</f>
        <v>100万円以内</v>
      </c>
      <c r="Y595" s="14" t="n">
        <v>3</v>
      </c>
      <c r="Z595" s="15" t="str">
        <f aca="false">IF(ISERROR(VLOOKUP(Y595,ﾌﾞﾗｲﾀﾞﾙﾏｽﾀ!$A$117:$B$130,2,FALSE())),"",VLOOKUP(Y595,ﾌﾞﾗｲﾀﾞﾙﾏｽﾀ!$A$117:$B$130,2,FALSE()))</f>
        <v>美しい部屋</v>
      </c>
      <c r="AA595" s="14" t="n">
        <v>1</v>
      </c>
      <c r="AB595" s="15" t="str">
        <f aca="false">IF(ISERROR(VLOOKUP(AA595,ﾌﾞﾗｲﾀﾞﾙﾏｽﾀ!$A$134:$B$138,2,FALSE())),"",VLOOKUP(AA595,ﾌﾞﾗｲﾀﾞﾙﾏｽﾀ!$A$134:$B$138,2,FALSE()))</f>
        <v>婚約後</v>
      </c>
      <c r="AC595" s="14" t="n">
        <v>9</v>
      </c>
      <c r="AD595" s="15" t="str">
        <f aca="false">IF(ISERROR(VLOOKUP(AC595,ﾌﾞﾗｲﾀﾞﾙﾏｽﾀ!$A$142:$B$148,2,FALSE())),"",VLOOKUP(AC595,ﾌﾞﾗｲﾀﾞﾙﾏｽﾀ!$A$142:$B$148,2,FALSE()))</f>
        <v>その他</v>
      </c>
      <c r="AE595" s="14" t="n">
        <v>2</v>
      </c>
      <c r="AF595" s="15" t="str">
        <f aca="false">IF(ISERROR(VLOOKUP(AE595,ﾌﾞﾗｲﾀﾞﾙﾏｽﾀ!$A$152:$B$158,2,FALSE())),"",VLOOKUP(AE595,ﾌﾞﾗｲﾀﾞﾙﾏｽﾀ!$A$152:$B$158,2,FALSE()))</f>
        <v>ダイニング家具</v>
      </c>
      <c r="AG595" s="16" t="n">
        <f aca="false">IF(OR(B595="",C595="",D595=""),73415,DATE(B595+2000,C595,D595))</f>
        <v>39340</v>
      </c>
    </row>
    <row r="596" customFormat="false" ht="13.5" hidden="false" customHeight="false" outlineLevel="0" collapsed="false">
      <c r="A596" s="12" t="n">
        <v>594</v>
      </c>
      <c r="B596" s="13" t="n">
        <v>7</v>
      </c>
      <c r="C596" s="13" t="n">
        <v>1</v>
      </c>
      <c r="D596" s="13" t="n">
        <v>7</v>
      </c>
      <c r="E596" s="14" t="n">
        <v>9</v>
      </c>
      <c r="F596" s="15" t="str">
        <f aca="false">IF(ISERROR(VLOOKUP(E596,ﾌﾞﾗｲﾀﾞﾙﾏｽﾀ!$A$3:$B$9,2,FALSE())),"",VLOOKUP(E596,ﾌﾞﾗｲﾀﾞﾙﾏｽﾀ!$A$3:$B$9,2,FALSE()))</f>
        <v>その他</v>
      </c>
      <c r="G596" s="14" t="n">
        <v>3</v>
      </c>
      <c r="H596" s="15" t="str">
        <f aca="false">IF(ISERROR(VLOOKUP(G596,ﾌﾞﾗｲﾀﾞﾙﾏｽﾀ!$A$13:$B$18,2,FALSE())),"",VLOOKUP(G596,ﾌﾞﾗｲﾀﾞﾙﾏｽﾀ!$A$13:$B$18,2,FALSE()))</f>
        <v>３ＤＫ</v>
      </c>
      <c r="I596" s="14" t="n">
        <v>24</v>
      </c>
      <c r="J596" s="15" t="str">
        <f aca="false">IF(ISERROR(VLOOKUP(I596,ﾌﾞﾗｲﾀﾞﾙﾏｽﾀ!$A$22:$B$34,2,FALSE())),"",VLOOKUP(I596,ﾌﾞﾗｲﾀﾞﾙﾏｽﾀ!$A$22:$B$34,2,FALSE()))</f>
        <v>24歳</v>
      </c>
      <c r="K596" s="14" t="n">
        <v>25</v>
      </c>
      <c r="L596" s="15" t="str">
        <f aca="false">IF(ISERROR(VLOOKUP(K596,ﾌﾞﾗｲﾀﾞﾙﾏｽﾀ!$A$22:$B$34,2,FALSE())),"",VLOOKUP(K596,ﾌﾞﾗｲﾀﾞﾙﾏｽﾀ!$A$22:$B$34,2,FALSE()))</f>
        <v>25歳</v>
      </c>
      <c r="M596" s="14" t="n">
        <v>1</v>
      </c>
      <c r="N596" s="15" t="str">
        <f aca="false">IF(ISERROR(VLOOKUP(M596,ﾌﾞﾗｲﾀﾞﾙﾏｽﾀ!$A$54:$B$60,2,FALSE())),"",VLOOKUP(M596,ﾌﾞﾗｲﾀﾞﾙﾏｽﾀ!$A$54:$B$60,2,FALSE()))</f>
        <v>海外</v>
      </c>
      <c r="O596" s="14" t="n">
        <v>2</v>
      </c>
      <c r="P596" s="15" t="str">
        <f aca="false">IF(ISERROR(VLOOKUP(O596,ﾌﾞﾗｲﾀﾞﾙﾏｽﾀ!$A$64:$B$68,2,FALSE())),"",VLOOKUP(O596,ﾌﾞﾗｲﾀﾞﾙﾏｽﾀ!$A$64:$B$68,2,FALSE()))</f>
        <v>アメリカ</v>
      </c>
      <c r="Q596" s="14" t="n">
        <v>6</v>
      </c>
      <c r="R596" s="15" t="str">
        <f aca="false">IF(ISERROR(VLOOKUP(Q596,ﾌﾞﾗｲﾀﾞﾙﾏｽﾀ!$A$72:$B$80,2,FALSE())),"",VLOOKUP(Q596,ﾌﾞﾗｲﾀﾞﾙﾏｽﾀ!$A$72:$B$80,2,FALSE()))</f>
        <v>紫</v>
      </c>
      <c r="S596" s="14" t="n">
        <v>5</v>
      </c>
      <c r="T596" s="15" t="str">
        <f aca="false">IF(ISERROR(VLOOKUP(S596,ﾌﾞﾗｲﾀﾞﾙﾏｽﾀ!$A$84:$B$93,2,FALSE())),"",VLOOKUP(S596,ﾌﾞﾗｲﾀﾞﾙﾏｽﾀ!$A$84:$B$93,2,FALSE()))</f>
        <v>ヨーロピアン</v>
      </c>
      <c r="U596" s="14" t="n">
        <v>9</v>
      </c>
      <c r="V596" s="15" t="str">
        <f aca="false">IF(ISERROR(VLOOKUP(U596,ﾌﾞﾗｲﾀﾞﾙﾏｽﾀ!$A$97:$B$104,2,FALSE())),"",VLOOKUP(U596,ﾌﾞﾗｲﾀﾞﾙﾏｽﾀ!$A$97:$B$104,2,FALSE()))</f>
        <v>その他</v>
      </c>
      <c r="W596" s="14" t="n">
        <v>5</v>
      </c>
      <c r="X596" s="15" t="str">
        <f aca="false">IF(ISERROR(VLOOKUP(W596,ﾌﾞﾗｲﾀﾞﾙﾏｽﾀ!$A$108:$B$113,2,FALSE())),"",VLOOKUP(W596,ﾌﾞﾗｲﾀﾞﾙﾏｽﾀ!$A$108:$B$113,2,FALSE()))</f>
        <v>100万円超</v>
      </c>
      <c r="Y596" s="14" t="n">
        <v>4</v>
      </c>
      <c r="Z596" s="15" t="str">
        <f aca="false">IF(ISERROR(VLOOKUP(Y596,ﾌﾞﾗｲﾀﾞﾙﾏｽﾀ!$A$117:$B$130,2,FALSE())),"",VLOOKUP(Y596,ﾌﾞﾗｲﾀﾞﾙﾏｽﾀ!$A$117:$B$130,2,FALSE()))</f>
        <v>ＥＬＬＥ　ＤＥＣＯ</v>
      </c>
      <c r="AA596" s="14" t="n">
        <v>2</v>
      </c>
      <c r="AB596" s="15" t="str">
        <f aca="false">IF(ISERROR(VLOOKUP(AA596,ﾌﾞﾗｲﾀﾞﾙﾏｽﾀ!$A$134:$B$138,2,FALSE())),"",VLOOKUP(AA596,ﾌﾞﾗｲﾀﾞﾙﾏｽﾀ!$A$134:$B$138,2,FALSE()))</f>
        <v>結婚式終了後</v>
      </c>
      <c r="AC596" s="14" t="n">
        <v>5</v>
      </c>
      <c r="AD596" s="15" t="str">
        <f aca="false">IF(ISERROR(VLOOKUP(AC596,ﾌﾞﾗｲﾀﾞﾙﾏｽﾀ!$A$142:$B$148,2,FALSE())),"",VLOOKUP(AC596,ﾌﾞﾗｲﾀﾞﾙﾏｽﾀ!$A$142:$B$148,2,FALSE()))</f>
        <v>カーテン</v>
      </c>
      <c r="AE596" s="14" t="n">
        <v>1</v>
      </c>
      <c r="AF596" s="15" t="str">
        <f aca="false">IF(ISERROR(VLOOKUP(AE596,ﾌﾞﾗｲﾀﾞﾙﾏｽﾀ!$A$152:$B$158,2,FALSE())),"",VLOOKUP(AE596,ﾌﾞﾗｲﾀﾞﾙﾏｽﾀ!$A$152:$B$158,2,FALSE()))</f>
        <v>リビング家具</v>
      </c>
      <c r="AG596" s="16" t="n">
        <f aca="false">IF(OR(B596="",C596="",D596=""),73415,DATE(B596+2000,C596,D596))</f>
        <v>39089</v>
      </c>
    </row>
    <row r="597" customFormat="false" ht="13.5" hidden="false" customHeight="false" outlineLevel="0" collapsed="false">
      <c r="A597" s="12" t="n">
        <v>595</v>
      </c>
      <c r="B597" s="13" t="n">
        <v>7</v>
      </c>
      <c r="C597" s="13" t="n">
        <v>11</v>
      </c>
      <c r="D597" s="13" t="n">
        <v>2</v>
      </c>
      <c r="E597" s="14" t="n">
        <v>1</v>
      </c>
      <c r="F597" s="15" t="str">
        <f aca="false">IF(ISERROR(VLOOKUP(E597,ﾌﾞﾗｲﾀﾞﾙﾏｽﾀ!$A$3:$B$9,2,FALSE())),"",VLOOKUP(E597,ﾌﾞﾗｲﾀﾞﾙﾏｽﾀ!$A$3:$B$9,2,FALSE()))</f>
        <v>アパート</v>
      </c>
      <c r="G597" s="14" t="n">
        <v>4</v>
      </c>
      <c r="H597" s="15" t="str">
        <f aca="false">IF(ISERROR(VLOOKUP(G597,ﾌﾞﾗｲﾀﾞﾙﾏｽﾀ!$A$13:$B$18,2,FALSE())),"",VLOOKUP(G597,ﾌﾞﾗｲﾀﾞﾙﾏｽﾀ!$A$13:$B$18,2,FALSE()))</f>
        <v>３ＬＤＫ</v>
      </c>
      <c r="I597" s="14" t="n">
        <v>25</v>
      </c>
      <c r="J597" s="15" t="str">
        <f aca="false">IF(ISERROR(VLOOKUP(I597,ﾌﾞﾗｲﾀﾞﾙﾏｽﾀ!$A$22:$B$34,2,FALSE())),"",VLOOKUP(I597,ﾌﾞﾗｲﾀﾞﾙﾏｽﾀ!$A$22:$B$34,2,FALSE()))</f>
        <v>25歳</v>
      </c>
      <c r="K597" s="14" t="n">
        <v>24</v>
      </c>
      <c r="L597" s="15" t="str">
        <f aca="false">IF(ISERROR(VLOOKUP(K597,ﾌﾞﾗｲﾀﾞﾙﾏｽﾀ!$A$22:$B$34,2,FALSE())),"",VLOOKUP(K597,ﾌﾞﾗｲﾀﾞﾙﾏｽﾀ!$A$22:$B$34,2,FALSE()))</f>
        <v>24歳</v>
      </c>
      <c r="M597" s="14" t="n">
        <v>1</v>
      </c>
      <c r="N597" s="15" t="str">
        <f aca="false">IF(ISERROR(VLOOKUP(M597,ﾌﾞﾗｲﾀﾞﾙﾏｽﾀ!$A$54:$B$60,2,FALSE())),"",VLOOKUP(M597,ﾌﾞﾗｲﾀﾞﾙﾏｽﾀ!$A$54:$B$60,2,FALSE()))</f>
        <v>海外</v>
      </c>
      <c r="O597" s="14" t="n">
        <v>3</v>
      </c>
      <c r="P597" s="15" t="str">
        <f aca="false">IF(ISERROR(VLOOKUP(O597,ﾌﾞﾗｲﾀﾞﾙﾏｽﾀ!$A$64:$B$68,2,FALSE())),"",VLOOKUP(O597,ﾌﾞﾗｲﾀﾞﾙﾏｽﾀ!$A$64:$B$68,2,FALSE()))</f>
        <v>アジア</v>
      </c>
      <c r="Q597" s="14" t="n">
        <v>7</v>
      </c>
      <c r="R597" s="15" t="str">
        <f aca="false">IF(ISERROR(VLOOKUP(Q597,ﾌﾞﾗｲﾀﾞﾙﾏｽﾀ!$A$72:$B$80,2,FALSE())),"",VLOOKUP(Q597,ﾌﾞﾗｲﾀﾞﾙﾏｽﾀ!$A$72:$B$80,2,FALSE()))</f>
        <v>オレンジ</v>
      </c>
      <c r="S597" s="14" t="n">
        <v>6</v>
      </c>
      <c r="T597" s="15" t="str">
        <f aca="false">IF(ISERROR(VLOOKUP(S597,ﾌﾞﾗｲﾀﾞﾙﾏｽﾀ!$A$84:$B$93,2,FALSE())),"",VLOOKUP(S597,ﾌﾞﾗｲﾀﾞﾙﾏｽﾀ!$A$84:$B$93,2,FALSE()))</f>
        <v>ナチュラル</v>
      </c>
      <c r="U597" s="14" t="n">
        <v>9</v>
      </c>
      <c r="V597" s="15" t="str">
        <f aca="false">IF(ISERROR(VLOOKUP(U597,ﾌﾞﾗｲﾀﾞﾙﾏｽﾀ!$A$97:$B$104,2,FALSE())),"",VLOOKUP(U597,ﾌﾞﾗｲﾀﾞﾙﾏｽﾀ!$A$97:$B$104,2,FALSE()))</f>
        <v>その他</v>
      </c>
      <c r="W597" s="14" t="n">
        <v>1</v>
      </c>
      <c r="X597" s="15" t="str">
        <f aca="false">IF(ISERROR(VLOOKUP(W597,ﾌﾞﾗｲﾀﾞﾙﾏｽﾀ!$A$108:$B$113,2,FALSE())),"",VLOOKUP(W597,ﾌﾞﾗｲﾀﾞﾙﾏｽﾀ!$A$108:$B$113,2,FALSE()))</f>
        <v>20万円以内</v>
      </c>
      <c r="Y597" s="14" t="n">
        <v>5</v>
      </c>
      <c r="Z597" s="15" t="str">
        <f aca="false">IF(ISERROR(VLOOKUP(Y597,ﾌﾞﾗｲﾀﾞﾙﾏｽﾀ!$A$117:$B$130,2,FALSE())),"",VLOOKUP(Y597,ﾌﾞﾗｲﾀﾞﾙﾏｽﾀ!$A$117:$B$130,2,FALSE()))</f>
        <v>私の家づくり</v>
      </c>
      <c r="AA597" s="14" t="n">
        <v>3</v>
      </c>
      <c r="AB597" s="15" t="str">
        <f aca="false">IF(ISERROR(VLOOKUP(AA597,ﾌﾞﾗｲﾀﾞﾙﾏｽﾀ!$A$134:$B$138,2,FALSE())),"",VLOOKUP(AA597,ﾌﾞﾗｲﾀﾞﾙﾏｽﾀ!$A$134:$B$138,2,FALSE()))</f>
        <v>新居決定と同時</v>
      </c>
      <c r="AC597" s="14" t="n">
        <v>2</v>
      </c>
      <c r="AD597" s="15" t="str">
        <f aca="false">IF(ISERROR(VLOOKUP(AC597,ﾌﾞﾗｲﾀﾞﾙﾏｽﾀ!$A$142:$B$148,2,FALSE())),"",VLOOKUP(AC597,ﾌﾞﾗｲﾀﾞﾙﾏｽﾀ!$A$142:$B$148,2,FALSE()))</f>
        <v>ダイニング家具</v>
      </c>
      <c r="AE597" s="14" t="n">
        <v>2</v>
      </c>
      <c r="AF597" s="15" t="str">
        <f aca="false">IF(ISERROR(VLOOKUP(AE597,ﾌﾞﾗｲﾀﾞﾙﾏｽﾀ!$A$152:$B$158,2,FALSE())),"",VLOOKUP(AE597,ﾌﾞﾗｲﾀﾞﾙﾏｽﾀ!$A$152:$B$158,2,FALSE()))</f>
        <v>ダイニング家具</v>
      </c>
      <c r="AG597" s="16" t="n">
        <f aca="false">IF(OR(B597="",C597="",D597=""),73415,DATE(B597+2000,C597,D597))</f>
        <v>39388</v>
      </c>
    </row>
    <row r="598" customFormat="false" ht="13.5" hidden="false" customHeight="false" outlineLevel="0" collapsed="false">
      <c r="A598" s="12" t="n">
        <v>596</v>
      </c>
      <c r="B598" s="13" t="n">
        <v>7</v>
      </c>
      <c r="C598" s="13" t="n">
        <v>10</v>
      </c>
      <c r="D598" s="13" t="n">
        <v>25</v>
      </c>
      <c r="E598" s="14" t="n">
        <v>2</v>
      </c>
      <c r="F598" s="15" t="str">
        <f aca="false">IF(ISERROR(VLOOKUP(E598,ﾌﾞﾗｲﾀﾞﾙﾏｽﾀ!$A$3:$B$9,2,FALSE())),"",VLOOKUP(E598,ﾌﾞﾗｲﾀﾞﾙﾏｽﾀ!$A$3:$B$9,2,FALSE()))</f>
        <v>賃貸マンション</v>
      </c>
      <c r="G598" s="14" t="n">
        <v>9</v>
      </c>
      <c r="H598" s="15" t="str">
        <f aca="false">IF(ISERROR(VLOOKUP(G598,ﾌﾞﾗｲﾀﾞﾙﾏｽﾀ!$A$13:$B$18,2,FALSE())),"",VLOOKUP(G598,ﾌﾞﾗｲﾀﾞﾙﾏｽﾀ!$A$13:$B$18,2,FALSE()))</f>
        <v>その他</v>
      </c>
      <c r="I598" s="14" t="n">
        <v>26</v>
      </c>
      <c r="J598" s="15" t="str">
        <f aca="false">IF(ISERROR(VLOOKUP(I598,ﾌﾞﾗｲﾀﾞﾙﾏｽﾀ!$A$22:$B$34,2,FALSE())),"",VLOOKUP(I598,ﾌﾞﾗｲﾀﾞﾙﾏｽﾀ!$A$22:$B$34,2,FALSE()))</f>
        <v>26歳</v>
      </c>
      <c r="K598" s="14" t="n">
        <v>23</v>
      </c>
      <c r="L598" s="15" t="str">
        <f aca="false">IF(ISERROR(VLOOKUP(K598,ﾌﾞﾗｲﾀﾞﾙﾏｽﾀ!$A$22:$B$34,2,FALSE())),"",VLOOKUP(K598,ﾌﾞﾗｲﾀﾞﾙﾏｽﾀ!$A$22:$B$34,2,FALSE()))</f>
        <v>23歳</v>
      </c>
      <c r="M598" s="14" t="n">
        <v>1</v>
      </c>
      <c r="N598" s="15" t="str">
        <f aca="false">IF(ISERROR(VLOOKUP(M598,ﾌﾞﾗｲﾀﾞﾙﾏｽﾀ!$A$54:$B$60,2,FALSE())),"",VLOOKUP(M598,ﾌﾞﾗｲﾀﾞﾙﾏｽﾀ!$A$54:$B$60,2,FALSE()))</f>
        <v>海外</v>
      </c>
      <c r="O598" s="14" t="n">
        <v>3</v>
      </c>
      <c r="P598" s="15" t="str">
        <f aca="false">IF(ISERROR(VLOOKUP(O598,ﾌﾞﾗｲﾀﾞﾙﾏｽﾀ!$A$64:$B$68,2,FALSE())),"",VLOOKUP(O598,ﾌﾞﾗｲﾀﾞﾙﾏｽﾀ!$A$64:$B$68,2,FALSE()))</f>
        <v>アジア</v>
      </c>
      <c r="Q598" s="14" t="n">
        <v>9</v>
      </c>
      <c r="R598" s="15" t="str">
        <f aca="false">IF(ISERROR(VLOOKUP(Q598,ﾌﾞﾗｲﾀﾞﾙﾏｽﾀ!$A$72:$B$80,2,FALSE())),"",VLOOKUP(Q598,ﾌﾞﾗｲﾀﾞﾙﾏｽﾀ!$A$72:$B$80,2,FALSE()))</f>
        <v>その他</v>
      </c>
      <c r="S598" s="14" t="n">
        <v>7</v>
      </c>
      <c r="T598" s="15" t="str">
        <f aca="false">IF(ISERROR(VLOOKUP(S598,ﾌﾞﾗｲﾀﾞﾙﾏｽﾀ!$A$84:$B$93,2,FALSE())),"",VLOOKUP(S598,ﾌﾞﾗｲﾀﾞﾙﾏｽﾀ!$A$84:$B$93,2,FALSE()))</f>
        <v>モダン</v>
      </c>
      <c r="U598" s="14" t="n">
        <v>3</v>
      </c>
      <c r="V598" s="15" t="str">
        <f aca="false">IF(ISERROR(VLOOKUP(U598,ﾌﾞﾗｲﾀﾞﾙﾏｽﾀ!$A$97:$B$104,2,FALSE())),"",VLOOKUP(U598,ﾌﾞﾗｲﾀﾞﾙﾏｽﾀ!$A$97:$B$104,2,FALSE()))</f>
        <v>ベッドルーム</v>
      </c>
      <c r="W598" s="14" t="n">
        <v>1</v>
      </c>
      <c r="X598" s="15" t="str">
        <f aca="false">IF(ISERROR(VLOOKUP(W598,ﾌﾞﾗｲﾀﾞﾙﾏｽﾀ!$A$108:$B$113,2,FALSE())),"",VLOOKUP(W598,ﾌﾞﾗｲﾀﾞﾙﾏｽﾀ!$A$108:$B$113,2,FALSE()))</f>
        <v>20万円以内</v>
      </c>
      <c r="Y598" s="14" t="n">
        <v>6</v>
      </c>
      <c r="Z598" s="15" t="str">
        <f aca="false">IF(ISERROR(VLOOKUP(Y598,ﾌﾞﾗｲﾀﾞﾙﾏｽﾀ!$A$117:$B$130,2,FALSE())),"",VLOOKUP(Y598,ﾌﾞﾗｲﾀﾞﾙﾏｽﾀ!$A$117:$B$130,2,FALSE()))</f>
        <v>クロワッサン</v>
      </c>
      <c r="AA598" s="14" t="n">
        <v>9</v>
      </c>
      <c r="AB598" s="15" t="str">
        <f aca="false">IF(ISERROR(VLOOKUP(AA598,ﾌﾞﾗｲﾀﾞﾙﾏｽﾀ!$A$134:$B$138,2,FALSE())),"",VLOOKUP(AA598,ﾌﾞﾗｲﾀﾞﾙﾏｽﾀ!$A$134:$B$138,2,FALSE()))</f>
        <v>その他</v>
      </c>
      <c r="AC598" s="14" t="n">
        <v>9</v>
      </c>
      <c r="AD598" s="15" t="str">
        <f aca="false">IF(ISERROR(VLOOKUP(AC598,ﾌﾞﾗｲﾀﾞﾙﾏｽﾀ!$A$142:$B$148,2,FALSE())),"",VLOOKUP(AC598,ﾌﾞﾗｲﾀﾞﾙﾏｽﾀ!$A$142:$B$148,2,FALSE()))</f>
        <v>その他</v>
      </c>
      <c r="AE598" s="14" t="n">
        <v>1</v>
      </c>
      <c r="AF598" s="15" t="str">
        <f aca="false">IF(ISERROR(VLOOKUP(AE598,ﾌﾞﾗｲﾀﾞﾙﾏｽﾀ!$A$152:$B$158,2,FALSE())),"",VLOOKUP(AE598,ﾌﾞﾗｲﾀﾞﾙﾏｽﾀ!$A$152:$B$158,2,FALSE()))</f>
        <v>リビング家具</v>
      </c>
      <c r="AG598" s="16" t="n">
        <f aca="false">IF(OR(B598="",C598="",D598=""),73415,DATE(B598+2000,C598,D598))</f>
        <v>39380</v>
      </c>
    </row>
    <row r="599" customFormat="false" ht="13.5" hidden="false" customHeight="false" outlineLevel="0" collapsed="false">
      <c r="A599" s="12" t="n">
        <v>597</v>
      </c>
      <c r="B599" s="13" t="n">
        <v>7</v>
      </c>
      <c r="C599" s="13" t="n">
        <v>10</v>
      </c>
      <c r="D599" s="13" t="n">
        <v>16</v>
      </c>
      <c r="E599" s="14" t="n">
        <v>3</v>
      </c>
      <c r="F599" s="15" t="str">
        <f aca="false">IF(ISERROR(VLOOKUP(E599,ﾌﾞﾗｲﾀﾞﾙﾏｽﾀ!$A$3:$B$9,2,FALSE())),"",VLOOKUP(E599,ﾌﾞﾗｲﾀﾞﾙﾏｽﾀ!$A$3:$B$9,2,FALSE()))</f>
        <v>分譲マンション</v>
      </c>
      <c r="G599" s="14" t="n">
        <v>1</v>
      </c>
      <c r="H599" s="15" t="str">
        <f aca="false">IF(ISERROR(VLOOKUP(G599,ﾌﾞﾗｲﾀﾞﾙﾏｽﾀ!$A$13:$B$18,2,FALSE())),"",VLOOKUP(G599,ﾌﾞﾗｲﾀﾞﾙﾏｽﾀ!$A$13:$B$18,2,FALSE()))</f>
        <v>２ＤＫ</v>
      </c>
      <c r="I599" s="14" t="n">
        <v>27</v>
      </c>
      <c r="J599" s="15" t="str">
        <f aca="false">IF(ISERROR(VLOOKUP(I599,ﾌﾞﾗｲﾀﾞﾙﾏｽﾀ!$A$22:$B$34,2,FALSE())),"",VLOOKUP(I599,ﾌﾞﾗｲﾀﾞﾙﾏｽﾀ!$A$22:$B$34,2,FALSE()))</f>
        <v>27歳</v>
      </c>
      <c r="K599" s="14" t="n">
        <v>22</v>
      </c>
      <c r="L599" s="15" t="str">
        <f aca="false">IF(ISERROR(VLOOKUP(K599,ﾌﾞﾗｲﾀﾞﾙﾏｽﾀ!$A$22:$B$34,2,FALSE())),"",VLOOKUP(K599,ﾌﾞﾗｲﾀﾞﾙﾏｽﾀ!$A$22:$B$34,2,FALSE()))</f>
        <v>22歳</v>
      </c>
      <c r="M599" s="14" t="n">
        <v>2</v>
      </c>
      <c r="N599" s="15" t="str">
        <f aca="false">IF(ISERROR(VLOOKUP(M599,ﾌﾞﾗｲﾀﾞﾙﾏｽﾀ!$A$54:$B$60,2,FALSE())),"",VLOOKUP(M599,ﾌﾞﾗｲﾀﾞﾙﾏｽﾀ!$A$54:$B$60,2,FALSE()))</f>
        <v>すっきり</v>
      </c>
      <c r="O599" s="14" t="n">
        <v>3</v>
      </c>
      <c r="P599" s="15" t="str">
        <f aca="false">IF(ISERROR(VLOOKUP(O599,ﾌﾞﾗｲﾀﾞﾙﾏｽﾀ!$A$64:$B$68,2,FALSE())),"",VLOOKUP(O599,ﾌﾞﾗｲﾀﾞﾙﾏｽﾀ!$A$64:$B$68,2,FALSE()))</f>
        <v>アジア</v>
      </c>
      <c r="Q599" s="14" t="n">
        <v>9</v>
      </c>
      <c r="R599" s="15" t="str">
        <f aca="false">IF(ISERROR(VLOOKUP(Q599,ﾌﾞﾗｲﾀﾞﾙﾏｽﾀ!$A$72:$B$80,2,FALSE())),"",VLOOKUP(Q599,ﾌﾞﾗｲﾀﾞﾙﾏｽﾀ!$A$72:$B$80,2,FALSE()))</f>
        <v>その他</v>
      </c>
      <c r="S599" s="14" t="n">
        <v>8</v>
      </c>
      <c r="T599" s="15" t="str">
        <f aca="false">IF(ISERROR(VLOOKUP(S599,ﾌﾞﾗｲﾀﾞﾙﾏｽﾀ!$A$84:$B$93,2,FALSE())),"",VLOOKUP(S599,ﾌﾞﾗｲﾀﾞﾙﾏｽﾀ!$A$84:$B$93,2,FALSE()))</f>
        <v>カントリー</v>
      </c>
      <c r="U599" s="14" t="n">
        <v>3</v>
      </c>
      <c r="V599" s="15" t="str">
        <f aca="false">IF(ISERROR(VLOOKUP(U599,ﾌﾞﾗｲﾀﾞﾙﾏｽﾀ!$A$97:$B$104,2,FALSE())),"",VLOOKUP(U599,ﾌﾞﾗｲﾀﾞﾙﾏｽﾀ!$A$97:$B$104,2,FALSE()))</f>
        <v>ベッドルーム</v>
      </c>
      <c r="W599" s="14" t="n">
        <v>2</v>
      </c>
      <c r="X599" s="15" t="str">
        <f aca="false">IF(ISERROR(VLOOKUP(W599,ﾌﾞﾗｲﾀﾞﾙﾏｽﾀ!$A$108:$B$113,2,FALSE())),"",VLOOKUP(W599,ﾌﾞﾗｲﾀﾞﾙﾏｽﾀ!$A$108:$B$113,2,FALSE()))</f>
        <v>30万円以内</v>
      </c>
      <c r="Y599" s="14" t="n">
        <v>7</v>
      </c>
      <c r="Z599" s="15" t="str">
        <f aca="false">IF(ISERROR(VLOOKUP(Y599,ﾌﾞﾗｲﾀﾞﾙﾏｽﾀ!$A$117:$B$130,2,FALSE())),"",VLOOKUP(Y599,ﾌﾞﾗｲﾀﾞﾙﾏｽﾀ!$A$117:$B$130,2,FALSE()))</f>
        <v>オレンジページ</v>
      </c>
      <c r="AA599" s="14" t="n">
        <v>2</v>
      </c>
      <c r="AB599" s="15" t="str">
        <f aca="false">IF(ISERROR(VLOOKUP(AA599,ﾌﾞﾗｲﾀﾞﾙﾏｽﾀ!$A$134:$B$138,2,FALSE())),"",VLOOKUP(AA599,ﾌﾞﾗｲﾀﾞﾙﾏｽﾀ!$A$134:$B$138,2,FALSE()))</f>
        <v>結婚式終了後</v>
      </c>
      <c r="AC599" s="14" t="n">
        <v>3</v>
      </c>
      <c r="AD599" s="15" t="str">
        <f aca="false">IF(ISERROR(VLOOKUP(AC599,ﾌﾞﾗｲﾀﾞﾙﾏｽﾀ!$A$142:$B$148,2,FALSE())),"",VLOOKUP(AC599,ﾌﾞﾗｲﾀﾞﾙﾏｽﾀ!$A$142:$B$148,2,FALSE()))</f>
        <v>ベッド</v>
      </c>
      <c r="AE599" s="14" t="n">
        <v>2</v>
      </c>
      <c r="AF599" s="15" t="str">
        <f aca="false">IF(ISERROR(VLOOKUP(AE599,ﾌﾞﾗｲﾀﾞﾙﾏｽﾀ!$A$152:$B$158,2,FALSE())),"",VLOOKUP(AE599,ﾌﾞﾗｲﾀﾞﾙﾏｽﾀ!$A$152:$B$158,2,FALSE()))</f>
        <v>ダイニング家具</v>
      </c>
      <c r="AG599" s="16" t="n">
        <f aca="false">IF(OR(B599="",C599="",D599=""),73415,DATE(B599+2000,C599,D599))</f>
        <v>39371</v>
      </c>
    </row>
    <row r="600" customFormat="false" ht="13.5" hidden="false" customHeight="false" outlineLevel="0" collapsed="false">
      <c r="A600" s="12" t="n">
        <v>598</v>
      </c>
      <c r="B600" s="13" t="n">
        <v>7</v>
      </c>
      <c r="C600" s="13" t="n">
        <v>12</v>
      </c>
      <c r="D600" s="13" t="n">
        <v>19</v>
      </c>
      <c r="E600" s="14" t="n">
        <v>4</v>
      </c>
      <c r="F600" s="15" t="str">
        <f aca="false">IF(ISERROR(VLOOKUP(E600,ﾌﾞﾗｲﾀﾞﾙﾏｽﾀ!$A$3:$B$9,2,FALSE())),"",VLOOKUP(E600,ﾌﾞﾗｲﾀﾞﾙﾏｽﾀ!$A$3:$B$9,2,FALSE()))</f>
        <v>新築戸建</v>
      </c>
      <c r="G600" s="14" t="n">
        <v>2</v>
      </c>
      <c r="H600" s="15" t="str">
        <f aca="false">IF(ISERROR(VLOOKUP(G600,ﾌﾞﾗｲﾀﾞﾙﾏｽﾀ!$A$13:$B$18,2,FALSE())),"",VLOOKUP(G600,ﾌﾞﾗｲﾀﾞﾙﾏｽﾀ!$A$13:$B$18,2,FALSE()))</f>
        <v>２ＬＤＫ</v>
      </c>
      <c r="I600" s="14" t="n">
        <v>28</v>
      </c>
      <c r="J600" s="15" t="str">
        <f aca="false">IF(ISERROR(VLOOKUP(I600,ﾌﾞﾗｲﾀﾞﾙﾏｽﾀ!$A$22:$B$34,2,FALSE())),"",VLOOKUP(I600,ﾌﾞﾗｲﾀﾞﾙﾏｽﾀ!$A$22:$B$34,2,FALSE()))</f>
        <v>28歳</v>
      </c>
      <c r="K600" s="14" t="n">
        <v>21</v>
      </c>
      <c r="L600" s="15" t="str">
        <f aca="false">IF(ISERROR(VLOOKUP(K600,ﾌﾞﾗｲﾀﾞﾙﾏｽﾀ!$A$22:$B$34,2,FALSE())),"",VLOOKUP(K600,ﾌﾞﾗｲﾀﾞﾙﾏｽﾀ!$A$22:$B$34,2,FALSE()))</f>
        <v>21歳</v>
      </c>
      <c r="M600" s="14" t="n">
        <v>2</v>
      </c>
      <c r="N600" s="15" t="str">
        <f aca="false">IF(ISERROR(VLOOKUP(M600,ﾌﾞﾗｲﾀﾞﾙﾏｽﾀ!$A$54:$B$60,2,FALSE())),"",VLOOKUP(M600,ﾌﾞﾗｲﾀﾞﾙﾏｽﾀ!$A$54:$B$60,2,FALSE()))</f>
        <v>すっきり</v>
      </c>
      <c r="O600" s="14" t="n">
        <v>1</v>
      </c>
      <c r="P600" s="15" t="str">
        <f aca="false">IF(ISERROR(VLOOKUP(O600,ﾌﾞﾗｲﾀﾞﾙﾏｽﾀ!$A$64:$B$68,2,FALSE())),"",VLOOKUP(O600,ﾌﾞﾗｲﾀﾞﾙﾏｽﾀ!$A$64:$B$68,2,FALSE()))</f>
        <v>ヨーロッパ</v>
      </c>
      <c r="Q600" s="14" t="n">
        <v>1</v>
      </c>
      <c r="R600" s="15" t="str">
        <f aca="false">IF(ISERROR(VLOOKUP(Q600,ﾌﾞﾗｲﾀﾞﾙﾏｽﾀ!$A$72:$B$80,2,FALSE())),"",VLOOKUP(Q600,ﾌﾞﾗｲﾀﾞﾙﾏｽﾀ!$A$72:$B$80,2,FALSE()))</f>
        <v>赤</v>
      </c>
      <c r="S600" s="14" t="n">
        <v>9</v>
      </c>
      <c r="T600" s="15" t="str">
        <f aca="false">IF(ISERROR(VLOOKUP(S600,ﾌﾞﾗｲﾀﾞﾙﾏｽﾀ!$A$84:$B$93,2,FALSE())),"",VLOOKUP(S600,ﾌﾞﾗｲﾀﾞﾙﾏｽﾀ!$A$84:$B$93,2,FALSE()))</f>
        <v>その他</v>
      </c>
      <c r="U600" s="14" t="n">
        <v>2</v>
      </c>
      <c r="V600" s="15" t="str">
        <f aca="false">IF(ISERROR(VLOOKUP(U600,ﾌﾞﾗｲﾀﾞﾙﾏｽﾀ!$A$97:$B$104,2,FALSE())),"",VLOOKUP(U600,ﾌﾞﾗｲﾀﾞﾙﾏｽﾀ!$A$97:$B$104,2,FALSE()))</f>
        <v>ダイニング</v>
      </c>
      <c r="W600" s="14" t="n">
        <v>2</v>
      </c>
      <c r="X600" s="15" t="str">
        <f aca="false">IF(ISERROR(VLOOKUP(W600,ﾌﾞﾗｲﾀﾞﾙﾏｽﾀ!$A$108:$B$113,2,FALSE())),"",VLOOKUP(W600,ﾌﾞﾗｲﾀﾞﾙﾏｽﾀ!$A$108:$B$113,2,FALSE()))</f>
        <v>30万円以内</v>
      </c>
      <c r="Y600" s="14" t="n">
        <v>8</v>
      </c>
      <c r="Z600" s="15" t="str">
        <f aca="false">IF(ISERROR(VLOOKUP(Y600,ﾌﾞﾗｲﾀﾞﾙﾏｽﾀ!$A$117:$B$130,2,FALSE())),"",VLOOKUP(Y600,ﾌﾞﾗｲﾀﾞﾙﾏｽﾀ!$A$117:$B$130,2,FALSE()))</f>
        <v>ＤＲＥＡＭ</v>
      </c>
      <c r="AA600" s="14" t="n">
        <v>3</v>
      </c>
      <c r="AB600" s="15" t="str">
        <f aca="false">IF(ISERROR(VLOOKUP(AA600,ﾌﾞﾗｲﾀﾞﾙﾏｽﾀ!$A$134:$B$138,2,FALSE())),"",VLOOKUP(AA600,ﾌﾞﾗｲﾀﾞﾙﾏｽﾀ!$A$134:$B$138,2,FALSE()))</f>
        <v>新居決定と同時</v>
      </c>
      <c r="AC600" s="14" t="n">
        <v>5</v>
      </c>
      <c r="AD600" s="15" t="str">
        <f aca="false">IF(ISERROR(VLOOKUP(AC600,ﾌﾞﾗｲﾀﾞﾙﾏｽﾀ!$A$142:$B$148,2,FALSE())),"",VLOOKUP(AC600,ﾌﾞﾗｲﾀﾞﾙﾏｽﾀ!$A$142:$B$148,2,FALSE()))</f>
        <v>カーテン</v>
      </c>
      <c r="AE600" s="14" t="n">
        <v>5</v>
      </c>
      <c r="AF600" s="15" t="str">
        <f aca="false">IF(ISERROR(VLOOKUP(AE600,ﾌﾞﾗｲﾀﾞﾙﾏｽﾀ!$A$152:$B$158,2,FALSE())),"",VLOOKUP(AE600,ﾌﾞﾗｲﾀﾞﾙﾏｽﾀ!$A$152:$B$158,2,FALSE()))</f>
        <v>カーテン</v>
      </c>
      <c r="AG600" s="16" t="n">
        <f aca="false">IF(OR(B600="",C600="",D600=""),73415,DATE(B600+2000,C600,D600))</f>
        <v>39435</v>
      </c>
    </row>
    <row r="601" customFormat="false" ht="13.5" hidden="false" customHeight="false" outlineLevel="0" collapsed="false">
      <c r="A601" s="12" t="n">
        <v>599</v>
      </c>
      <c r="B601" s="13" t="n">
        <v>7</v>
      </c>
      <c r="C601" s="13" t="n">
        <v>9</v>
      </c>
      <c r="D601" s="13" t="n">
        <v>18</v>
      </c>
      <c r="E601" s="14" t="n">
        <v>5</v>
      </c>
      <c r="F601" s="15" t="str">
        <f aca="false">IF(ISERROR(VLOOKUP(E601,ﾌﾞﾗｲﾀﾞﾙﾏｽﾀ!$A$3:$B$9,2,FALSE())),"",VLOOKUP(E601,ﾌﾞﾗｲﾀﾞﾙﾏｽﾀ!$A$3:$B$9,2,FALSE()))</f>
        <v>同居</v>
      </c>
      <c r="G601" s="14" t="n">
        <v>3</v>
      </c>
      <c r="H601" s="15" t="str">
        <f aca="false">IF(ISERROR(VLOOKUP(G601,ﾌﾞﾗｲﾀﾞﾙﾏｽﾀ!$A$13:$B$18,2,FALSE())),"",VLOOKUP(G601,ﾌﾞﾗｲﾀﾞﾙﾏｽﾀ!$A$13:$B$18,2,FALSE()))</f>
        <v>３ＤＫ</v>
      </c>
      <c r="I601" s="14" t="n">
        <v>29</v>
      </c>
      <c r="J601" s="15" t="str">
        <f aca="false">IF(ISERROR(VLOOKUP(I601,ﾌﾞﾗｲﾀﾞﾙﾏｽﾀ!$A$22:$B$34,2,FALSE())),"",VLOOKUP(I601,ﾌﾞﾗｲﾀﾞﾙﾏｽﾀ!$A$22:$B$34,2,FALSE()))</f>
        <v>29歳</v>
      </c>
      <c r="K601" s="14" t="n">
        <v>20</v>
      </c>
      <c r="L601" s="15" t="str">
        <f aca="false">IF(ISERROR(VLOOKUP(K601,ﾌﾞﾗｲﾀﾞﾙﾏｽﾀ!$A$22:$B$34,2,FALSE())),"",VLOOKUP(K601,ﾌﾞﾗｲﾀﾞﾙﾏｽﾀ!$A$22:$B$34,2,FALSE()))</f>
        <v>20歳</v>
      </c>
      <c r="M601" s="14" t="n">
        <v>2</v>
      </c>
      <c r="N601" s="15" t="str">
        <f aca="false">IF(ISERROR(VLOOKUP(M601,ﾌﾞﾗｲﾀﾞﾙﾏｽﾀ!$A$54:$B$60,2,FALSE())),"",VLOOKUP(M601,ﾌﾞﾗｲﾀﾞﾙﾏｽﾀ!$A$54:$B$60,2,FALSE()))</f>
        <v>すっきり</v>
      </c>
      <c r="O601" s="14" t="n">
        <v>2</v>
      </c>
      <c r="P601" s="15" t="str">
        <f aca="false">IF(ISERROR(VLOOKUP(O601,ﾌﾞﾗｲﾀﾞﾙﾏｽﾀ!$A$64:$B$68,2,FALSE())),"",VLOOKUP(O601,ﾌﾞﾗｲﾀﾞﾙﾏｽﾀ!$A$64:$B$68,2,FALSE()))</f>
        <v>アメリカ</v>
      </c>
      <c r="Q601" s="14" t="n">
        <v>2</v>
      </c>
      <c r="R601" s="15" t="str">
        <f aca="false">IF(ISERROR(VLOOKUP(Q601,ﾌﾞﾗｲﾀﾞﾙﾏｽﾀ!$A$72:$B$80,2,FALSE())),"",VLOOKUP(Q601,ﾌﾞﾗｲﾀﾞﾙﾏｽﾀ!$A$72:$B$80,2,FALSE()))</f>
        <v>青</v>
      </c>
      <c r="S601" s="14" t="n">
        <v>3</v>
      </c>
      <c r="T601" s="15" t="str">
        <f aca="false">IF(ISERROR(VLOOKUP(S601,ﾌﾞﾗｲﾀﾞﾙﾏｽﾀ!$A$84:$B$93,2,FALSE())),"",VLOOKUP(S601,ﾌﾞﾗｲﾀﾞﾙﾏｽﾀ!$A$84:$B$93,2,FALSE()))</f>
        <v>カジュアル</v>
      </c>
      <c r="U601" s="14" t="n">
        <v>2</v>
      </c>
      <c r="V601" s="15" t="str">
        <f aca="false">IF(ISERROR(VLOOKUP(U601,ﾌﾞﾗｲﾀﾞﾙﾏｽﾀ!$A$97:$B$104,2,FALSE())),"",VLOOKUP(U601,ﾌﾞﾗｲﾀﾞﾙﾏｽﾀ!$A$97:$B$104,2,FALSE()))</f>
        <v>ダイニング</v>
      </c>
      <c r="W601" s="14" t="n">
        <v>1</v>
      </c>
      <c r="X601" s="15" t="str">
        <f aca="false">IF(ISERROR(VLOOKUP(W601,ﾌﾞﾗｲﾀﾞﾙﾏｽﾀ!$A$108:$B$113,2,FALSE())),"",VLOOKUP(W601,ﾌﾞﾗｲﾀﾞﾙﾏｽﾀ!$A$108:$B$113,2,FALSE()))</f>
        <v>20万円以内</v>
      </c>
      <c r="Y601" s="14" t="n">
        <v>9</v>
      </c>
      <c r="Z601" s="15" t="str">
        <f aca="false">IF(ISERROR(VLOOKUP(Y601,ﾌﾞﾗｲﾀﾞﾙﾏｽﾀ!$A$117:$B$130,2,FALSE())),"",VLOOKUP(Y601,ﾌﾞﾗｲﾀﾞﾙﾏｽﾀ!$A$117:$B$130,2,FALSE()))</f>
        <v>エクステリアワーク</v>
      </c>
      <c r="AA601" s="14" t="n">
        <v>9</v>
      </c>
      <c r="AB601" s="15" t="str">
        <f aca="false">IF(ISERROR(VLOOKUP(AA601,ﾌﾞﾗｲﾀﾞﾙﾏｽﾀ!$A$134:$B$138,2,FALSE())),"",VLOOKUP(AA601,ﾌﾞﾗｲﾀﾞﾙﾏｽﾀ!$A$134:$B$138,2,FALSE()))</f>
        <v>その他</v>
      </c>
      <c r="AC601" s="14" t="n">
        <v>3</v>
      </c>
      <c r="AD601" s="15" t="str">
        <f aca="false">IF(ISERROR(VLOOKUP(AC601,ﾌﾞﾗｲﾀﾞﾙﾏｽﾀ!$A$142:$B$148,2,FALSE())),"",VLOOKUP(AC601,ﾌﾞﾗｲﾀﾞﾙﾏｽﾀ!$A$142:$B$148,2,FALSE()))</f>
        <v>ベッド</v>
      </c>
      <c r="AE601" s="14" t="n">
        <v>5</v>
      </c>
      <c r="AF601" s="15" t="str">
        <f aca="false">IF(ISERROR(VLOOKUP(AE601,ﾌﾞﾗｲﾀﾞﾙﾏｽﾀ!$A$152:$B$158,2,FALSE())),"",VLOOKUP(AE601,ﾌﾞﾗｲﾀﾞﾙﾏｽﾀ!$A$152:$B$158,2,FALSE()))</f>
        <v>カーテン</v>
      </c>
      <c r="AG601" s="16" t="n">
        <f aca="false">IF(OR(B601="",C601="",D601=""),73415,DATE(B601+2000,C601,D601))</f>
        <v>39343</v>
      </c>
    </row>
    <row r="602" customFormat="false" ht="13.5" hidden="false" customHeight="false" outlineLevel="0" collapsed="false">
      <c r="A602" s="12" t="n">
        <v>600</v>
      </c>
      <c r="B602" s="13" t="n">
        <v>7</v>
      </c>
      <c r="C602" s="13" t="n">
        <v>6</v>
      </c>
      <c r="D602" s="13" t="n">
        <v>27</v>
      </c>
      <c r="E602" s="14" t="n">
        <v>9</v>
      </c>
      <c r="F602" s="15" t="str">
        <f aca="false">IF(ISERROR(VLOOKUP(E602,ﾌﾞﾗｲﾀﾞﾙﾏｽﾀ!$A$3:$B$9,2,FALSE())),"",VLOOKUP(E602,ﾌﾞﾗｲﾀﾞﾙﾏｽﾀ!$A$3:$B$9,2,FALSE()))</f>
        <v>その他</v>
      </c>
      <c r="G602" s="14" t="n">
        <v>4</v>
      </c>
      <c r="H602" s="15" t="str">
        <f aca="false">IF(ISERROR(VLOOKUP(G602,ﾌﾞﾗｲﾀﾞﾙﾏｽﾀ!$A$13:$B$18,2,FALSE())),"",VLOOKUP(G602,ﾌﾞﾗｲﾀﾞﾙﾏｽﾀ!$A$13:$B$18,2,FALSE()))</f>
        <v>３ＬＤＫ</v>
      </c>
      <c r="I602" s="14" t="n">
        <v>30</v>
      </c>
      <c r="J602" s="15" t="str">
        <f aca="false">IF(ISERROR(VLOOKUP(I602,ﾌﾞﾗｲﾀﾞﾙﾏｽﾀ!$A$22:$B$34,2,FALSE())),"",VLOOKUP(I602,ﾌﾞﾗｲﾀﾞﾙﾏｽﾀ!$A$22:$B$34,2,FALSE()))</f>
        <v>30歳以上</v>
      </c>
      <c r="K602" s="14" t="n">
        <v>19</v>
      </c>
      <c r="L602" s="15" t="str">
        <f aca="false">IF(ISERROR(VLOOKUP(K602,ﾌﾞﾗｲﾀﾞﾙﾏｽﾀ!$A$22:$B$34,2,FALSE())),"",VLOOKUP(K602,ﾌﾞﾗｲﾀﾞﾙﾏｽﾀ!$A$22:$B$34,2,FALSE()))</f>
        <v>19歳以下</v>
      </c>
      <c r="M602" s="14" t="n">
        <v>2</v>
      </c>
      <c r="N602" s="15" t="str">
        <f aca="false">IF(ISERROR(VLOOKUP(M602,ﾌﾞﾗｲﾀﾞﾙﾏｽﾀ!$A$54:$B$60,2,FALSE())),"",VLOOKUP(M602,ﾌﾞﾗｲﾀﾞﾙﾏｽﾀ!$A$54:$B$60,2,FALSE()))</f>
        <v>すっきり</v>
      </c>
      <c r="O602" s="14" t="n">
        <v>3</v>
      </c>
      <c r="P602" s="15" t="str">
        <f aca="false">IF(ISERROR(VLOOKUP(O602,ﾌﾞﾗｲﾀﾞﾙﾏｽﾀ!$A$64:$B$68,2,FALSE())),"",VLOOKUP(O602,ﾌﾞﾗｲﾀﾞﾙﾏｽﾀ!$A$64:$B$68,2,FALSE()))</f>
        <v>アジア</v>
      </c>
      <c r="Q602" s="14" t="n">
        <v>5</v>
      </c>
      <c r="R602" s="15" t="str">
        <f aca="false">IF(ISERROR(VLOOKUP(Q602,ﾌﾞﾗｲﾀﾞﾙﾏｽﾀ!$A$72:$B$80,2,FALSE())),"",VLOOKUP(Q602,ﾌﾞﾗｲﾀﾞﾙﾏｽﾀ!$A$72:$B$80,2,FALSE()))</f>
        <v>緑</v>
      </c>
      <c r="S602" s="14" t="n">
        <v>4</v>
      </c>
      <c r="T602" s="15" t="str">
        <f aca="false">IF(ISERROR(VLOOKUP(S602,ﾌﾞﾗｲﾀﾞﾙﾏｽﾀ!$A$84:$B$93,2,FALSE())),"",VLOOKUP(S602,ﾌﾞﾗｲﾀﾞﾙﾏｽﾀ!$A$84:$B$93,2,FALSE()))</f>
        <v>ジャパネスク</v>
      </c>
      <c r="U602" s="14" t="n">
        <v>3</v>
      </c>
      <c r="V602" s="15" t="str">
        <f aca="false">IF(ISERROR(VLOOKUP(U602,ﾌﾞﾗｲﾀﾞﾙﾏｽﾀ!$A$97:$B$104,2,FALSE())),"",VLOOKUP(U602,ﾌﾞﾗｲﾀﾞﾙﾏｽﾀ!$A$97:$B$104,2,FALSE()))</f>
        <v>ベッドルーム</v>
      </c>
      <c r="W602" s="14" t="n">
        <v>2</v>
      </c>
      <c r="X602" s="15" t="str">
        <f aca="false">IF(ISERROR(VLOOKUP(W602,ﾌﾞﾗｲﾀﾞﾙﾏｽﾀ!$A$108:$B$113,2,FALSE())),"",VLOOKUP(W602,ﾌﾞﾗｲﾀﾞﾙﾏｽﾀ!$A$108:$B$113,2,FALSE()))</f>
        <v>30万円以内</v>
      </c>
      <c r="Y602" s="14" t="n">
        <v>10</v>
      </c>
      <c r="Z602" s="15" t="str">
        <f aca="false">IF(ISERROR(VLOOKUP(Y602,ﾌﾞﾗｲﾀﾞﾙﾏｽﾀ!$A$117:$B$130,2,FALSE())),"",VLOOKUP(Y602,ﾌﾞﾗｲﾀﾞﾙﾏｽﾀ!$A$117:$B$130,2,FALSE()))</f>
        <v>月間現代家具</v>
      </c>
      <c r="AA602" s="14" t="n">
        <v>3</v>
      </c>
      <c r="AB602" s="15" t="str">
        <f aca="false">IF(ISERROR(VLOOKUP(AA602,ﾌﾞﾗｲﾀﾞﾙﾏｽﾀ!$A$134:$B$138,2,FALSE())),"",VLOOKUP(AA602,ﾌﾞﾗｲﾀﾞﾙﾏｽﾀ!$A$134:$B$138,2,FALSE()))</f>
        <v>新居決定と同時</v>
      </c>
      <c r="AC602" s="14" t="n">
        <v>5</v>
      </c>
      <c r="AD602" s="15" t="str">
        <f aca="false">IF(ISERROR(VLOOKUP(AC602,ﾌﾞﾗｲﾀﾞﾙﾏｽﾀ!$A$142:$B$148,2,FALSE())),"",VLOOKUP(AC602,ﾌﾞﾗｲﾀﾞﾙﾏｽﾀ!$A$142:$B$148,2,FALSE()))</f>
        <v>カーテン</v>
      </c>
      <c r="AE602" s="14" t="n">
        <v>3</v>
      </c>
      <c r="AF602" s="15" t="str">
        <f aca="false">IF(ISERROR(VLOOKUP(AE602,ﾌﾞﾗｲﾀﾞﾙﾏｽﾀ!$A$152:$B$158,2,FALSE())),"",VLOOKUP(AE602,ﾌﾞﾗｲﾀﾞﾙﾏｽﾀ!$A$152:$B$158,2,FALSE()))</f>
        <v>ベッド</v>
      </c>
      <c r="AG602" s="16" t="n">
        <f aca="false">IF(OR(B602="",C602="",D602=""),73415,DATE(B602+2000,C602,D602))</f>
        <v>39260</v>
      </c>
    </row>
    <row r="603" customFormat="false" ht="13.5" hidden="false" customHeight="false" outlineLevel="0" collapsed="false">
      <c r="A603" s="12" t="n">
        <v>601</v>
      </c>
      <c r="B603" s="13" t="n">
        <v>7</v>
      </c>
      <c r="C603" s="13" t="n">
        <v>9</v>
      </c>
      <c r="D603" s="13" t="n">
        <v>23</v>
      </c>
      <c r="E603" s="14" t="n">
        <v>1</v>
      </c>
      <c r="F603" s="15" t="str">
        <f aca="false">IF(ISERROR(VLOOKUP(E603,ﾌﾞﾗｲﾀﾞﾙﾏｽﾀ!$A$3:$B$9,2,FALSE())),"",VLOOKUP(E603,ﾌﾞﾗｲﾀﾞﾙﾏｽﾀ!$A$3:$B$9,2,FALSE()))</f>
        <v>アパート</v>
      </c>
      <c r="G603" s="14" t="n">
        <v>9</v>
      </c>
      <c r="H603" s="15" t="str">
        <f aca="false">IF(ISERROR(VLOOKUP(G603,ﾌﾞﾗｲﾀﾞﾙﾏｽﾀ!$A$13:$B$18,2,FALSE())),"",VLOOKUP(G603,ﾌﾞﾗｲﾀﾞﾙﾏｽﾀ!$A$13:$B$18,2,FALSE()))</f>
        <v>その他</v>
      </c>
      <c r="I603" s="14" t="n">
        <v>19</v>
      </c>
      <c r="J603" s="15" t="str">
        <f aca="false">IF(ISERROR(VLOOKUP(I603,ﾌﾞﾗｲﾀﾞﾙﾏｽﾀ!$A$22:$B$34,2,FALSE())),"",VLOOKUP(I603,ﾌﾞﾗｲﾀﾞﾙﾏｽﾀ!$A$22:$B$34,2,FALSE()))</f>
        <v>19歳以下</v>
      </c>
      <c r="K603" s="14" t="n">
        <v>28</v>
      </c>
      <c r="L603" s="15" t="str">
        <f aca="false">IF(ISERROR(VLOOKUP(K603,ﾌﾞﾗｲﾀﾞﾙﾏｽﾀ!$A$22:$B$34,2,FALSE())),"",VLOOKUP(K603,ﾌﾞﾗｲﾀﾞﾙﾏｽﾀ!$A$22:$B$34,2,FALSE()))</f>
        <v>28歳</v>
      </c>
      <c r="M603" s="14" t="n">
        <v>2</v>
      </c>
      <c r="N603" s="15" t="str">
        <f aca="false">IF(ISERROR(VLOOKUP(M603,ﾌﾞﾗｲﾀﾞﾙﾏｽﾀ!$A$54:$B$60,2,FALSE())),"",VLOOKUP(M603,ﾌﾞﾗｲﾀﾞﾙﾏｽﾀ!$A$54:$B$60,2,FALSE()))</f>
        <v>すっきり</v>
      </c>
      <c r="O603" s="14" t="n">
        <v>9</v>
      </c>
      <c r="P603" s="15" t="str">
        <f aca="false">IF(ISERROR(VLOOKUP(O603,ﾌﾞﾗｲﾀﾞﾙﾏｽﾀ!$A$64:$B$68,2,FALSE())),"",VLOOKUP(O603,ﾌﾞﾗｲﾀﾞﾙﾏｽﾀ!$A$64:$B$68,2,FALSE()))</f>
        <v>その他</v>
      </c>
      <c r="Q603" s="14" t="n">
        <v>6</v>
      </c>
      <c r="R603" s="15" t="str">
        <f aca="false">IF(ISERROR(VLOOKUP(Q603,ﾌﾞﾗｲﾀﾞﾙﾏｽﾀ!$A$72:$B$80,2,FALSE())),"",VLOOKUP(Q603,ﾌﾞﾗｲﾀﾞﾙﾏｽﾀ!$A$72:$B$80,2,FALSE()))</f>
        <v>紫</v>
      </c>
      <c r="S603" s="14" t="n">
        <v>5</v>
      </c>
      <c r="T603" s="15" t="str">
        <f aca="false">IF(ISERROR(VLOOKUP(S603,ﾌﾞﾗｲﾀﾞﾙﾏｽﾀ!$A$84:$B$93,2,FALSE())),"",VLOOKUP(S603,ﾌﾞﾗｲﾀﾞﾙﾏｽﾀ!$A$84:$B$93,2,FALSE()))</f>
        <v>ヨーロピアン</v>
      </c>
      <c r="U603" s="14" t="n">
        <v>1</v>
      </c>
      <c r="V603" s="15" t="str">
        <f aca="false">IF(ISERROR(VLOOKUP(U603,ﾌﾞﾗｲﾀﾞﾙﾏｽﾀ!$A$97:$B$104,2,FALSE())),"",VLOOKUP(U603,ﾌﾞﾗｲﾀﾞﾙﾏｽﾀ!$A$97:$B$104,2,FALSE()))</f>
        <v>リビング</v>
      </c>
      <c r="W603" s="14" t="n">
        <v>3</v>
      </c>
      <c r="X603" s="15" t="str">
        <f aca="false">IF(ISERROR(VLOOKUP(W603,ﾌﾞﾗｲﾀﾞﾙﾏｽﾀ!$A$108:$B$113,2,FALSE())),"",VLOOKUP(W603,ﾌﾞﾗｲﾀﾞﾙﾏｽﾀ!$A$108:$B$113,2,FALSE()))</f>
        <v>50万円以内</v>
      </c>
      <c r="Y603" s="14" t="n">
        <v>11</v>
      </c>
      <c r="Z603" s="15" t="str">
        <f aca="false">IF(ISERROR(VLOOKUP(Y603,ﾌﾞﾗｲﾀﾞﾙﾏｽﾀ!$A$117:$B$130,2,FALSE())),"",VLOOKUP(Y603,ﾌﾞﾗｲﾀﾞﾙﾏｽﾀ!$A$117:$B$130,2,FALSE()))</f>
        <v>be Sure</v>
      </c>
      <c r="AA603" s="14" t="n">
        <v>9</v>
      </c>
      <c r="AB603" s="15" t="str">
        <f aca="false">IF(ISERROR(VLOOKUP(AA603,ﾌﾞﾗｲﾀﾞﾙﾏｽﾀ!$A$134:$B$138,2,FALSE())),"",VLOOKUP(AA603,ﾌﾞﾗｲﾀﾞﾙﾏｽﾀ!$A$134:$B$138,2,FALSE()))</f>
        <v>その他</v>
      </c>
      <c r="AC603" s="14" t="n">
        <v>1</v>
      </c>
      <c r="AD603" s="15" t="str">
        <f aca="false">IF(ISERROR(VLOOKUP(AC603,ﾌﾞﾗｲﾀﾞﾙﾏｽﾀ!$A$142:$B$148,2,FALSE())),"",VLOOKUP(AC603,ﾌﾞﾗｲﾀﾞﾙﾏｽﾀ!$A$142:$B$148,2,FALSE()))</f>
        <v>リビング家具</v>
      </c>
      <c r="AE603" s="14" t="n">
        <v>1</v>
      </c>
      <c r="AF603" s="15" t="str">
        <f aca="false">IF(ISERROR(VLOOKUP(AE603,ﾌﾞﾗｲﾀﾞﾙﾏｽﾀ!$A$152:$B$158,2,FALSE())),"",VLOOKUP(AE603,ﾌﾞﾗｲﾀﾞﾙﾏｽﾀ!$A$152:$B$158,2,FALSE()))</f>
        <v>リビング家具</v>
      </c>
      <c r="AG603" s="16" t="n">
        <f aca="false">IF(OR(B603="",C603="",D603=""),73415,DATE(B603+2000,C603,D603))</f>
        <v>39348</v>
      </c>
    </row>
    <row r="604" customFormat="false" ht="13.5" hidden="false" customHeight="false" outlineLevel="0" collapsed="false">
      <c r="A604" s="12" t="n">
        <v>602</v>
      </c>
      <c r="B604" s="13" t="n">
        <v>7</v>
      </c>
      <c r="C604" s="13" t="n">
        <v>1</v>
      </c>
      <c r="D604" s="13" t="n">
        <v>26</v>
      </c>
      <c r="E604" s="14" t="n">
        <v>2</v>
      </c>
      <c r="F604" s="15" t="str">
        <f aca="false">IF(ISERROR(VLOOKUP(E604,ﾌﾞﾗｲﾀﾞﾙﾏｽﾀ!$A$3:$B$9,2,FALSE())),"",VLOOKUP(E604,ﾌﾞﾗｲﾀﾞﾙﾏｽﾀ!$A$3:$B$9,2,FALSE()))</f>
        <v>賃貸マンション</v>
      </c>
      <c r="G604" s="14" t="n">
        <v>1</v>
      </c>
      <c r="H604" s="15" t="str">
        <f aca="false">IF(ISERROR(VLOOKUP(G604,ﾌﾞﾗｲﾀﾞﾙﾏｽﾀ!$A$13:$B$18,2,FALSE())),"",VLOOKUP(G604,ﾌﾞﾗｲﾀﾞﾙﾏｽﾀ!$A$13:$B$18,2,FALSE()))</f>
        <v>２ＤＫ</v>
      </c>
      <c r="I604" s="14" t="n">
        <v>20</v>
      </c>
      <c r="J604" s="15" t="str">
        <f aca="false">IF(ISERROR(VLOOKUP(I604,ﾌﾞﾗｲﾀﾞﾙﾏｽﾀ!$A$22:$B$34,2,FALSE())),"",VLOOKUP(I604,ﾌﾞﾗｲﾀﾞﾙﾏｽﾀ!$A$22:$B$34,2,FALSE()))</f>
        <v>20歳</v>
      </c>
      <c r="K604" s="14" t="n">
        <v>26</v>
      </c>
      <c r="L604" s="15" t="str">
        <f aca="false">IF(ISERROR(VLOOKUP(K604,ﾌﾞﾗｲﾀﾞﾙﾏｽﾀ!$A$22:$B$34,2,FALSE())),"",VLOOKUP(K604,ﾌﾞﾗｲﾀﾞﾙﾏｽﾀ!$A$22:$B$34,2,FALSE()))</f>
        <v>26歳</v>
      </c>
      <c r="M604" s="14" t="n">
        <v>4</v>
      </c>
      <c r="N604" s="15" t="str">
        <f aca="false">IF(ISERROR(VLOOKUP(M604,ﾌﾞﾗｲﾀﾞﾙﾏｽﾀ!$A$54:$B$60,2,FALSE())),"",VLOOKUP(M604,ﾌﾞﾗｲﾀﾞﾙﾏｽﾀ!$A$54:$B$60,2,FALSE()))</f>
        <v>遊び心</v>
      </c>
      <c r="O604" s="14" t="n">
        <v>1</v>
      </c>
      <c r="P604" s="15" t="str">
        <f aca="false">IF(ISERROR(VLOOKUP(O604,ﾌﾞﾗｲﾀﾞﾙﾏｽﾀ!$A$64:$B$68,2,FALSE())),"",VLOOKUP(O604,ﾌﾞﾗｲﾀﾞﾙﾏｽﾀ!$A$64:$B$68,2,FALSE()))</f>
        <v>ヨーロッパ</v>
      </c>
      <c r="Q604" s="14" t="n">
        <v>7</v>
      </c>
      <c r="R604" s="15" t="str">
        <f aca="false">IF(ISERROR(VLOOKUP(Q604,ﾌﾞﾗｲﾀﾞﾙﾏｽﾀ!$A$72:$B$80,2,FALSE())),"",VLOOKUP(Q604,ﾌﾞﾗｲﾀﾞﾙﾏｽﾀ!$A$72:$B$80,2,FALSE()))</f>
        <v>オレンジ</v>
      </c>
      <c r="S604" s="14" t="n">
        <v>6</v>
      </c>
      <c r="T604" s="15" t="str">
        <f aca="false">IF(ISERROR(VLOOKUP(S604,ﾌﾞﾗｲﾀﾞﾙﾏｽﾀ!$A$84:$B$93,2,FALSE())),"",VLOOKUP(S604,ﾌﾞﾗｲﾀﾞﾙﾏｽﾀ!$A$84:$B$93,2,FALSE()))</f>
        <v>ナチュラル</v>
      </c>
      <c r="U604" s="14" t="n">
        <v>2</v>
      </c>
      <c r="V604" s="15" t="str">
        <f aca="false">IF(ISERROR(VLOOKUP(U604,ﾌﾞﾗｲﾀﾞﾙﾏｽﾀ!$A$97:$B$104,2,FALSE())),"",VLOOKUP(U604,ﾌﾞﾗｲﾀﾞﾙﾏｽﾀ!$A$97:$B$104,2,FALSE()))</f>
        <v>ダイニング</v>
      </c>
      <c r="W604" s="14" t="n">
        <v>4</v>
      </c>
      <c r="X604" s="15" t="str">
        <f aca="false">IF(ISERROR(VLOOKUP(W604,ﾌﾞﾗｲﾀﾞﾙﾏｽﾀ!$A$108:$B$113,2,FALSE())),"",VLOOKUP(W604,ﾌﾞﾗｲﾀﾞﾙﾏｽﾀ!$A$108:$B$113,2,FALSE()))</f>
        <v>100万円以内</v>
      </c>
      <c r="Y604" s="14" t="n">
        <v>12</v>
      </c>
      <c r="Z604" s="15" t="str">
        <f aca="false">IF(ISERROR(VLOOKUP(Y604,ﾌﾞﾗｲﾀﾞﾙﾏｽﾀ!$A$117:$B$130,2,FALSE())),"",VLOOKUP(Y604,ﾌﾞﾗｲﾀﾞﾙﾏｽﾀ!$A$117:$B$130,2,FALSE()))</f>
        <v>New HOUSE</v>
      </c>
      <c r="AA604" s="14" t="n">
        <v>2</v>
      </c>
      <c r="AB604" s="15" t="str">
        <f aca="false">IF(ISERROR(VLOOKUP(AA604,ﾌﾞﾗｲﾀﾞﾙﾏｽﾀ!$A$134:$B$138,2,FALSE())),"",VLOOKUP(AA604,ﾌﾞﾗｲﾀﾞﾙﾏｽﾀ!$A$134:$B$138,2,FALSE()))</f>
        <v>結婚式終了後</v>
      </c>
      <c r="AC604" s="14" t="n">
        <v>2</v>
      </c>
      <c r="AD604" s="15" t="str">
        <f aca="false">IF(ISERROR(VLOOKUP(AC604,ﾌﾞﾗｲﾀﾞﾙﾏｽﾀ!$A$142:$B$148,2,FALSE())),"",VLOOKUP(AC604,ﾌﾞﾗｲﾀﾞﾙﾏｽﾀ!$A$142:$B$148,2,FALSE()))</f>
        <v>ダイニング家具</v>
      </c>
      <c r="AE604" s="14" t="n">
        <v>2</v>
      </c>
      <c r="AF604" s="15" t="str">
        <f aca="false">IF(ISERROR(VLOOKUP(AE604,ﾌﾞﾗｲﾀﾞﾙﾏｽﾀ!$A$152:$B$158,2,FALSE())),"",VLOOKUP(AE604,ﾌﾞﾗｲﾀﾞﾙﾏｽﾀ!$A$152:$B$158,2,FALSE()))</f>
        <v>ダイニング家具</v>
      </c>
      <c r="AG604" s="16" t="n">
        <f aca="false">IF(OR(B604="",C604="",D604=""),73415,DATE(B604+2000,C604,D604))</f>
        <v>39108</v>
      </c>
    </row>
    <row r="605" customFormat="false" ht="13.5" hidden="false" customHeight="false" outlineLevel="0" collapsed="false">
      <c r="A605" s="12" t="n">
        <v>603</v>
      </c>
      <c r="B605" s="13" t="n">
        <v>7</v>
      </c>
      <c r="C605" s="13" t="n">
        <v>5</v>
      </c>
      <c r="D605" s="13" t="n">
        <v>23</v>
      </c>
      <c r="E605" s="14" t="n">
        <v>3</v>
      </c>
      <c r="F605" s="15" t="str">
        <f aca="false">IF(ISERROR(VLOOKUP(E605,ﾌﾞﾗｲﾀﾞﾙﾏｽﾀ!$A$3:$B$9,2,FALSE())),"",VLOOKUP(E605,ﾌﾞﾗｲﾀﾞﾙﾏｽﾀ!$A$3:$B$9,2,FALSE()))</f>
        <v>分譲マンション</v>
      </c>
      <c r="G605" s="14" t="n">
        <v>2</v>
      </c>
      <c r="H605" s="15" t="str">
        <f aca="false">IF(ISERROR(VLOOKUP(G605,ﾌﾞﾗｲﾀﾞﾙﾏｽﾀ!$A$13:$B$18,2,FALSE())),"",VLOOKUP(G605,ﾌﾞﾗｲﾀﾞﾙﾏｽﾀ!$A$13:$B$18,2,FALSE()))</f>
        <v>２ＬＤＫ</v>
      </c>
      <c r="I605" s="14" t="n">
        <v>21</v>
      </c>
      <c r="J605" s="15" t="str">
        <f aca="false">IF(ISERROR(VLOOKUP(I605,ﾌﾞﾗｲﾀﾞﾙﾏｽﾀ!$A$22:$B$34,2,FALSE())),"",VLOOKUP(I605,ﾌﾞﾗｲﾀﾞﾙﾏｽﾀ!$A$22:$B$34,2,FALSE()))</f>
        <v>21歳</v>
      </c>
      <c r="K605" s="14" t="n">
        <v>25</v>
      </c>
      <c r="L605" s="15" t="str">
        <f aca="false">IF(ISERROR(VLOOKUP(K605,ﾌﾞﾗｲﾀﾞﾙﾏｽﾀ!$A$22:$B$34,2,FALSE())),"",VLOOKUP(K605,ﾌﾞﾗｲﾀﾞﾙﾏｽﾀ!$A$22:$B$34,2,FALSE()))</f>
        <v>25歳</v>
      </c>
      <c r="M605" s="14" t="n">
        <v>4</v>
      </c>
      <c r="N605" s="15" t="str">
        <f aca="false">IF(ISERROR(VLOOKUP(M605,ﾌﾞﾗｲﾀﾞﾙﾏｽﾀ!$A$54:$B$60,2,FALSE())),"",VLOOKUP(M605,ﾌﾞﾗｲﾀﾞﾙﾏｽﾀ!$A$54:$B$60,2,FALSE()))</f>
        <v>遊び心</v>
      </c>
      <c r="O605" s="14" t="n">
        <v>1</v>
      </c>
      <c r="P605" s="15" t="str">
        <f aca="false">IF(ISERROR(VLOOKUP(O605,ﾌﾞﾗｲﾀﾞﾙﾏｽﾀ!$A$64:$B$68,2,FALSE())),"",VLOOKUP(O605,ﾌﾞﾗｲﾀﾞﾙﾏｽﾀ!$A$64:$B$68,2,FALSE()))</f>
        <v>ヨーロッパ</v>
      </c>
      <c r="Q605" s="14" t="n">
        <v>9</v>
      </c>
      <c r="R605" s="15" t="str">
        <f aca="false">IF(ISERROR(VLOOKUP(Q605,ﾌﾞﾗｲﾀﾞﾙﾏｽﾀ!$A$72:$B$80,2,FALSE())),"",VLOOKUP(Q605,ﾌﾞﾗｲﾀﾞﾙﾏｽﾀ!$A$72:$B$80,2,FALSE()))</f>
        <v>その他</v>
      </c>
      <c r="S605" s="14" t="n">
        <v>4</v>
      </c>
      <c r="T605" s="15" t="str">
        <f aca="false">IF(ISERROR(VLOOKUP(S605,ﾌﾞﾗｲﾀﾞﾙﾏｽﾀ!$A$84:$B$93,2,FALSE())),"",VLOOKUP(S605,ﾌﾞﾗｲﾀﾞﾙﾏｽﾀ!$A$84:$B$93,2,FALSE()))</f>
        <v>ジャパネスク</v>
      </c>
      <c r="U605" s="14" t="n">
        <v>6</v>
      </c>
      <c r="V605" s="15" t="str">
        <f aca="false">IF(ISERROR(VLOOKUP(U605,ﾌﾞﾗｲﾀﾞﾙﾏｽﾀ!$A$97:$B$104,2,FALSE())),"",VLOOKUP(U605,ﾌﾞﾗｲﾀﾞﾙﾏｽﾀ!$A$97:$B$104,2,FALSE()))</f>
        <v>和室</v>
      </c>
      <c r="W605" s="14" t="n">
        <v>5</v>
      </c>
      <c r="X605" s="15" t="str">
        <f aca="false">IF(ISERROR(VLOOKUP(W605,ﾌﾞﾗｲﾀﾞﾙﾏｽﾀ!$A$108:$B$113,2,FALSE())),"",VLOOKUP(W605,ﾌﾞﾗｲﾀﾞﾙﾏｽﾀ!$A$108:$B$113,2,FALSE()))</f>
        <v>100万円超</v>
      </c>
      <c r="Y605" s="14" t="n">
        <v>99</v>
      </c>
      <c r="Z605" s="15" t="str">
        <f aca="false">IF(ISERROR(VLOOKUP(Y605,ﾌﾞﾗｲﾀﾞﾙﾏｽﾀ!$A$117:$B$130,2,FALSE())),"",VLOOKUP(Y605,ﾌﾞﾗｲﾀﾞﾙﾏｽﾀ!$A$117:$B$130,2,FALSE()))</f>
        <v>その他</v>
      </c>
      <c r="AA605" s="14" t="n">
        <v>3</v>
      </c>
      <c r="AB605" s="15" t="str">
        <f aca="false">IF(ISERROR(VLOOKUP(AA605,ﾌﾞﾗｲﾀﾞﾙﾏｽﾀ!$A$134:$B$138,2,FALSE())),"",VLOOKUP(AA605,ﾌﾞﾗｲﾀﾞﾙﾏｽﾀ!$A$134:$B$138,2,FALSE()))</f>
        <v>新居決定と同時</v>
      </c>
      <c r="AC605" s="14" t="n">
        <v>3</v>
      </c>
      <c r="AD605" s="15" t="str">
        <f aca="false">IF(ISERROR(VLOOKUP(AC605,ﾌﾞﾗｲﾀﾞﾙﾏｽﾀ!$A$142:$B$148,2,FALSE())),"",VLOOKUP(AC605,ﾌﾞﾗｲﾀﾞﾙﾏｽﾀ!$A$142:$B$148,2,FALSE()))</f>
        <v>ベッド</v>
      </c>
      <c r="AE605" s="14" t="n">
        <v>3</v>
      </c>
      <c r="AF605" s="15" t="str">
        <f aca="false">IF(ISERROR(VLOOKUP(AE605,ﾌﾞﾗｲﾀﾞﾙﾏｽﾀ!$A$152:$B$158,2,FALSE())),"",VLOOKUP(AE605,ﾌﾞﾗｲﾀﾞﾙﾏｽﾀ!$A$152:$B$158,2,FALSE()))</f>
        <v>ベッド</v>
      </c>
      <c r="AG605" s="16" t="n">
        <f aca="false">IF(OR(B605="",C605="",D605=""),73415,DATE(B605+2000,C605,D605))</f>
        <v>39225</v>
      </c>
    </row>
    <row r="606" customFormat="false" ht="13.5" hidden="false" customHeight="false" outlineLevel="0" collapsed="false">
      <c r="A606" s="12" t="n">
        <v>604</v>
      </c>
      <c r="B606" s="13" t="n">
        <v>7</v>
      </c>
      <c r="C606" s="13" t="n">
        <v>3</v>
      </c>
      <c r="D606" s="13" t="n">
        <v>22</v>
      </c>
      <c r="E606" s="14" t="n">
        <v>4</v>
      </c>
      <c r="F606" s="15" t="str">
        <f aca="false">IF(ISERROR(VLOOKUP(E606,ﾌﾞﾗｲﾀﾞﾙﾏｽﾀ!$A$3:$B$9,2,FALSE())),"",VLOOKUP(E606,ﾌﾞﾗｲﾀﾞﾙﾏｽﾀ!$A$3:$B$9,2,FALSE()))</f>
        <v>新築戸建</v>
      </c>
      <c r="G606" s="14" t="n">
        <v>3</v>
      </c>
      <c r="H606" s="15" t="str">
        <f aca="false">IF(ISERROR(VLOOKUP(G606,ﾌﾞﾗｲﾀﾞﾙﾏｽﾀ!$A$13:$B$18,2,FALSE())),"",VLOOKUP(G606,ﾌﾞﾗｲﾀﾞﾙﾏｽﾀ!$A$13:$B$18,2,FALSE()))</f>
        <v>３ＤＫ</v>
      </c>
      <c r="I606" s="14" t="n">
        <v>22</v>
      </c>
      <c r="J606" s="15" t="str">
        <f aca="false">IF(ISERROR(VLOOKUP(I606,ﾌﾞﾗｲﾀﾞﾙﾏｽﾀ!$A$22:$B$34,2,FALSE())),"",VLOOKUP(I606,ﾌﾞﾗｲﾀﾞﾙﾏｽﾀ!$A$22:$B$34,2,FALSE()))</f>
        <v>22歳</v>
      </c>
      <c r="K606" s="14" t="n">
        <v>23</v>
      </c>
      <c r="L606" s="15" t="str">
        <f aca="false">IF(ISERROR(VLOOKUP(K606,ﾌﾞﾗｲﾀﾞﾙﾏｽﾀ!$A$22:$B$34,2,FALSE())),"",VLOOKUP(K606,ﾌﾞﾗｲﾀﾞﾙﾏｽﾀ!$A$22:$B$34,2,FALSE()))</f>
        <v>23歳</v>
      </c>
      <c r="M606" s="14" t="n">
        <v>9</v>
      </c>
      <c r="N606" s="15" t="str">
        <f aca="false">IF(ISERROR(VLOOKUP(M606,ﾌﾞﾗｲﾀﾞﾙﾏｽﾀ!$A$54:$B$60,2,FALSE())),"",VLOOKUP(M606,ﾌﾞﾗｲﾀﾞﾙﾏｽﾀ!$A$54:$B$60,2,FALSE()))</f>
        <v>その他</v>
      </c>
      <c r="O606" s="14" t="n">
        <v>2</v>
      </c>
      <c r="P606" s="15" t="str">
        <f aca="false">IF(ISERROR(VLOOKUP(O606,ﾌﾞﾗｲﾀﾞﾙﾏｽﾀ!$A$64:$B$68,2,FALSE())),"",VLOOKUP(O606,ﾌﾞﾗｲﾀﾞﾙﾏｽﾀ!$A$64:$B$68,2,FALSE()))</f>
        <v>アメリカ</v>
      </c>
      <c r="Q606" s="14" t="n">
        <v>9</v>
      </c>
      <c r="R606" s="15" t="str">
        <f aca="false">IF(ISERROR(VLOOKUP(Q606,ﾌﾞﾗｲﾀﾞﾙﾏｽﾀ!$A$72:$B$80,2,FALSE())),"",VLOOKUP(Q606,ﾌﾞﾗｲﾀﾞﾙﾏｽﾀ!$A$72:$B$80,2,FALSE()))</f>
        <v>その他</v>
      </c>
      <c r="S606" s="14" t="n">
        <v>5</v>
      </c>
      <c r="T606" s="15" t="str">
        <f aca="false">IF(ISERROR(VLOOKUP(S606,ﾌﾞﾗｲﾀﾞﾙﾏｽﾀ!$A$84:$B$93,2,FALSE())),"",VLOOKUP(S606,ﾌﾞﾗｲﾀﾞﾙﾏｽﾀ!$A$84:$B$93,2,FALSE()))</f>
        <v>ヨーロピアン</v>
      </c>
      <c r="U606" s="14" t="n">
        <v>6</v>
      </c>
      <c r="V606" s="15" t="str">
        <f aca="false">IF(ISERROR(VLOOKUP(U606,ﾌﾞﾗｲﾀﾞﾙﾏｽﾀ!$A$97:$B$104,2,FALSE())),"",VLOOKUP(U606,ﾌﾞﾗｲﾀﾞﾙﾏｽﾀ!$A$97:$B$104,2,FALSE()))</f>
        <v>和室</v>
      </c>
      <c r="W606" s="14" t="n">
        <v>1</v>
      </c>
      <c r="X606" s="15" t="str">
        <f aca="false">IF(ISERROR(VLOOKUP(W606,ﾌﾞﾗｲﾀﾞﾙﾏｽﾀ!$A$108:$B$113,2,FALSE())),"",VLOOKUP(W606,ﾌﾞﾗｲﾀﾞﾙﾏｽﾀ!$A$108:$B$113,2,FALSE()))</f>
        <v>20万円以内</v>
      </c>
      <c r="Y606" s="14" t="n">
        <v>1</v>
      </c>
      <c r="Z606" s="15" t="str">
        <f aca="false">IF(ISERROR(VLOOKUP(Y606,ﾌﾞﾗｲﾀﾞﾙﾏｽﾀ!$A$117:$B$130,2,FALSE())),"",VLOOKUP(Y606,ﾌﾞﾗｲﾀﾞﾙﾏｽﾀ!$A$117:$B$130,2,FALSE()))</f>
        <v>はじめての家づくり</v>
      </c>
      <c r="AA606" s="14" t="n">
        <v>9</v>
      </c>
      <c r="AB606" s="15" t="str">
        <f aca="false">IF(ISERROR(VLOOKUP(AA606,ﾌﾞﾗｲﾀﾞﾙﾏｽﾀ!$A$134:$B$138,2,FALSE())),"",VLOOKUP(AA606,ﾌﾞﾗｲﾀﾞﾙﾏｽﾀ!$A$134:$B$138,2,FALSE()))</f>
        <v>その他</v>
      </c>
      <c r="AC606" s="14" t="n">
        <v>5</v>
      </c>
      <c r="AD606" s="15" t="str">
        <f aca="false">IF(ISERROR(VLOOKUP(AC606,ﾌﾞﾗｲﾀﾞﾙﾏｽﾀ!$A$142:$B$148,2,FALSE())),"",VLOOKUP(AC606,ﾌﾞﾗｲﾀﾞﾙﾏｽﾀ!$A$142:$B$148,2,FALSE()))</f>
        <v>カーテン</v>
      </c>
      <c r="AE606" s="14" t="n">
        <v>4</v>
      </c>
      <c r="AF606" s="15" t="str">
        <f aca="false">IF(ISERROR(VLOOKUP(AE606,ﾌﾞﾗｲﾀﾞﾙﾏｽﾀ!$A$152:$B$158,2,FALSE())),"",VLOOKUP(AE606,ﾌﾞﾗｲﾀﾞﾙﾏｽﾀ!$A$152:$B$158,2,FALSE()))</f>
        <v>収納家具</v>
      </c>
      <c r="AG606" s="16" t="n">
        <f aca="false">IF(OR(B606="",C606="",D606=""),73415,DATE(B606+2000,C606,D606))</f>
        <v>39163</v>
      </c>
    </row>
    <row r="607" customFormat="false" ht="13.5" hidden="false" customHeight="false" outlineLevel="0" collapsed="false">
      <c r="A607" s="12" t="n">
        <v>605</v>
      </c>
      <c r="B607" s="13" t="n">
        <v>7</v>
      </c>
      <c r="C607" s="13" t="n">
        <v>3</v>
      </c>
      <c r="D607" s="13" t="n">
        <v>13</v>
      </c>
      <c r="E607" s="14" t="n">
        <v>5</v>
      </c>
      <c r="F607" s="15" t="str">
        <f aca="false">IF(ISERROR(VLOOKUP(E607,ﾌﾞﾗｲﾀﾞﾙﾏｽﾀ!$A$3:$B$9,2,FALSE())),"",VLOOKUP(E607,ﾌﾞﾗｲﾀﾞﾙﾏｽﾀ!$A$3:$B$9,2,FALSE()))</f>
        <v>同居</v>
      </c>
      <c r="G607" s="14" t="n">
        <v>4</v>
      </c>
      <c r="H607" s="15" t="str">
        <f aca="false">IF(ISERROR(VLOOKUP(G607,ﾌﾞﾗｲﾀﾞﾙﾏｽﾀ!$A$13:$B$18,2,FALSE())),"",VLOOKUP(G607,ﾌﾞﾗｲﾀﾞﾙﾏｽﾀ!$A$13:$B$18,2,FALSE()))</f>
        <v>３ＬＤＫ</v>
      </c>
      <c r="I607" s="14" t="n">
        <v>25</v>
      </c>
      <c r="J607" s="15" t="str">
        <f aca="false">IF(ISERROR(VLOOKUP(I607,ﾌﾞﾗｲﾀﾞﾙﾏｽﾀ!$A$22:$B$34,2,FALSE())),"",VLOOKUP(I607,ﾌﾞﾗｲﾀﾞﾙﾏｽﾀ!$A$22:$B$34,2,FALSE()))</f>
        <v>25歳</v>
      </c>
      <c r="K607" s="14" t="n">
        <v>21</v>
      </c>
      <c r="L607" s="15" t="str">
        <f aca="false">IF(ISERROR(VLOOKUP(K607,ﾌﾞﾗｲﾀﾞﾙﾏｽﾀ!$A$22:$B$34,2,FALSE())),"",VLOOKUP(K607,ﾌﾞﾗｲﾀﾞﾙﾏｽﾀ!$A$22:$B$34,2,FALSE()))</f>
        <v>21歳</v>
      </c>
      <c r="M607" s="14" t="n">
        <v>3</v>
      </c>
      <c r="N607" s="15" t="str">
        <f aca="false">IF(ISERROR(VLOOKUP(M607,ﾌﾞﾗｲﾀﾞﾙﾏｽﾀ!$A$54:$B$60,2,FALSE())),"",VLOOKUP(M607,ﾌﾞﾗｲﾀﾞﾙﾏｽﾀ!$A$54:$B$60,2,FALSE()))</f>
        <v>くつろぎ</v>
      </c>
      <c r="O607" s="14" t="n">
        <v>3</v>
      </c>
      <c r="P607" s="15" t="str">
        <f aca="false">IF(ISERROR(VLOOKUP(O607,ﾌﾞﾗｲﾀﾞﾙﾏｽﾀ!$A$64:$B$68,2,FALSE())),"",VLOOKUP(O607,ﾌﾞﾗｲﾀﾞﾙﾏｽﾀ!$A$64:$B$68,2,FALSE()))</f>
        <v>アジア</v>
      </c>
      <c r="Q607" s="14" t="n">
        <v>3</v>
      </c>
      <c r="R607" s="15" t="str">
        <f aca="false">IF(ISERROR(VLOOKUP(Q607,ﾌﾞﾗｲﾀﾞﾙﾏｽﾀ!$A$72:$B$80,2,FALSE())),"",VLOOKUP(Q607,ﾌﾞﾗｲﾀﾞﾙﾏｽﾀ!$A$72:$B$80,2,FALSE()))</f>
        <v>黄</v>
      </c>
      <c r="S607" s="14" t="n">
        <v>6</v>
      </c>
      <c r="T607" s="15" t="str">
        <f aca="false">IF(ISERROR(VLOOKUP(S607,ﾌﾞﾗｲﾀﾞﾙﾏｽﾀ!$A$84:$B$93,2,FALSE())),"",VLOOKUP(S607,ﾌﾞﾗｲﾀﾞﾙﾏｽﾀ!$A$84:$B$93,2,FALSE()))</f>
        <v>ナチュラル</v>
      </c>
      <c r="U607" s="14" t="n">
        <v>6</v>
      </c>
      <c r="V607" s="15" t="str">
        <f aca="false">IF(ISERROR(VLOOKUP(U607,ﾌﾞﾗｲﾀﾞﾙﾏｽﾀ!$A$97:$B$104,2,FALSE())),"",VLOOKUP(U607,ﾌﾞﾗｲﾀﾞﾙﾏｽﾀ!$A$97:$B$104,2,FALSE()))</f>
        <v>和室</v>
      </c>
      <c r="W607" s="14" t="n">
        <v>1</v>
      </c>
      <c r="X607" s="15" t="str">
        <f aca="false">IF(ISERROR(VLOOKUP(W607,ﾌﾞﾗｲﾀﾞﾙﾏｽﾀ!$A$108:$B$113,2,FALSE())),"",VLOOKUP(W607,ﾌﾞﾗｲﾀﾞﾙﾏｽﾀ!$A$108:$B$113,2,FALSE()))</f>
        <v>20万円以内</v>
      </c>
      <c r="Y607" s="14" t="n">
        <v>2</v>
      </c>
      <c r="Z607" s="15" t="str">
        <f aca="false">IF(ISERROR(VLOOKUP(Y607,ﾌﾞﾗｲﾀﾞﾙﾏｽﾀ!$A$117:$B$130,2,FALSE())),"",VLOOKUP(Y607,ﾌﾞﾗｲﾀﾞﾙﾏｽﾀ!$A$117:$B$130,2,FALSE()))</f>
        <v>私のカントリー</v>
      </c>
      <c r="AA607" s="14" t="n">
        <v>2</v>
      </c>
      <c r="AB607" s="15" t="str">
        <f aca="false">IF(ISERROR(VLOOKUP(AA607,ﾌﾞﾗｲﾀﾞﾙﾏｽﾀ!$A$134:$B$138,2,FALSE())),"",VLOOKUP(AA607,ﾌﾞﾗｲﾀﾞﾙﾏｽﾀ!$A$134:$B$138,2,FALSE()))</f>
        <v>結婚式終了後</v>
      </c>
      <c r="AC607" s="14" t="n">
        <v>5</v>
      </c>
      <c r="AD607" s="15" t="str">
        <f aca="false">IF(ISERROR(VLOOKUP(AC607,ﾌﾞﾗｲﾀﾞﾙﾏｽﾀ!$A$142:$B$148,2,FALSE())),"",VLOOKUP(AC607,ﾌﾞﾗｲﾀﾞﾙﾏｽﾀ!$A$142:$B$148,2,FALSE()))</f>
        <v>カーテン</v>
      </c>
      <c r="AE607" s="14" t="n">
        <v>5</v>
      </c>
      <c r="AF607" s="15" t="str">
        <f aca="false">IF(ISERROR(VLOOKUP(AE607,ﾌﾞﾗｲﾀﾞﾙﾏｽﾀ!$A$152:$B$158,2,FALSE())),"",VLOOKUP(AE607,ﾌﾞﾗｲﾀﾞﾙﾏｽﾀ!$A$152:$B$158,2,FALSE()))</f>
        <v>カーテン</v>
      </c>
      <c r="AG607" s="16" t="n">
        <f aca="false">IF(OR(B607="",C607="",D607=""),73415,DATE(B607+2000,C607,D607))</f>
        <v>39154</v>
      </c>
    </row>
    <row r="608" customFormat="false" ht="13.5" hidden="false" customHeight="false" outlineLevel="0" collapsed="false">
      <c r="A608" s="12" t="n">
        <v>606</v>
      </c>
      <c r="B608" s="13" t="n">
        <v>7</v>
      </c>
      <c r="C608" s="13" t="n">
        <v>2</v>
      </c>
      <c r="D608" s="13" t="n">
        <v>8</v>
      </c>
      <c r="E608" s="14" t="n">
        <v>9</v>
      </c>
      <c r="F608" s="15" t="str">
        <f aca="false">IF(ISERROR(VLOOKUP(E608,ﾌﾞﾗｲﾀﾞﾙﾏｽﾀ!$A$3:$B$9,2,FALSE())),"",VLOOKUP(E608,ﾌﾞﾗｲﾀﾞﾙﾏｽﾀ!$A$3:$B$9,2,FALSE()))</f>
        <v>その他</v>
      </c>
      <c r="G608" s="14" t="n">
        <v>9</v>
      </c>
      <c r="H608" s="15" t="str">
        <f aca="false">IF(ISERROR(VLOOKUP(G608,ﾌﾞﾗｲﾀﾞﾙﾏｽﾀ!$A$13:$B$18,2,FALSE())),"",VLOOKUP(G608,ﾌﾞﾗｲﾀﾞﾙﾏｽﾀ!$A$13:$B$18,2,FALSE()))</f>
        <v>その他</v>
      </c>
      <c r="I608" s="14" t="n">
        <v>24</v>
      </c>
      <c r="J608" s="15" t="str">
        <f aca="false">IF(ISERROR(VLOOKUP(I608,ﾌﾞﾗｲﾀﾞﾙﾏｽﾀ!$A$22:$B$34,2,FALSE())),"",VLOOKUP(I608,ﾌﾞﾗｲﾀﾞﾙﾏｽﾀ!$A$22:$B$34,2,FALSE()))</f>
        <v>24歳</v>
      </c>
      <c r="K608" s="14" t="n">
        <v>27</v>
      </c>
      <c r="L608" s="15" t="str">
        <f aca="false">IF(ISERROR(VLOOKUP(K608,ﾌﾞﾗｲﾀﾞﾙﾏｽﾀ!$A$22:$B$34,2,FALSE())),"",VLOOKUP(K608,ﾌﾞﾗｲﾀﾞﾙﾏｽﾀ!$A$22:$B$34,2,FALSE()))</f>
        <v>27歳</v>
      </c>
      <c r="M608" s="14" t="n">
        <v>1</v>
      </c>
      <c r="N608" s="15" t="str">
        <f aca="false">IF(ISERROR(VLOOKUP(M608,ﾌﾞﾗｲﾀﾞﾙﾏｽﾀ!$A$54:$B$60,2,FALSE())),"",VLOOKUP(M608,ﾌﾞﾗｲﾀﾞﾙﾏｽﾀ!$A$54:$B$60,2,FALSE()))</f>
        <v>海外</v>
      </c>
      <c r="O608" s="14" t="n">
        <v>3</v>
      </c>
      <c r="P608" s="15" t="str">
        <f aca="false">IF(ISERROR(VLOOKUP(O608,ﾌﾞﾗｲﾀﾞﾙﾏｽﾀ!$A$64:$B$68,2,FALSE())),"",VLOOKUP(O608,ﾌﾞﾗｲﾀﾞﾙﾏｽﾀ!$A$64:$B$68,2,FALSE()))</f>
        <v>アジア</v>
      </c>
      <c r="Q608" s="14" t="n">
        <v>4</v>
      </c>
      <c r="R608" s="15" t="str">
        <f aca="false">IF(ISERROR(VLOOKUP(Q608,ﾌﾞﾗｲﾀﾞﾙﾏｽﾀ!$A$72:$B$80,2,FALSE())),"",VLOOKUP(Q608,ﾌﾞﾗｲﾀﾞﾙﾏｽﾀ!$A$72:$B$80,2,FALSE()))</f>
        <v>ピンク</v>
      </c>
      <c r="S608" s="14" t="n">
        <v>2</v>
      </c>
      <c r="T608" s="15" t="str">
        <f aca="false">IF(ISERROR(VLOOKUP(S608,ﾌﾞﾗｲﾀﾞﾙﾏｽﾀ!$A$84:$B$93,2,FALSE())),"",VLOOKUP(S608,ﾌﾞﾗｲﾀﾞﾙﾏｽﾀ!$A$84:$B$93,2,FALSE()))</f>
        <v>アジアン</v>
      </c>
      <c r="U608" s="14" t="n">
        <v>3</v>
      </c>
      <c r="V608" s="15" t="str">
        <f aca="false">IF(ISERROR(VLOOKUP(U608,ﾌﾞﾗｲﾀﾞﾙﾏｽﾀ!$A$97:$B$104,2,FALSE())),"",VLOOKUP(U608,ﾌﾞﾗｲﾀﾞﾙﾏｽﾀ!$A$97:$B$104,2,FALSE()))</f>
        <v>ベッドルーム</v>
      </c>
      <c r="W608" s="14" t="n">
        <v>2</v>
      </c>
      <c r="X608" s="15" t="str">
        <f aca="false">IF(ISERROR(VLOOKUP(W608,ﾌﾞﾗｲﾀﾞﾙﾏｽﾀ!$A$108:$B$113,2,FALSE())),"",VLOOKUP(W608,ﾌﾞﾗｲﾀﾞﾙﾏｽﾀ!$A$108:$B$113,2,FALSE()))</f>
        <v>30万円以内</v>
      </c>
      <c r="Y608" s="14" t="n">
        <v>2</v>
      </c>
      <c r="Z608" s="15" t="str">
        <f aca="false">IF(ISERROR(VLOOKUP(Y608,ﾌﾞﾗｲﾀﾞﾙﾏｽﾀ!$A$117:$B$130,2,FALSE())),"",VLOOKUP(Y608,ﾌﾞﾗｲﾀﾞﾙﾏｽﾀ!$A$117:$B$130,2,FALSE()))</f>
        <v>私のカントリー</v>
      </c>
      <c r="AA608" s="14" t="n">
        <v>1</v>
      </c>
      <c r="AB608" s="15" t="str">
        <f aca="false">IF(ISERROR(VLOOKUP(AA608,ﾌﾞﾗｲﾀﾞﾙﾏｽﾀ!$A$134:$B$138,2,FALSE())),"",VLOOKUP(AA608,ﾌﾞﾗｲﾀﾞﾙﾏｽﾀ!$A$134:$B$138,2,FALSE()))</f>
        <v>婚約後</v>
      </c>
      <c r="AC608" s="14" t="n">
        <v>9</v>
      </c>
      <c r="AD608" s="15" t="str">
        <f aca="false">IF(ISERROR(VLOOKUP(AC608,ﾌﾞﾗｲﾀﾞﾙﾏｽﾀ!$A$142:$B$148,2,FALSE())),"",VLOOKUP(AC608,ﾌﾞﾗｲﾀﾞﾙﾏｽﾀ!$A$142:$B$148,2,FALSE()))</f>
        <v>その他</v>
      </c>
      <c r="AE608" s="14" t="n">
        <v>9</v>
      </c>
      <c r="AF608" s="15" t="str">
        <f aca="false">IF(ISERROR(VLOOKUP(AE608,ﾌﾞﾗｲﾀﾞﾙﾏｽﾀ!$A$152:$B$158,2,FALSE())),"",VLOOKUP(AE608,ﾌﾞﾗｲﾀﾞﾙﾏｽﾀ!$A$152:$B$158,2,FALSE()))</f>
        <v>その他</v>
      </c>
      <c r="AG608" s="16" t="n">
        <f aca="false">IF(OR(B608="",C608="",D608=""),73415,DATE(B608+2000,C608,D608))</f>
        <v>39121</v>
      </c>
    </row>
    <row r="609" customFormat="false" ht="13.5" hidden="false" customHeight="false" outlineLevel="0" collapsed="false">
      <c r="A609" s="12" t="n">
        <v>607</v>
      </c>
      <c r="B609" s="13" t="n">
        <v>7</v>
      </c>
      <c r="C609" s="13" t="n">
        <v>8</v>
      </c>
      <c r="D609" s="13" t="n">
        <v>9</v>
      </c>
      <c r="E609" s="14" t="n">
        <v>1</v>
      </c>
      <c r="F609" s="15" t="str">
        <f aca="false">IF(ISERROR(VLOOKUP(E609,ﾌﾞﾗｲﾀﾞﾙﾏｽﾀ!$A$3:$B$9,2,FALSE())),"",VLOOKUP(E609,ﾌﾞﾗｲﾀﾞﾙﾏｽﾀ!$A$3:$B$9,2,FALSE()))</f>
        <v>アパート</v>
      </c>
      <c r="G609" s="14" t="n">
        <v>1</v>
      </c>
      <c r="H609" s="15" t="str">
        <f aca="false">IF(ISERROR(VLOOKUP(G609,ﾌﾞﾗｲﾀﾞﾙﾏｽﾀ!$A$13:$B$18,2,FALSE())),"",VLOOKUP(G609,ﾌﾞﾗｲﾀﾞﾙﾏｽﾀ!$A$13:$B$18,2,FALSE()))</f>
        <v>２ＤＫ</v>
      </c>
      <c r="I609" s="14" t="n">
        <v>25</v>
      </c>
      <c r="J609" s="15" t="str">
        <f aca="false">IF(ISERROR(VLOOKUP(I609,ﾌﾞﾗｲﾀﾞﾙﾏｽﾀ!$A$22:$B$34,2,FALSE())),"",VLOOKUP(I609,ﾌﾞﾗｲﾀﾞﾙﾏｽﾀ!$A$22:$B$34,2,FALSE()))</f>
        <v>25歳</v>
      </c>
      <c r="K609" s="14" t="n">
        <v>28</v>
      </c>
      <c r="L609" s="15" t="str">
        <f aca="false">IF(ISERROR(VLOOKUP(K609,ﾌﾞﾗｲﾀﾞﾙﾏｽﾀ!$A$22:$B$34,2,FALSE())),"",VLOOKUP(K609,ﾌﾞﾗｲﾀﾞﾙﾏｽﾀ!$A$22:$B$34,2,FALSE()))</f>
        <v>28歳</v>
      </c>
      <c r="M609" s="14" t="n">
        <v>2</v>
      </c>
      <c r="N609" s="15" t="str">
        <f aca="false">IF(ISERROR(VLOOKUP(M609,ﾌﾞﾗｲﾀﾞﾙﾏｽﾀ!$A$54:$B$60,2,FALSE())),"",VLOOKUP(M609,ﾌﾞﾗｲﾀﾞﾙﾏｽﾀ!$A$54:$B$60,2,FALSE()))</f>
        <v>すっきり</v>
      </c>
      <c r="O609" s="14" t="n">
        <v>3</v>
      </c>
      <c r="P609" s="15" t="str">
        <f aca="false">IF(ISERROR(VLOOKUP(O609,ﾌﾞﾗｲﾀﾞﾙﾏｽﾀ!$A$64:$B$68,2,FALSE())),"",VLOOKUP(O609,ﾌﾞﾗｲﾀﾞﾙﾏｽﾀ!$A$64:$B$68,2,FALSE()))</f>
        <v>アジア</v>
      </c>
      <c r="Q609" s="14" t="n">
        <v>7</v>
      </c>
      <c r="R609" s="15" t="str">
        <f aca="false">IF(ISERROR(VLOOKUP(Q609,ﾌﾞﾗｲﾀﾞﾙﾏｽﾀ!$A$72:$B$80,2,FALSE())),"",VLOOKUP(Q609,ﾌﾞﾗｲﾀﾞﾙﾏｽﾀ!$A$72:$B$80,2,FALSE()))</f>
        <v>オレンジ</v>
      </c>
      <c r="S609" s="14" t="n">
        <v>3</v>
      </c>
      <c r="T609" s="15" t="str">
        <f aca="false">IF(ISERROR(VLOOKUP(S609,ﾌﾞﾗｲﾀﾞﾙﾏｽﾀ!$A$84:$B$93,2,FALSE())),"",VLOOKUP(S609,ﾌﾞﾗｲﾀﾞﾙﾏｽﾀ!$A$84:$B$93,2,FALSE()))</f>
        <v>カジュアル</v>
      </c>
      <c r="U609" s="14" t="n">
        <v>3</v>
      </c>
      <c r="V609" s="15" t="str">
        <f aca="false">IF(ISERROR(VLOOKUP(U609,ﾌﾞﾗｲﾀﾞﾙﾏｽﾀ!$A$97:$B$104,2,FALSE())),"",VLOOKUP(U609,ﾌﾞﾗｲﾀﾞﾙﾏｽﾀ!$A$97:$B$104,2,FALSE()))</f>
        <v>ベッドルーム</v>
      </c>
      <c r="W609" s="14" t="n">
        <v>2</v>
      </c>
      <c r="X609" s="15" t="str">
        <f aca="false">IF(ISERROR(VLOOKUP(W609,ﾌﾞﾗｲﾀﾞﾙﾏｽﾀ!$A$108:$B$113,2,FALSE())),"",VLOOKUP(W609,ﾌﾞﾗｲﾀﾞﾙﾏｽﾀ!$A$108:$B$113,2,FALSE()))</f>
        <v>30万円以内</v>
      </c>
      <c r="Y609" s="14" t="n">
        <v>2</v>
      </c>
      <c r="Z609" s="15" t="str">
        <f aca="false">IF(ISERROR(VLOOKUP(Y609,ﾌﾞﾗｲﾀﾞﾙﾏｽﾀ!$A$117:$B$130,2,FALSE())),"",VLOOKUP(Y609,ﾌﾞﾗｲﾀﾞﾙﾏｽﾀ!$A$117:$B$130,2,FALSE()))</f>
        <v>私のカントリー</v>
      </c>
      <c r="AA609" s="14" t="n">
        <v>2</v>
      </c>
      <c r="AB609" s="15" t="str">
        <f aca="false">IF(ISERROR(VLOOKUP(AA609,ﾌﾞﾗｲﾀﾞﾙﾏｽﾀ!$A$134:$B$138,2,FALSE())),"",VLOOKUP(AA609,ﾌﾞﾗｲﾀﾞﾙﾏｽﾀ!$A$134:$B$138,2,FALSE()))</f>
        <v>結婚式終了後</v>
      </c>
      <c r="AC609" s="14" t="n">
        <v>1</v>
      </c>
      <c r="AD609" s="15" t="str">
        <f aca="false">IF(ISERROR(VLOOKUP(AC609,ﾌﾞﾗｲﾀﾞﾙﾏｽﾀ!$A$142:$B$148,2,FALSE())),"",VLOOKUP(AC609,ﾌﾞﾗｲﾀﾞﾙﾏｽﾀ!$A$142:$B$148,2,FALSE()))</f>
        <v>リビング家具</v>
      </c>
      <c r="AE609" s="14" t="n">
        <v>1</v>
      </c>
      <c r="AF609" s="15" t="str">
        <f aca="false">IF(ISERROR(VLOOKUP(AE609,ﾌﾞﾗｲﾀﾞﾙﾏｽﾀ!$A$152:$B$158,2,FALSE())),"",VLOOKUP(AE609,ﾌﾞﾗｲﾀﾞﾙﾏｽﾀ!$A$152:$B$158,2,FALSE()))</f>
        <v>リビング家具</v>
      </c>
      <c r="AG609" s="16" t="n">
        <f aca="false">IF(OR(B609="",C609="",D609=""),73415,DATE(B609+2000,C609,D609))</f>
        <v>39303</v>
      </c>
    </row>
    <row r="610" customFormat="false" ht="13.5" hidden="false" customHeight="false" outlineLevel="0" collapsed="false">
      <c r="A610" s="12" t="n">
        <v>608</v>
      </c>
      <c r="B610" s="13" t="n">
        <v>7</v>
      </c>
      <c r="C610" s="13" t="n">
        <v>3</v>
      </c>
      <c r="D610" s="13" t="n">
        <v>16</v>
      </c>
      <c r="E610" s="14" t="n">
        <v>2</v>
      </c>
      <c r="F610" s="15" t="str">
        <f aca="false">IF(ISERROR(VLOOKUP(E610,ﾌﾞﾗｲﾀﾞﾙﾏｽﾀ!$A$3:$B$9,2,FALSE())),"",VLOOKUP(E610,ﾌﾞﾗｲﾀﾞﾙﾏｽﾀ!$A$3:$B$9,2,FALSE()))</f>
        <v>賃貸マンション</v>
      </c>
      <c r="G610" s="14" t="n">
        <v>2</v>
      </c>
      <c r="H610" s="15" t="str">
        <f aca="false">IF(ISERROR(VLOOKUP(G610,ﾌﾞﾗｲﾀﾞﾙﾏｽﾀ!$A$13:$B$18,2,FALSE())),"",VLOOKUP(G610,ﾌﾞﾗｲﾀﾞﾙﾏｽﾀ!$A$13:$B$18,2,FALSE()))</f>
        <v>２ＬＤＫ</v>
      </c>
      <c r="I610" s="14" t="n">
        <v>26</v>
      </c>
      <c r="J610" s="15" t="str">
        <f aca="false">IF(ISERROR(VLOOKUP(I610,ﾌﾞﾗｲﾀﾞﾙﾏｽﾀ!$A$22:$B$34,2,FALSE())),"",VLOOKUP(I610,ﾌﾞﾗｲﾀﾞﾙﾏｽﾀ!$A$22:$B$34,2,FALSE()))</f>
        <v>26歳</v>
      </c>
      <c r="K610" s="14" t="n">
        <v>29</v>
      </c>
      <c r="L610" s="15" t="str">
        <f aca="false">IF(ISERROR(VLOOKUP(K610,ﾌﾞﾗｲﾀﾞﾙﾏｽﾀ!$A$22:$B$34,2,FALSE())),"",VLOOKUP(K610,ﾌﾞﾗｲﾀﾞﾙﾏｽﾀ!$A$22:$B$34,2,FALSE()))</f>
        <v>29歳</v>
      </c>
      <c r="M610" s="14" t="n">
        <v>3</v>
      </c>
      <c r="N610" s="15" t="str">
        <f aca="false">IF(ISERROR(VLOOKUP(M610,ﾌﾞﾗｲﾀﾞﾙﾏｽﾀ!$A$54:$B$60,2,FALSE())),"",VLOOKUP(M610,ﾌﾞﾗｲﾀﾞﾙﾏｽﾀ!$A$54:$B$60,2,FALSE()))</f>
        <v>くつろぎ</v>
      </c>
      <c r="O610" s="14" t="n">
        <v>3</v>
      </c>
      <c r="P610" s="15" t="str">
        <f aca="false">IF(ISERROR(VLOOKUP(O610,ﾌﾞﾗｲﾀﾞﾙﾏｽﾀ!$A$64:$B$68,2,FALSE())),"",VLOOKUP(O610,ﾌﾞﾗｲﾀﾞﾙﾏｽﾀ!$A$64:$B$68,2,FALSE()))</f>
        <v>アジア</v>
      </c>
      <c r="Q610" s="14" t="n">
        <v>9</v>
      </c>
      <c r="R610" s="15" t="str">
        <f aca="false">IF(ISERROR(VLOOKUP(Q610,ﾌﾞﾗｲﾀﾞﾙﾏｽﾀ!$A$72:$B$80,2,FALSE())),"",VLOOKUP(Q610,ﾌﾞﾗｲﾀﾞﾙﾏｽﾀ!$A$72:$B$80,2,FALSE()))</f>
        <v>その他</v>
      </c>
      <c r="S610" s="14" t="n">
        <v>4</v>
      </c>
      <c r="T610" s="15" t="str">
        <f aca="false">IF(ISERROR(VLOOKUP(S610,ﾌﾞﾗｲﾀﾞﾙﾏｽﾀ!$A$84:$B$93,2,FALSE())),"",VLOOKUP(S610,ﾌﾞﾗｲﾀﾞﾙﾏｽﾀ!$A$84:$B$93,2,FALSE()))</f>
        <v>ジャパネスク</v>
      </c>
      <c r="U610" s="14" t="n">
        <v>1</v>
      </c>
      <c r="V610" s="15" t="str">
        <f aca="false">IF(ISERROR(VLOOKUP(U610,ﾌﾞﾗｲﾀﾞﾙﾏｽﾀ!$A$97:$B$104,2,FALSE())),"",VLOOKUP(U610,ﾌﾞﾗｲﾀﾞﾙﾏｽﾀ!$A$97:$B$104,2,FALSE()))</f>
        <v>リビング</v>
      </c>
      <c r="W610" s="14" t="n">
        <v>2</v>
      </c>
      <c r="X610" s="15" t="str">
        <f aca="false">IF(ISERROR(VLOOKUP(W610,ﾌﾞﾗｲﾀﾞﾙﾏｽﾀ!$A$108:$B$113,2,FALSE())),"",VLOOKUP(W610,ﾌﾞﾗｲﾀﾞﾙﾏｽﾀ!$A$108:$B$113,2,FALSE()))</f>
        <v>30万円以内</v>
      </c>
      <c r="Y610" s="14" t="n">
        <v>3</v>
      </c>
      <c r="Z610" s="15" t="str">
        <f aca="false">IF(ISERROR(VLOOKUP(Y610,ﾌﾞﾗｲﾀﾞﾙﾏｽﾀ!$A$117:$B$130,2,FALSE())),"",VLOOKUP(Y610,ﾌﾞﾗｲﾀﾞﾙﾏｽﾀ!$A$117:$B$130,2,FALSE()))</f>
        <v>美しい部屋</v>
      </c>
      <c r="AA610" s="14" t="n">
        <v>3</v>
      </c>
      <c r="AB610" s="15" t="str">
        <f aca="false">IF(ISERROR(VLOOKUP(AA610,ﾌﾞﾗｲﾀﾞﾙﾏｽﾀ!$A$134:$B$138,2,FALSE())),"",VLOOKUP(AA610,ﾌﾞﾗｲﾀﾞﾙﾏｽﾀ!$A$134:$B$138,2,FALSE()))</f>
        <v>新居決定と同時</v>
      </c>
      <c r="AC610" s="14" t="n">
        <v>2</v>
      </c>
      <c r="AD610" s="15" t="str">
        <f aca="false">IF(ISERROR(VLOOKUP(AC610,ﾌﾞﾗｲﾀﾞﾙﾏｽﾀ!$A$142:$B$148,2,FALSE())),"",VLOOKUP(AC610,ﾌﾞﾗｲﾀﾞﾙﾏｽﾀ!$A$142:$B$148,2,FALSE()))</f>
        <v>ダイニング家具</v>
      </c>
      <c r="AE610" s="14" t="n">
        <v>2</v>
      </c>
      <c r="AF610" s="15" t="str">
        <f aca="false">IF(ISERROR(VLOOKUP(AE610,ﾌﾞﾗｲﾀﾞﾙﾏｽﾀ!$A$152:$B$158,2,FALSE())),"",VLOOKUP(AE610,ﾌﾞﾗｲﾀﾞﾙﾏｽﾀ!$A$152:$B$158,2,FALSE()))</f>
        <v>ダイニング家具</v>
      </c>
      <c r="AG610" s="16" t="n">
        <f aca="false">IF(OR(B610="",C610="",D610=""),73415,DATE(B610+2000,C610,D610))</f>
        <v>39157</v>
      </c>
    </row>
    <row r="611" customFormat="false" ht="13.5" hidden="false" customHeight="false" outlineLevel="0" collapsed="false">
      <c r="A611" s="12" t="n">
        <v>609</v>
      </c>
      <c r="B611" s="13" t="n">
        <v>7</v>
      </c>
      <c r="C611" s="13" t="n">
        <v>11</v>
      </c>
      <c r="D611" s="13" t="n">
        <v>3</v>
      </c>
      <c r="E611" s="14" t="n">
        <v>3</v>
      </c>
      <c r="F611" s="15" t="str">
        <f aca="false">IF(ISERROR(VLOOKUP(E611,ﾌﾞﾗｲﾀﾞﾙﾏｽﾀ!$A$3:$B$9,2,FALSE())),"",VLOOKUP(E611,ﾌﾞﾗｲﾀﾞﾙﾏｽﾀ!$A$3:$B$9,2,FALSE()))</f>
        <v>分譲マンション</v>
      </c>
      <c r="G611" s="14" t="n">
        <v>3</v>
      </c>
      <c r="H611" s="15" t="str">
        <f aca="false">IF(ISERROR(VLOOKUP(G611,ﾌﾞﾗｲﾀﾞﾙﾏｽﾀ!$A$13:$B$18,2,FALSE())),"",VLOOKUP(G611,ﾌﾞﾗｲﾀﾞﾙﾏｽﾀ!$A$13:$B$18,2,FALSE()))</f>
        <v>３ＤＫ</v>
      </c>
      <c r="I611" s="14" t="n">
        <v>27</v>
      </c>
      <c r="J611" s="15" t="str">
        <f aca="false">IF(ISERROR(VLOOKUP(I611,ﾌﾞﾗｲﾀﾞﾙﾏｽﾀ!$A$22:$B$34,2,FALSE())),"",VLOOKUP(I611,ﾌﾞﾗｲﾀﾞﾙﾏｽﾀ!$A$22:$B$34,2,FALSE()))</f>
        <v>27歳</v>
      </c>
      <c r="K611" s="14" t="n">
        <v>29</v>
      </c>
      <c r="L611" s="15" t="str">
        <f aca="false">IF(ISERROR(VLOOKUP(K611,ﾌﾞﾗｲﾀﾞﾙﾏｽﾀ!$A$22:$B$34,2,FALSE())),"",VLOOKUP(K611,ﾌﾞﾗｲﾀﾞﾙﾏｽﾀ!$A$22:$B$34,2,FALSE()))</f>
        <v>29歳</v>
      </c>
      <c r="M611" s="14" t="n">
        <v>4</v>
      </c>
      <c r="N611" s="15" t="str">
        <f aca="false">IF(ISERROR(VLOOKUP(M611,ﾌﾞﾗｲﾀﾞﾙﾏｽﾀ!$A$54:$B$60,2,FALSE())),"",VLOOKUP(M611,ﾌﾞﾗｲﾀﾞﾙﾏｽﾀ!$A$54:$B$60,2,FALSE()))</f>
        <v>遊び心</v>
      </c>
      <c r="O611" s="14" t="n">
        <v>1</v>
      </c>
      <c r="P611" s="15" t="str">
        <f aca="false">IF(ISERROR(VLOOKUP(O611,ﾌﾞﾗｲﾀﾞﾙﾏｽﾀ!$A$64:$B$68,2,FALSE())),"",VLOOKUP(O611,ﾌﾞﾗｲﾀﾞﾙﾏｽﾀ!$A$64:$B$68,2,FALSE()))</f>
        <v>ヨーロッパ</v>
      </c>
      <c r="Q611" s="14" t="n">
        <v>9</v>
      </c>
      <c r="R611" s="15" t="str">
        <f aca="false">IF(ISERROR(VLOOKUP(Q611,ﾌﾞﾗｲﾀﾞﾙﾏｽﾀ!$A$72:$B$80,2,FALSE())),"",VLOOKUP(Q611,ﾌﾞﾗｲﾀﾞﾙﾏｽﾀ!$A$72:$B$80,2,FALSE()))</f>
        <v>その他</v>
      </c>
      <c r="S611" s="14" t="n">
        <v>5</v>
      </c>
      <c r="T611" s="15" t="str">
        <f aca="false">IF(ISERROR(VLOOKUP(S611,ﾌﾞﾗｲﾀﾞﾙﾏｽﾀ!$A$84:$B$93,2,FALSE())),"",VLOOKUP(S611,ﾌﾞﾗｲﾀﾞﾙﾏｽﾀ!$A$84:$B$93,2,FALSE()))</f>
        <v>ヨーロピアン</v>
      </c>
      <c r="U611" s="14" t="n">
        <v>2</v>
      </c>
      <c r="V611" s="15" t="str">
        <f aca="false">IF(ISERROR(VLOOKUP(U611,ﾌﾞﾗｲﾀﾞﾙﾏｽﾀ!$A$97:$B$104,2,FALSE())),"",VLOOKUP(U611,ﾌﾞﾗｲﾀﾞﾙﾏｽﾀ!$A$97:$B$104,2,FALSE()))</f>
        <v>ダイニング</v>
      </c>
      <c r="W611" s="14" t="n">
        <v>1</v>
      </c>
      <c r="X611" s="15" t="str">
        <f aca="false">IF(ISERROR(VLOOKUP(W611,ﾌﾞﾗｲﾀﾞﾙﾏｽﾀ!$A$108:$B$113,2,FALSE())),"",VLOOKUP(W611,ﾌﾞﾗｲﾀﾞﾙﾏｽﾀ!$A$108:$B$113,2,FALSE()))</f>
        <v>20万円以内</v>
      </c>
      <c r="Y611" s="14" t="n">
        <v>3</v>
      </c>
      <c r="Z611" s="15" t="str">
        <f aca="false">IF(ISERROR(VLOOKUP(Y611,ﾌﾞﾗｲﾀﾞﾙﾏｽﾀ!$A$117:$B$130,2,FALSE())),"",VLOOKUP(Y611,ﾌﾞﾗｲﾀﾞﾙﾏｽﾀ!$A$117:$B$130,2,FALSE()))</f>
        <v>美しい部屋</v>
      </c>
      <c r="AA611" s="14" t="n">
        <v>9</v>
      </c>
      <c r="AB611" s="15" t="str">
        <f aca="false">IF(ISERROR(VLOOKUP(AA611,ﾌﾞﾗｲﾀﾞﾙﾏｽﾀ!$A$134:$B$138,2,FALSE())),"",VLOOKUP(AA611,ﾌﾞﾗｲﾀﾞﾙﾏｽﾀ!$A$134:$B$138,2,FALSE()))</f>
        <v>その他</v>
      </c>
      <c r="AC611" s="14" t="n">
        <v>3</v>
      </c>
      <c r="AD611" s="15" t="str">
        <f aca="false">IF(ISERROR(VLOOKUP(AC611,ﾌﾞﾗｲﾀﾞﾙﾏｽﾀ!$A$142:$B$148,2,FALSE())),"",VLOOKUP(AC611,ﾌﾞﾗｲﾀﾞﾙﾏｽﾀ!$A$142:$B$148,2,FALSE()))</f>
        <v>ベッド</v>
      </c>
      <c r="AE611" s="14" t="n">
        <v>1</v>
      </c>
      <c r="AF611" s="15" t="str">
        <f aca="false">IF(ISERROR(VLOOKUP(AE611,ﾌﾞﾗｲﾀﾞﾙﾏｽﾀ!$A$152:$B$158,2,FALSE())),"",VLOOKUP(AE611,ﾌﾞﾗｲﾀﾞﾙﾏｽﾀ!$A$152:$B$158,2,FALSE()))</f>
        <v>リビング家具</v>
      </c>
      <c r="AG611" s="16" t="n">
        <f aca="false">IF(OR(B611="",C611="",D611=""),73415,DATE(B611+2000,C611,D611))</f>
        <v>39389</v>
      </c>
    </row>
    <row r="612" customFormat="false" ht="13.5" hidden="false" customHeight="false" outlineLevel="0" collapsed="false">
      <c r="A612" s="12" t="n">
        <v>610</v>
      </c>
      <c r="B612" s="13" t="n">
        <v>7</v>
      </c>
      <c r="C612" s="13" t="n">
        <v>2</v>
      </c>
      <c r="D612" s="13" t="n">
        <v>11</v>
      </c>
      <c r="E612" s="14" t="n">
        <v>4</v>
      </c>
      <c r="F612" s="15" t="str">
        <f aca="false">IF(ISERROR(VLOOKUP(E612,ﾌﾞﾗｲﾀﾞﾙﾏｽﾀ!$A$3:$B$9,2,FALSE())),"",VLOOKUP(E612,ﾌﾞﾗｲﾀﾞﾙﾏｽﾀ!$A$3:$B$9,2,FALSE()))</f>
        <v>新築戸建</v>
      </c>
      <c r="G612" s="14" t="n">
        <v>4</v>
      </c>
      <c r="H612" s="15" t="str">
        <f aca="false">IF(ISERROR(VLOOKUP(G612,ﾌﾞﾗｲﾀﾞﾙﾏｽﾀ!$A$13:$B$18,2,FALSE())),"",VLOOKUP(G612,ﾌﾞﾗｲﾀﾞﾙﾏｽﾀ!$A$13:$B$18,2,FALSE()))</f>
        <v>３ＬＤＫ</v>
      </c>
      <c r="I612" s="14" t="n">
        <v>28</v>
      </c>
      <c r="J612" s="15" t="str">
        <f aca="false">IF(ISERROR(VLOOKUP(I612,ﾌﾞﾗｲﾀﾞﾙﾏｽﾀ!$A$22:$B$34,2,FALSE())),"",VLOOKUP(I612,ﾌﾞﾗｲﾀﾞﾙﾏｽﾀ!$A$22:$B$34,2,FALSE()))</f>
        <v>28歳</v>
      </c>
      <c r="K612" s="14" t="n">
        <v>30</v>
      </c>
      <c r="L612" s="15" t="str">
        <f aca="false">IF(ISERROR(VLOOKUP(K612,ﾌﾞﾗｲﾀﾞﾙﾏｽﾀ!$A$22:$B$34,2,FALSE())),"",VLOOKUP(K612,ﾌﾞﾗｲﾀﾞﾙﾏｽﾀ!$A$22:$B$34,2,FALSE()))</f>
        <v>30歳以上</v>
      </c>
      <c r="M612" s="14" t="n">
        <v>5</v>
      </c>
      <c r="N612" s="15" t="str">
        <f aca="false">IF(ISERROR(VLOOKUP(M612,ﾌﾞﾗｲﾀﾞﾙﾏｽﾀ!$A$54:$B$60,2,FALSE())),"",VLOOKUP(M612,ﾌﾞﾗｲﾀﾞﾙﾏｽﾀ!$A$54:$B$60,2,FALSE()))</f>
        <v>ギャラリー</v>
      </c>
      <c r="O612" s="14" t="n">
        <v>2</v>
      </c>
      <c r="P612" s="15" t="str">
        <f aca="false">IF(ISERROR(VLOOKUP(O612,ﾌﾞﾗｲﾀﾞﾙﾏｽﾀ!$A$64:$B$68,2,FALSE())),"",VLOOKUP(O612,ﾌﾞﾗｲﾀﾞﾙﾏｽﾀ!$A$64:$B$68,2,FALSE()))</f>
        <v>アメリカ</v>
      </c>
      <c r="Q612" s="14" t="n">
        <v>1</v>
      </c>
      <c r="R612" s="15" t="str">
        <f aca="false">IF(ISERROR(VLOOKUP(Q612,ﾌﾞﾗｲﾀﾞﾙﾏｽﾀ!$A$72:$B$80,2,FALSE())),"",VLOOKUP(Q612,ﾌﾞﾗｲﾀﾞﾙﾏｽﾀ!$A$72:$B$80,2,FALSE()))</f>
        <v>赤</v>
      </c>
      <c r="S612" s="14" t="n">
        <v>6</v>
      </c>
      <c r="T612" s="15" t="str">
        <f aca="false">IF(ISERROR(VLOOKUP(S612,ﾌﾞﾗｲﾀﾞﾙﾏｽﾀ!$A$84:$B$93,2,FALSE())),"",VLOOKUP(S612,ﾌﾞﾗｲﾀﾞﾙﾏｽﾀ!$A$84:$B$93,2,FALSE()))</f>
        <v>ナチュラル</v>
      </c>
      <c r="U612" s="14" t="n">
        <v>3</v>
      </c>
      <c r="V612" s="15" t="str">
        <f aca="false">IF(ISERROR(VLOOKUP(U612,ﾌﾞﾗｲﾀﾞﾙﾏｽﾀ!$A$97:$B$104,2,FALSE())),"",VLOOKUP(U612,ﾌﾞﾗｲﾀﾞﾙﾏｽﾀ!$A$97:$B$104,2,FALSE()))</f>
        <v>ベッドルーム</v>
      </c>
      <c r="W612" s="14" t="n">
        <v>2</v>
      </c>
      <c r="X612" s="15" t="str">
        <f aca="false">IF(ISERROR(VLOOKUP(W612,ﾌﾞﾗｲﾀﾞﾙﾏｽﾀ!$A$108:$B$113,2,FALSE())),"",VLOOKUP(W612,ﾌﾞﾗｲﾀﾞﾙﾏｽﾀ!$A$108:$B$113,2,FALSE()))</f>
        <v>30万円以内</v>
      </c>
      <c r="Y612" s="14" t="n">
        <v>3</v>
      </c>
      <c r="Z612" s="15" t="str">
        <f aca="false">IF(ISERROR(VLOOKUP(Y612,ﾌﾞﾗｲﾀﾞﾙﾏｽﾀ!$A$117:$B$130,2,FALSE())),"",VLOOKUP(Y612,ﾌﾞﾗｲﾀﾞﾙﾏｽﾀ!$A$117:$B$130,2,FALSE()))</f>
        <v>美しい部屋</v>
      </c>
      <c r="AA612" s="14" t="n">
        <v>2</v>
      </c>
      <c r="AB612" s="15" t="str">
        <f aca="false">IF(ISERROR(VLOOKUP(AA612,ﾌﾞﾗｲﾀﾞﾙﾏｽﾀ!$A$134:$B$138,2,FALSE())),"",VLOOKUP(AA612,ﾌﾞﾗｲﾀﾞﾙﾏｽﾀ!$A$134:$B$138,2,FALSE()))</f>
        <v>結婚式終了後</v>
      </c>
      <c r="AC612" s="14" t="n">
        <v>5</v>
      </c>
      <c r="AD612" s="15" t="str">
        <f aca="false">IF(ISERROR(VLOOKUP(AC612,ﾌﾞﾗｲﾀﾞﾙﾏｽﾀ!$A$142:$B$148,2,FALSE())),"",VLOOKUP(AC612,ﾌﾞﾗｲﾀﾞﾙﾏｽﾀ!$A$142:$B$148,2,FALSE()))</f>
        <v>カーテン</v>
      </c>
      <c r="AE612" s="14" t="n">
        <v>2</v>
      </c>
      <c r="AF612" s="15" t="str">
        <f aca="false">IF(ISERROR(VLOOKUP(AE612,ﾌﾞﾗｲﾀﾞﾙﾏｽﾀ!$A$152:$B$158,2,FALSE())),"",VLOOKUP(AE612,ﾌﾞﾗｲﾀﾞﾙﾏｽﾀ!$A$152:$B$158,2,FALSE()))</f>
        <v>ダイニング家具</v>
      </c>
      <c r="AG612" s="16" t="n">
        <f aca="false">IF(OR(B612="",C612="",D612=""),73415,DATE(B612+2000,C612,D612))</f>
        <v>39124</v>
      </c>
    </row>
    <row r="613" customFormat="false" ht="13.5" hidden="false" customHeight="false" outlineLevel="0" collapsed="false">
      <c r="A613" s="12" t="n">
        <v>611</v>
      </c>
      <c r="B613" s="13" t="n">
        <v>7</v>
      </c>
      <c r="C613" s="13" t="n">
        <v>1</v>
      </c>
      <c r="D613" s="13" t="n">
        <v>17</v>
      </c>
      <c r="E613" s="14" t="n">
        <v>5</v>
      </c>
      <c r="F613" s="15" t="str">
        <f aca="false">IF(ISERROR(VLOOKUP(E613,ﾌﾞﾗｲﾀﾞﾙﾏｽﾀ!$A$3:$B$9,2,FALSE())),"",VLOOKUP(E613,ﾌﾞﾗｲﾀﾞﾙﾏｽﾀ!$A$3:$B$9,2,FALSE()))</f>
        <v>同居</v>
      </c>
      <c r="G613" s="14" t="n">
        <v>9</v>
      </c>
      <c r="H613" s="15" t="str">
        <f aca="false">IF(ISERROR(VLOOKUP(G613,ﾌﾞﾗｲﾀﾞﾙﾏｽﾀ!$A$13:$B$18,2,FALSE())),"",VLOOKUP(G613,ﾌﾞﾗｲﾀﾞﾙﾏｽﾀ!$A$13:$B$18,2,FALSE()))</f>
        <v>その他</v>
      </c>
      <c r="I613" s="14" t="n">
        <v>29</v>
      </c>
      <c r="J613" s="15" t="str">
        <f aca="false">IF(ISERROR(VLOOKUP(I613,ﾌﾞﾗｲﾀﾞﾙﾏｽﾀ!$A$22:$B$34,2,FALSE())),"",VLOOKUP(I613,ﾌﾞﾗｲﾀﾞﾙﾏｽﾀ!$A$22:$B$34,2,FALSE()))</f>
        <v>29歳</v>
      </c>
      <c r="K613" s="14" t="n">
        <v>29</v>
      </c>
      <c r="L613" s="15" t="str">
        <f aca="false">IF(ISERROR(VLOOKUP(K613,ﾌﾞﾗｲﾀﾞﾙﾏｽﾀ!$A$22:$B$34,2,FALSE())),"",VLOOKUP(K613,ﾌﾞﾗｲﾀﾞﾙﾏｽﾀ!$A$22:$B$34,2,FALSE()))</f>
        <v>29歳</v>
      </c>
      <c r="M613" s="14" t="n">
        <v>9</v>
      </c>
      <c r="N613" s="15" t="str">
        <f aca="false">IF(ISERROR(VLOOKUP(M613,ﾌﾞﾗｲﾀﾞﾙﾏｽﾀ!$A$54:$B$60,2,FALSE())),"",VLOOKUP(M613,ﾌﾞﾗｲﾀﾞﾙﾏｽﾀ!$A$54:$B$60,2,FALSE()))</f>
        <v>その他</v>
      </c>
      <c r="O613" s="14" t="n">
        <v>3</v>
      </c>
      <c r="P613" s="15" t="str">
        <f aca="false">IF(ISERROR(VLOOKUP(O613,ﾌﾞﾗｲﾀﾞﾙﾏｽﾀ!$A$64:$B$68,2,FALSE())),"",VLOOKUP(O613,ﾌﾞﾗｲﾀﾞﾙﾏｽﾀ!$A$64:$B$68,2,FALSE()))</f>
        <v>アジア</v>
      </c>
      <c r="Q613" s="14" t="n">
        <v>2</v>
      </c>
      <c r="R613" s="15" t="str">
        <f aca="false">IF(ISERROR(VLOOKUP(Q613,ﾌﾞﾗｲﾀﾞﾙﾏｽﾀ!$A$72:$B$80,2,FALSE())),"",VLOOKUP(Q613,ﾌﾞﾗｲﾀﾞﾙﾏｽﾀ!$A$72:$B$80,2,FALSE()))</f>
        <v>青</v>
      </c>
      <c r="S613" s="14" t="n">
        <v>7</v>
      </c>
      <c r="T613" s="15" t="str">
        <f aca="false">IF(ISERROR(VLOOKUP(S613,ﾌﾞﾗｲﾀﾞﾙﾏｽﾀ!$A$84:$B$93,2,FALSE())),"",VLOOKUP(S613,ﾌﾞﾗｲﾀﾞﾙﾏｽﾀ!$A$84:$B$93,2,FALSE()))</f>
        <v>モダン</v>
      </c>
      <c r="U613" s="14" t="n">
        <v>4</v>
      </c>
      <c r="V613" s="15" t="str">
        <f aca="false">IF(ISERROR(VLOOKUP(U613,ﾌﾞﾗｲﾀﾞﾙﾏｽﾀ!$A$97:$B$104,2,FALSE())),"",VLOOKUP(U613,ﾌﾞﾗｲﾀﾞﾙﾏｽﾀ!$A$97:$B$104,2,FALSE()))</f>
        <v>子供部屋</v>
      </c>
      <c r="W613" s="14" t="n">
        <v>3</v>
      </c>
      <c r="X613" s="15" t="str">
        <f aca="false">IF(ISERROR(VLOOKUP(W613,ﾌﾞﾗｲﾀﾞﾙﾏｽﾀ!$A$108:$B$113,2,FALSE())),"",VLOOKUP(W613,ﾌﾞﾗｲﾀﾞﾙﾏｽﾀ!$A$108:$B$113,2,FALSE()))</f>
        <v>50万円以内</v>
      </c>
      <c r="Y613" s="14" t="n">
        <v>5</v>
      </c>
      <c r="Z613" s="15" t="str">
        <f aca="false">IF(ISERROR(VLOOKUP(Y613,ﾌﾞﾗｲﾀﾞﾙﾏｽﾀ!$A$117:$B$130,2,FALSE())),"",VLOOKUP(Y613,ﾌﾞﾗｲﾀﾞﾙﾏｽﾀ!$A$117:$B$130,2,FALSE()))</f>
        <v>私の家づくり</v>
      </c>
      <c r="AA613" s="14" t="n">
        <v>9</v>
      </c>
      <c r="AB613" s="15" t="str">
        <f aca="false">IF(ISERROR(VLOOKUP(AA613,ﾌﾞﾗｲﾀﾞﾙﾏｽﾀ!$A$134:$B$138,2,FALSE())),"",VLOOKUP(AA613,ﾌﾞﾗｲﾀﾞﾙﾏｽﾀ!$A$134:$B$138,2,FALSE()))</f>
        <v>その他</v>
      </c>
      <c r="AC613" s="14" t="n">
        <v>5</v>
      </c>
      <c r="AD613" s="15" t="str">
        <f aca="false">IF(ISERROR(VLOOKUP(AC613,ﾌﾞﾗｲﾀﾞﾙﾏｽﾀ!$A$142:$B$148,2,FALSE())),"",VLOOKUP(AC613,ﾌﾞﾗｲﾀﾞﾙﾏｽﾀ!$A$142:$B$148,2,FALSE()))</f>
        <v>カーテン</v>
      </c>
      <c r="AE613" s="14" t="n">
        <v>1</v>
      </c>
      <c r="AF613" s="15" t="str">
        <f aca="false">IF(ISERROR(VLOOKUP(AE613,ﾌﾞﾗｲﾀﾞﾙﾏｽﾀ!$A$152:$B$158,2,FALSE())),"",VLOOKUP(AE613,ﾌﾞﾗｲﾀﾞﾙﾏｽﾀ!$A$152:$B$158,2,FALSE()))</f>
        <v>リビング家具</v>
      </c>
      <c r="AG613" s="16" t="n">
        <f aca="false">IF(OR(B613="",C613="",D613=""),73415,DATE(B613+2000,C613,D613))</f>
        <v>39099</v>
      </c>
    </row>
    <row r="614" customFormat="false" ht="13.5" hidden="false" customHeight="false" outlineLevel="0" collapsed="false">
      <c r="A614" s="12" t="n">
        <v>612</v>
      </c>
      <c r="B614" s="13" t="n">
        <v>7</v>
      </c>
      <c r="C614" s="13" t="n">
        <v>3</v>
      </c>
      <c r="D614" s="13" t="n">
        <v>12</v>
      </c>
      <c r="E614" s="14" t="n">
        <v>9</v>
      </c>
      <c r="F614" s="15" t="str">
        <f aca="false">IF(ISERROR(VLOOKUP(E614,ﾌﾞﾗｲﾀﾞﾙﾏｽﾀ!$A$3:$B$9,2,FALSE())),"",VLOOKUP(E614,ﾌﾞﾗｲﾀﾞﾙﾏｽﾀ!$A$3:$B$9,2,FALSE()))</f>
        <v>その他</v>
      </c>
      <c r="G614" s="14" t="n">
        <v>1</v>
      </c>
      <c r="H614" s="15" t="str">
        <f aca="false">IF(ISERROR(VLOOKUP(G614,ﾌﾞﾗｲﾀﾞﾙﾏｽﾀ!$A$13:$B$18,2,FALSE())),"",VLOOKUP(G614,ﾌﾞﾗｲﾀﾞﾙﾏｽﾀ!$A$13:$B$18,2,FALSE()))</f>
        <v>２ＤＫ</v>
      </c>
      <c r="I614" s="14" t="n">
        <v>30</v>
      </c>
      <c r="J614" s="15" t="str">
        <f aca="false">IF(ISERROR(VLOOKUP(I614,ﾌﾞﾗｲﾀﾞﾙﾏｽﾀ!$A$22:$B$34,2,FALSE())),"",VLOOKUP(I614,ﾌﾞﾗｲﾀﾞﾙﾏｽﾀ!$A$22:$B$34,2,FALSE()))</f>
        <v>30歳以上</v>
      </c>
      <c r="K614" s="14" t="n">
        <v>28</v>
      </c>
      <c r="L614" s="15" t="str">
        <f aca="false">IF(ISERROR(VLOOKUP(K614,ﾌﾞﾗｲﾀﾞﾙﾏｽﾀ!$A$22:$B$34,2,FALSE())),"",VLOOKUP(K614,ﾌﾞﾗｲﾀﾞﾙﾏｽﾀ!$A$22:$B$34,2,FALSE()))</f>
        <v>28歳</v>
      </c>
      <c r="M614" s="14" t="n">
        <v>1</v>
      </c>
      <c r="N614" s="15" t="str">
        <f aca="false">IF(ISERROR(VLOOKUP(M614,ﾌﾞﾗｲﾀﾞﾙﾏｽﾀ!$A$54:$B$60,2,FALSE())),"",VLOOKUP(M614,ﾌﾞﾗｲﾀﾞﾙﾏｽﾀ!$A$54:$B$60,2,FALSE()))</f>
        <v>海外</v>
      </c>
      <c r="O614" s="14" t="n">
        <v>9</v>
      </c>
      <c r="P614" s="15" t="str">
        <f aca="false">IF(ISERROR(VLOOKUP(O614,ﾌﾞﾗｲﾀﾞﾙﾏｽﾀ!$A$64:$B$68,2,FALSE())),"",VLOOKUP(O614,ﾌﾞﾗｲﾀﾞﾙﾏｽﾀ!$A$64:$B$68,2,FALSE()))</f>
        <v>その他</v>
      </c>
      <c r="Q614" s="14" t="n">
        <v>3</v>
      </c>
      <c r="R614" s="15" t="str">
        <f aca="false">IF(ISERROR(VLOOKUP(Q614,ﾌﾞﾗｲﾀﾞﾙﾏｽﾀ!$A$72:$B$80,2,FALSE())),"",VLOOKUP(Q614,ﾌﾞﾗｲﾀﾞﾙﾏｽﾀ!$A$72:$B$80,2,FALSE()))</f>
        <v>黄</v>
      </c>
      <c r="S614" s="14" t="n">
        <v>6</v>
      </c>
      <c r="T614" s="15" t="str">
        <f aca="false">IF(ISERROR(VLOOKUP(S614,ﾌﾞﾗｲﾀﾞﾙﾏｽﾀ!$A$84:$B$93,2,FALSE())),"",VLOOKUP(S614,ﾌﾞﾗｲﾀﾞﾙﾏｽﾀ!$A$84:$B$93,2,FALSE()))</f>
        <v>ナチュラル</v>
      </c>
      <c r="U614" s="14" t="n">
        <v>5</v>
      </c>
      <c r="V614" s="15" t="str">
        <f aca="false">IF(ISERROR(VLOOKUP(U614,ﾌﾞﾗｲﾀﾞﾙﾏｽﾀ!$A$97:$B$104,2,FALSE())),"",VLOOKUP(U614,ﾌﾞﾗｲﾀﾞﾙﾏｽﾀ!$A$97:$B$104,2,FALSE()))</f>
        <v>書斎</v>
      </c>
      <c r="W614" s="14" t="n">
        <v>4</v>
      </c>
      <c r="X614" s="15" t="str">
        <f aca="false">IF(ISERROR(VLOOKUP(W614,ﾌﾞﾗｲﾀﾞﾙﾏｽﾀ!$A$108:$B$113,2,FALSE())),"",VLOOKUP(W614,ﾌﾞﾗｲﾀﾞﾙﾏｽﾀ!$A$108:$B$113,2,FALSE()))</f>
        <v>100万円以内</v>
      </c>
      <c r="Y614" s="14" t="n">
        <v>5</v>
      </c>
      <c r="Z614" s="15" t="str">
        <f aca="false">IF(ISERROR(VLOOKUP(Y614,ﾌﾞﾗｲﾀﾞﾙﾏｽﾀ!$A$117:$B$130,2,FALSE())),"",VLOOKUP(Y614,ﾌﾞﾗｲﾀﾞﾙﾏｽﾀ!$A$117:$B$130,2,FALSE()))</f>
        <v>私の家づくり</v>
      </c>
      <c r="AA614" s="14" t="n">
        <v>2</v>
      </c>
      <c r="AB614" s="15" t="str">
        <f aca="false">IF(ISERROR(VLOOKUP(AA614,ﾌﾞﾗｲﾀﾞﾙﾏｽﾀ!$A$134:$B$138,2,FALSE())),"",VLOOKUP(AA614,ﾌﾞﾗｲﾀﾞﾙﾏｽﾀ!$A$134:$B$138,2,FALSE()))</f>
        <v>結婚式終了後</v>
      </c>
      <c r="AC614" s="14" t="n">
        <v>9</v>
      </c>
      <c r="AD614" s="15" t="str">
        <f aca="false">IF(ISERROR(VLOOKUP(AC614,ﾌﾞﾗｲﾀﾞﾙﾏｽﾀ!$A$142:$B$148,2,FALSE())),"",VLOOKUP(AC614,ﾌﾞﾗｲﾀﾞﾙﾏｽﾀ!$A$142:$B$148,2,FALSE()))</f>
        <v>その他</v>
      </c>
      <c r="AE614" s="14" t="n">
        <v>2</v>
      </c>
      <c r="AF614" s="15" t="str">
        <f aca="false">IF(ISERROR(VLOOKUP(AE614,ﾌﾞﾗｲﾀﾞﾙﾏｽﾀ!$A$152:$B$158,2,FALSE())),"",VLOOKUP(AE614,ﾌﾞﾗｲﾀﾞﾙﾏｽﾀ!$A$152:$B$158,2,FALSE()))</f>
        <v>ダイニング家具</v>
      </c>
      <c r="AG614" s="16" t="n">
        <f aca="false">IF(OR(B614="",C614="",D614=""),73415,DATE(B614+2000,C614,D614))</f>
        <v>39153</v>
      </c>
    </row>
    <row r="615" customFormat="false" ht="13.5" hidden="false" customHeight="false" outlineLevel="0" collapsed="false">
      <c r="A615" s="12" t="n">
        <v>613</v>
      </c>
      <c r="B615" s="13" t="n">
        <v>7</v>
      </c>
      <c r="C615" s="13" t="n">
        <v>6</v>
      </c>
      <c r="D615" s="13" t="n">
        <v>13</v>
      </c>
      <c r="E615" s="14" t="n">
        <v>1</v>
      </c>
      <c r="F615" s="15" t="str">
        <f aca="false">IF(ISERROR(VLOOKUP(E615,ﾌﾞﾗｲﾀﾞﾙﾏｽﾀ!$A$3:$B$9,2,FALSE())),"",VLOOKUP(E615,ﾌﾞﾗｲﾀﾞﾙﾏｽﾀ!$A$3:$B$9,2,FALSE()))</f>
        <v>アパート</v>
      </c>
      <c r="G615" s="14" t="n">
        <v>2</v>
      </c>
      <c r="H615" s="15" t="str">
        <f aca="false">IF(ISERROR(VLOOKUP(G615,ﾌﾞﾗｲﾀﾞﾙﾏｽﾀ!$A$13:$B$18,2,FALSE())),"",VLOOKUP(G615,ﾌﾞﾗｲﾀﾞﾙﾏｽﾀ!$A$13:$B$18,2,FALSE()))</f>
        <v>２ＬＤＫ</v>
      </c>
      <c r="I615" s="14" t="n">
        <v>19</v>
      </c>
      <c r="J615" s="15" t="str">
        <f aca="false">IF(ISERROR(VLOOKUP(I615,ﾌﾞﾗｲﾀﾞﾙﾏｽﾀ!$A$22:$B$34,2,FALSE())),"",VLOOKUP(I615,ﾌﾞﾗｲﾀﾞﾙﾏｽﾀ!$A$22:$B$34,2,FALSE()))</f>
        <v>19歳以下</v>
      </c>
      <c r="K615" s="14" t="n">
        <v>27</v>
      </c>
      <c r="L615" s="15" t="str">
        <f aca="false">IF(ISERROR(VLOOKUP(K615,ﾌﾞﾗｲﾀﾞﾙﾏｽﾀ!$A$22:$B$34,2,FALSE())),"",VLOOKUP(K615,ﾌﾞﾗｲﾀﾞﾙﾏｽﾀ!$A$22:$B$34,2,FALSE()))</f>
        <v>27歳</v>
      </c>
      <c r="M615" s="14" t="n">
        <v>1</v>
      </c>
      <c r="N615" s="15" t="str">
        <f aca="false">IF(ISERROR(VLOOKUP(M615,ﾌﾞﾗｲﾀﾞﾙﾏｽﾀ!$A$54:$B$60,2,FALSE())),"",VLOOKUP(M615,ﾌﾞﾗｲﾀﾞﾙﾏｽﾀ!$A$54:$B$60,2,FALSE()))</f>
        <v>海外</v>
      </c>
      <c r="O615" s="14" t="n">
        <v>1</v>
      </c>
      <c r="P615" s="15" t="str">
        <f aca="false">IF(ISERROR(VLOOKUP(O615,ﾌﾞﾗｲﾀﾞﾙﾏｽﾀ!$A$64:$B$68,2,FALSE())),"",VLOOKUP(O615,ﾌﾞﾗｲﾀﾞﾙﾏｽﾀ!$A$64:$B$68,2,FALSE()))</f>
        <v>ヨーロッパ</v>
      </c>
      <c r="Q615" s="14" t="n">
        <v>2</v>
      </c>
      <c r="R615" s="15" t="str">
        <f aca="false">IF(ISERROR(VLOOKUP(Q615,ﾌﾞﾗｲﾀﾞﾙﾏｽﾀ!$A$72:$B$80,2,FALSE())),"",VLOOKUP(Q615,ﾌﾞﾗｲﾀﾞﾙﾏｽﾀ!$A$72:$B$80,2,FALSE()))</f>
        <v>青</v>
      </c>
      <c r="S615" s="14" t="n">
        <v>2</v>
      </c>
      <c r="T615" s="15" t="str">
        <f aca="false">IF(ISERROR(VLOOKUP(S615,ﾌﾞﾗｲﾀﾞﾙﾏｽﾀ!$A$84:$B$93,2,FALSE())),"",VLOOKUP(S615,ﾌﾞﾗｲﾀﾞﾙﾏｽﾀ!$A$84:$B$93,2,FALSE()))</f>
        <v>アジアン</v>
      </c>
      <c r="U615" s="14" t="n">
        <v>6</v>
      </c>
      <c r="V615" s="15" t="str">
        <f aca="false">IF(ISERROR(VLOOKUP(U615,ﾌﾞﾗｲﾀﾞﾙﾏｽﾀ!$A$97:$B$104,2,FALSE())),"",VLOOKUP(U615,ﾌﾞﾗｲﾀﾞﾙﾏｽﾀ!$A$97:$B$104,2,FALSE()))</f>
        <v>和室</v>
      </c>
      <c r="W615" s="14" t="n">
        <v>5</v>
      </c>
      <c r="X615" s="15" t="str">
        <f aca="false">IF(ISERROR(VLOOKUP(W615,ﾌﾞﾗｲﾀﾞﾙﾏｽﾀ!$A$108:$B$113,2,FALSE())),"",VLOOKUP(W615,ﾌﾞﾗｲﾀﾞﾙﾏｽﾀ!$A$108:$B$113,2,FALSE()))</f>
        <v>100万円超</v>
      </c>
      <c r="Y615" s="14" t="n">
        <v>5</v>
      </c>
      <c r="Z615" s="15" t="str">
        <f aca="false">IF(ISERROR(VLOOKUP(Y615,ﾌﾞﾗｲﾀﾞﾙﾏｽﾀ!$A$117:$B$130,2,FALSE())),"",VLOOKUP(Y615,ﾌﾞﾗｲﾀﾞﾙﾏｽﾀ!$A$117:$B$130,2,FALSE()))</f>
        <v>私の家づくり</v>
      </c>
      <c r="AA615" s="14" t="n">
        <v>3</v>
      </c>
      <c r="AB615" s="15" t="str">
        <f aca="false">IF(ISERROR(VLOOKUP(AA615,ﾌﾞﾗｲﾀﾞﾙﾏｽﾀ!$A$134:$B$138,2,FALSE())),"",VLOOKUP(AA615,ﾌﾞﾗｲﾀﾞﾙﾏｽﾀ!$A$134:$B$138,2,FALSE()))</f>
        <v>新居決定と同時</v>
      </c>
      <c r="AC615" s="14" t="n">
        <v>5</v>
      </c>
      <c r="AD615" s="15" t="str">
        <f aca="false">IF(ISERROR(VLOOKUP(AC615,ﾌﾞﾗｲﾀﾞﾙﾏｽﾀ!$A$142:$B$148,2,FALSE())),"",VLOOKUP(AC615,ﾌﾞﾗｲﾀﾞﾙﾏｽﾀ!$A$142:$B$148,2,FALSE()))</f>
        <v>カーテン</v>
      </c>
      <c r="AE615" s="14" t="n">
        <v>5</v>
      </c>
      <c r="AF615" s="15" t="str">
        <f aca="false">IF(ISERROR(VLOOKUP(AE615,ﾌﾞﾗｲﾀﾞﾙﾏｽﾀ!$A$152:$B$158,2,FALSE())),"",VLOOKUP(AE615,ﾌﾞﾗｲﾀﾞﾙﾏｽﾀ!$A$152:$B$158,2,FALSE()))</f>
        <v>カーテン</v>
      </c>
      <c r="AG615" s="16" t="n">
        <f aca="false">IF(OR(B615="",C615="",D615=""),73415,DATE(B615+2000,C615,D615))</f>
        <v>39246</v>
      </c>
    </row>
    <row r="616" customFormat="false" ht="13.5" hidden="false" customHeight="false" outlineLevel="0" collapsed="false">
      <c r="A616" s="12" t="n">
        <v>614</v>
      </c>
      <c r="B616" s="13" t="n">
        <v>7</v>
      </c>
      <c r="C616" s="13" t="n">
        <v>7</v>
      </c>
      <c r="D616" s="13" t="n">
        <v>23</v>
      </c>
      <c r="E616" s="14" t="n">
        <v>2</v>
      </c>
      <c r="F616" s="15" t="str">
        <f aca="false">IF(ISERROR(VLOOKUP(E616,ﾌﾞﾗｲﾀﾞﾙﾏｽﾀ!$A$3:$B$9,2,FALSE())),"",VLOOKUP(E616,ﾌﾞﾗｲﾀﾞﾙﾏｽﾀ!$A$3:$B$9,2,FALSE()))</f>
        <v>賃貸マンション</v>
      </c>
      <c r="G616" s="14" t="n">
        <v>3</v>
      </c>
      <c r="H616" s="15" t="str">
        <f aca="false">IF(ISERROR(VLOOKUP(G616,ﾌﾞﾗｲﾀﾞﾙﾏｽﾀ!$A$13:$B$18,2,FALSE())),"",VLOOKUP(G616,ﾌﾞﾗｲﾀﾞﾙﾏｽﾀ!$A$13:$B$18,2,FALSE()))</f>
        <v>３ＤＫ</v>
      </c>
      <c r="I616" s="14" t="n">
        <v>20</v>
      </c>
      <c r="J616" s="15" t="str">
        <f aca="false">IF(ISERROR(VLOOKUP(I616,ﾌﾞﾗｲﾀﾞﾙﾏｽﾀ!$A$22:$B$34,2,FALSE())),"",VLOOKUP(I616,ﾌﾞﾗｲﾀﾞﾙﾏｽﾀ!$A$22:$B$34,2,FALSE()))</f>
        <v>20歳</v>
      </c>
      <c r="K616" s="14" t="n">
        <v>26</v>
      </c>
      <c r="L616" s="15" t="str">
        <f aca="false">IF(ISERROR(VLOOKUP(K616,ﾌﾞﾗｲﾀﾞﾙﾏｽﾀ!$A$22:$B$34,2,FALSE())),"",VLOOKUP(K616,ﾌﾞﾗｲﾀﾞﾙﾏｽﾀ!$A$22:$B$34,2,FALSE()))</f>
        <v>26歳</v>
      </c>
      <c r="M616" s="14" t="n">
        <v>1</v>
      </c>
      <c r="N616" s="15" t="str">
        <f aca="false">IF(ISERROR(VLOOKUP(M616,ﾌﾞﾗｲﾀﾞﾙﾏｽﾀ!$A$54:$B$60,2,FALSE())),"",VLOOKUP(M616,ﾌﾞﾗｲﾀﾞﾙﾏｽﾀ!$A$54:$B$60,2,FALSE()))</f>
        <v>海外</v>
      </c>
      <c r="O616" s="14" t="n">
        <v>1</v>
      </c>
      <c r="P616" s="15" t="str">
        <f aca="false">IF(ISERROR(VLOOKUP(O616,ﾌﾞﾗｲﾀﾞﾙﾏｽﾀ!$A$64:$B$68,2,FALSE())),"",VLOOKUP(O616,ﾌﾞﾗｲﾀﾞﾙﾏｽﾀ!$A$64:$B$68,2,FALSE()))</f>
        <v>ヨーロッパ</v>
      </c>
      <c r="Q616" s="14" t="n">
        <v>3</v>
      </c>
      <c r="R616" s="15" t="str">
        <f aca="false">IF(ISERROR(VLOOKUP(Q616,ﾌﾞﾗｲﾀﾞﾙﾏｽﾀ!$A$72:$B$80,2,FALSE())),"",VLOOKUP(Q616,ﾌﾞﾗｲﾀﾞﾙﾏｽﾀ!$A$72:$B$80,2,FALSE()))</f>
        <v>黄</v>
      </c>
      <c r="S616" s="14" t="n">
        <v>3</v>
      </c>
      <c r="T616" s="15" t="str">
        <f aca="false">IF(ISERROR(VLOOKUP(S616,ﾌﾞﾗｲﾀﾞﾙﾏｽﾀ!$A$84:$B$93,2,FALSE())),"",VLOOKUP(S616,ﾌﾞﾗｲﾀﾞﾙﾏｽﾀ!$A$84:$B$93,2,FALSE()))</f>
        <v>カジュアル</v>
      </c>
      <c r="U616" s="14" t="n">
        <v>9</v>
      </c>
      <c r="V616" s="15" t="str">
        <f aca="false">IF(ISERROR(VLOOKUP(U616,ﾌﾞﾗｲﾀﾞﾙﾏｽﾀ!$A$97:$B$104,2,FALSE())),"",VLOOKUP(U616,ﾌﾞﾗｲﾀﾞﾙﾏｽﾀ!$A$97:$B$104,2,FALSE()))</f>
        <v>その他</v>
      </c>
      <c r="W616" s="14" t="n">
        <v>1</v>
      </c>
      <c r="X616" s="15" t="str">
        <f aca="false">IF(ISERROR(VLOOKUP(W616,ﾌﾞﾗｲﾀﾞﾙﾏｽﾀ!$A$108:$B$113,2,FALSE())),"",VLOOKUP(W616,ﾌﾞﾗｲﾀﾞﾙﾏｽﾀ!$A$108:$B$113,2,FALSE()))</f>
        <v>20万円以内</v>
      </c>
      <c r="Y616" s="14" t="n">
        <v>9</v>
      </c>
      <c r="Z616" s="15" t="str">
        <f aca="false">IF(ISERROR(VLOOKUP(Y616,ﾌﾞﾗｲﾀﾞﾙﾏｽﾀ!$A$117:$B$130,2,FALSE())),"",VLOOKUP(Y616,ﾌﾞﾗｲﾀﾞﾙﾏｽﾀ!$A$117:$B$130,2,FALSE()))</f>
        <v>エクステリアワーク</v>
      </c>
      <c r="AA616" s="14" t="n">
        <v>9</v>
      </c>
      <c r="AB616" s="15" t="str">
        <f aca="false">IF(ISERROR(VLOOKUP(AA616,ﾌﾞﾗｲﾀﾞﾙﾏｽﾀ!$A$134:$B$138,2,FALSE())),"",VLOOKUP(AA616,ﾌﾞﾗｲﾀﾞﾙﾏｽﾀ!$A$134:$B$138,2,FALSE()))</f>
        <v>その他</v>
      </c>
      <c r="AC616" s="14" t="n">
        <v>9</v>
      </c>
      <c r="AD616" s="15" t="str">
        <f aca="false">IF(ISERROR(VLOOKUP(AC616,ﾌﾞﾗｲﾀﾞﾙﾏｽﾀ!$A$142:$B$148,2,FALSE())),"",VLOOKUP(AC616,ﾌﾞﾗｲﾀﾞﾙﾏｽﾀ!$A$142:$B$148,2,FALSE()))</f>
        <v>その他</v>
      </c>
      <c r="AE616" s="14" t="n">
        <v>5</v>
      </c>
      <c r="AF616" s="15" t="str">
        <f aca="false">IF(ISERROR(VLOOKUP(AE616,ﾌﾞﾗｲﾀﾞﾙﾏｽﾀ!$A$152:$B$158,2,FALSE())),"",VLOOKUP(AE616,ﾌﾞﾗｲﾀﾞﾙﾏｽﾀ!$A$152:$B$158,2,FALSE()))</f>
        <v>カーテン</v>
      </c>
      <c r="AG616" s="16" t="n">
        <f aca="false">IF(OR(B616="",C616="",D616=""),73415,DATE(B616+2000,C616,D616))</f>
        <v>39286</v>
      </c>
    </row>
    <row r="617" customFormat="false" ht="13.5" hidden="false" customHeight="false" outlineLevel="0" collapsed="false">
      <c r="A617" s="12" t="n">
        <v>615</v>
      </c>
      <c r="B617" s="13" t="n">
        <v>7</v>
      </c>
      <c r="C617" s="13" t="n">
        <v>3</v>
      </c>
      <c r="D617" s="13" t="n">
        <v>8</v>
      </c>
      <c r="E617" s="14" t="n">
        <v>3</v>
      </c>
      <c r="F617" s="15" t="str">
        <f aca="false">IF(ISERROR(VLOOKUP(E617,ﾌﾞﾗｲﾀﾞﾙﾏｽﾀ!$A$3:$B$9,2,FALSE())),"",VLOOKUP(E617,ﾌﾞﾗｲﾀﾞﾙﾏｽﾀ!$A$3:$B$9,2,FALSE()))</f>
        <v>分譲マンション</v>
      </c>
      <c r="G617" s="14" t="n">
        <v>4</v>
      </c>
      <c r="H617" s="15" t="str">
        <f aca="false">IF(ISERROR(VLOOKUP(G617,ﾌﾞﾗｲﾀﾞﾙﾏｽﾀ!$A$13:$B$18,2,FALSE())),"",VLOOKUP(G617,ﾌﾞﾗｲﾀﾞﾙﾏｽﾀ!$A$13:$B$18,2,FALSE()))</f>
        <v>３ＬＤＫ</v>
      </c>
      <c r="I617" s="14" t="n">
        <v>21</v>
      </c>
      <c r="J617" s="15" t="str">
        <f aca="false">IF(ISERROR(VLOOKUP(I617,ﾌﾞﾗｲﾀﾞﾙﾏｽﾀ!$A$22:$B$34,2,FALSE())),"",VLOOKUP(I617,ﾌﾞﾗｲﾀﾞﾙﾏｽﾀ!$A$22:$B$34,2,FALSE()))</f>
        <v>21歳</v>
      </c>
      <c r="K617" s="14" t="n">
        <v>25</v>
      </c>
      <c r="L617" s="15" t="str">
        <f aca="false">IF(ISERROR(VLOOKUP(K617,ﾌﾞﾗｲﾀﾞﾙﾏｽﾀ!$A$22:$B$34,2,FALSE())),"",VLOOKUP(K617,ﾌﾞﾗｲﾀﾞﾙﾏｽﾀ!$A$22:$B$34,2,FALSE()))</f>
        <v>25歳</v>
      </c>
      <c r="M617" s="14" t="n">
        <v>2</v>
      </c>
      <c r="N617" s="15" t="str">
        <f aca="false">IF(ISERROR(VLOOKUP(M617,ﾌﾞﾗｲﾀﾞﾙﾏｽﾀ!$A$54:$B$60,2,FALSE())),"",VLOOKUP(M617,ﾌﾞﾗｲﾀﾞﾙﾏｽﾀ!$A$54:$B$60,2,FALSE()))</f>
        <v>すっきり</v>
      </c>
      <c r="O617" s="14" t="n">
        <v>2</v>
      </c>
      <c r="P617" s="15" t="str">
        <f aca="false">IF(ISERROR(VLOOKUP(O617,ﾌﾞﾗｲﾀﾞﾙﾏｽﾀ!$A$64:$B$68,2,FALSE())),"",VLOOKUP(O617,ﾌﾞﾗｲﾀﾞﾙﾏｽﾀ!$A$64:$B$68,2,FALSE()))</f>
        <v>アメリカ</v>
      </c>
      <c r="Q617" s="14" t="n">
        <v>2</v>
      </c>
      <c r="R617" s="15" t="str">
        <f aca="false">IF(ISERROR(VLOOKUP(Q617,ﾌﾞﾗｲﾀﾞﾙﾏｽﾀ!$A$72:$B$80,2,FALSE())),"",VLOOKUP(Q617,ﾌﾞﾗｲﾀﾞﾙﾏｽﾀ!$A$72:$B$80,2,FALSE()))</f>
        <v>青</v>
      </c>
      <c r="S617" s="14" t="n">
        <v>6</v>
      </c>
      <c r="T617" s="15" t="str">
        <f aca="false">IF(ISERROR(VLOOKUP(S617,ﾌﾞﾗｲﾀﾞﾙﾏｽﾀ!$A$84:$B$93,2,FALSE())),"",VLOOKUP(S617,ﾌﾞﾗｲﾀﾞﾙﾏｽﾀ!$A$84:$B$93,2,FALSE()))</f>
        <v>ナチュラル</v>
      </c>
      <c r="U617" s="14" t="n">
        <v>9</v>
      </c>
      <c r="V617" s="15" t="str">
        <f aca="false">IF(ISERROR(VLOOKUP(U617,ﾌﾞﾗｲﾀﾞﾙﾏｽﾀ!$A$97:$B$104,2,FALSE())),"",VLOOKUP(U617,ﾌﾞﾗｲﾀﾞﾙﾏｽﾀ!$A$97:$B$104,2,FALSE()))</f>
        <v>その他</v>
      </c>
      <c r="W617" s="14" t="n">
        <v>1</v>
      </c>
      <c r="X617" s="15" t="str">
        <f aca="false">IF(ISERROR(VLOOKUP(W617,ﾌﾞﾗｲﾀﾞﾙﾏｽﾀ!$A$108:$B$113,2,FALSE())),"",VLOOKUP(W617,ﾌﾞﾗｲﾀﾞﾙﾏｽﾀ!$A$108:$B$113,2,FALSE()))</f>
        <v>20万円以内</v>
      </c>
      <c r="Y617" s="14" t="n">
        <v>8</v>
      </c>
      <c r="Z617" s="15" t="str">
        <f aca="false">IF(ISERROR(VLOOKUP(Y617,ﾌﾞﾗｲﾀﾞﾙﾏｽﾀ!$A$117:$B$130,2,FALSE())),"",VLOOKUP(Y617,ﾌﾞﾗｲﾀﾞﾙﾏｽﾀ!$A$117:$B$130,2,FALSE()))</f>
        <v>ＤＲＥＡＭ</v>
      </c>
      <c r="AA617" s="14" t="n">
        <v>2</v>
      </c>
      <c r="AB617" s="15" t="str">
        <f aca="false">IF(ISERROR(VLOOKUP(AA617,ﾌﾞﾗｲﾀﾞﾙﾏｽﾀ!$A$134:$B$138,2,FALSE())),"",VLOOKUP(AA617,ﾌﾞﾗｲﾀﾞﾙﾏｽﾀ!$A$134:$B$138,2,FALSE()))</f>
        <v>結婚式終了後</v>
      </c>
      <c r="AC617" s="14" t="n">
        <v>1</v>
      </c>
      <c r="AD617" s="15" t="str">
        <f aca="false">IF(ISERROR(VLOOKUP(AC617,ﾌﾞﾗｲﾀﾞﾙﾏｽﾀ!$A$142:$B$148,2,FALSE())),"",VLOOKUP(AC617,ﾌﾞﾗｲﾀﾞﾙﾏｽﾀ!$A$142:$B$148,2,FALSE()))</f>
        <v>リビング家具</v>
      </c>
      <c r="AE617" s="14" t="n">
        <v>3</v>
      </c>
      <c r="AF617" s="15" t="str">
        <f aca="false">IF(ISERROR(VLOOKUP(AE617,ﾌﾞﾗｲﾀﾞﾙﾏｽﾀ!$A$152:$B$158,2,FALSE())),"",VLOOKUP(AE617,ﾌﾞﾗｲﾀﾞﾙﾏｽﾀ!$A$152:$B$158,2,FALSE()))</f>
        <v>ベッド</v>
      </c>
      <c r="AG617" s="16" t="n">
        <f aca="false">IF(OR(B617="",C617="",D617=""),73415,DATE(B617+2000,C617,D617))</f>
        <v>39149</v>
      </c>
    </row>
    <row r="618" customFormat="false" ht="13.5" hidden="false" customHeight="false" outlineLevel="0" collapsed="false">
      <c r="A618" s="12" t="n">
        <v>616</v>
      </c>
      <c r="B618" s="13" t="n">
        <v>7</v>
      </c>
      <c r="C618" s="13" t="n">
        <v>4</v>
      </c>
      <c r="D618" s="13" t="n">
        <v>4</v>
      </c>
      <c r="E618" s="14" t="n">
        <v>4</v>
      </c>
      <c r="F618" s="15" t="str">
        <f aca="false">IF(ISERROR(VLOOKUP(E618,ﾌﾞﾗｲﾀﾞﾙﾏｽﾀ!$A$3:$B$9,2,FALSE())),"",VLOOKUP(E618,ﾌﾞﾗｲﾀﾞﾙﾏｽﾀ!$A$3:$B$9,2,FALSE()))</f>
        <v>新築戸建</v>
      </c>
      <c r="G618" s="14" t="n">
        <v>9</v>
      </c>
      <c r="H618" s="15" t="str">
        <f aca="false">IF(ISERROR(VLOOKUP(G618,ﾌﾞﾗｲﾀﾞﾙﾏｽﾀ!$A$13:$B$18,2,FALSE())),"",VLOOKUP(G618,ﾌﾞﾗｲﾀﾞﾙﾏｽﾀ!$A$13:$B$18,2,FALSE()))</f>
        <v>その他</v>
      </c>
      <c r="I618" s="14" t="n">
        <v>22</v>
      </c>
      <c r="J618" s="15" t="str">
        <f aca="false">IF(ISERROR(VLOOKUP(I618,ﾌﾞﾗｲﾀﾞﾙﾏｽﾀ!$A$22:$B$34,2,FALSE())),"",VLOOKUP(I618,ﾌﾞﾗｲﾀﾞﾙﾏｽﾀ!$A$22:$B$34,2,FALSE()))</f>
        <v>22歳</v>
      </c>
      <c r="K618" s="14" t="n">
        <v>24</v>
      </c>
      <c r="L618" s="15" t="str">
        <f aca="false">IF(ISERROR(VLOOKUP(K618,ﾌﾞﾗｲﾀﾞﾙﾏｽﾀ!$A$22:$B$34,2,FALSE())),"",VLOOKUP(K618,ﾌﾞﾗｲﾀﾞﾙﾏｽﾀ!$A$22:$B$34,2,FALSE()))</f>
        <v>24歳</v>
      </c>
      <c r="M618" s="14" t="n">
        <v>2</v>
      </c>
      <c r="N618" s="15" t="str">
        <f aca="false">IF(ISERROR(VLOOKUP(M618,ﾌﾞﾗｲﾀﾞﾙﾏｽﾀ!$A$54:$B$60,2,FALSE())),"",VLOOKUP(M618,ﾌﾞﾗｲﾀﾞﾙﾏｽﾀ!$A$54:$B$60,2,FALSE()))</f>
        <v>すっきり</v>
      </c>
      <c r="O618" s="14" t="n">
        <v>3</v>
      </c>
      <c r="P618" s="15" t="str">
        <f aca="false">IF(ISERROR(VLOOKUP(O618,ﾌﾞﾗｲﾀﾞﾙﾏｽﾀ!$A$64:$B$68,2,FALSE())),"",VLOOKUP(O618,ﾌﾞﾗｲﾀﾞﾙﾏｽﾀ!$A$64:$B$68,2,FALSE()))</f>
        <v>アジア</v>
      </c>
      <c r="Q618" s="14" t="n">
        <v>3</v>
      </c>
      <c r="R618" s="15" t="str">
        <f aca="false">IF(ISERROR(VLOOKUP(Q618,ﾌﾞﾗｲﾀﾞﾙﾏｽﾀ!$A$72:$B$80,2,FALSE())),"",VLOOKUP(Q618,ﾌﾞﾗｲﾀﾞﾙﾏｽﾀ!$A$72:$B$80,2,FALSE()))</f>
        <v>黄</v>
      </c>
      <c r="S618" s="14" t="n">
        <v>2</v>
      </c>
      <c r="T618" s="15" t="str">
        <f aca="false">IF(ISERROR(VLOOKUP(S618,ﾌﾞﾗｲﾀﾞﾙﾏｽﾀ!$A$84:$B$93,2,FALSE())),"",VLOOKUP(S618,ﾌﾞﾗｲﾀﾞﾙﾏｽﾀ!$A$84:$B$93,2,FALSE()))</f>
        <v>アジアン</v>
      </c>
      <c r="U618" s="14" t="n">
        <v>3</v>
      </c>
      <c r="V618" s="15" t="str">
        <f aca="false">IF(ISERROR(VLOOKUP(U618,ﾌﾞﾗｲﾀﾞﾙﾏｽﾀ!$A$97:$B$104,2,FALSE())),"",VLOOKUP(U618,ﾌﾞﾗｲﾀﾞﾙﾏｽﾀ!$A$97:$B$104,2,FALSE()))</f>
        <v>ベッドルーム</v>
      </c>
      <c r="W618" s="14" t="n">
        <v>2</v>
      </c>
      <c r="X618" s="15" t="str">
        <f aca="false">IF(ISERROR(VLOOKUP(W618,ﾌﾞﾗｲﾀﾞﾙﾏｽﾀ!$A$108:$B$113,2,FALSE())),"",VLOOKUP(W618,ﾌﾞﾗｲﾀﾞﾙﾏｽﾀ!$A$108:$B$113,2,FALSE()))</f>
        <v>30万円以内</v>
      </c>
      <c r="Y618" s="14" t="n">
        <v>11</v>
      </c>
      <c r="Z618" s="15" t="str">
        <f aca="false">IF(ISERROR(VLOOKUP(Y618,ﾌﾞﾗｲﾀﾞﾙﾏｽﾀ!$A$117:$B$130,2,FALSE())),"",VLOOKUP(Y618,ﾌﾞﾗｲﾀﾞﾙﾏｽﾀ!$A$117:$B$130,2,FALSE()))</f>
        <v>be Sure</v>
      </c>
      <c r="AA618" s="14" t="n">
        <v>1</v>
      </c>
      <c r="AB618" s="15" t="str">
        <f aca="false">IF(ISERROR(VLOOKUP(AA618,ﾌﾞﾗｲﾀﾞﾙﾏｽﾀ!$A$134:$B$138,2,FALSE())),"",VLOOKUP(AA618,ﾌﾞﾗｲﾀﾞﾙﾏｽﾀ!$A$134:$B$138,2,FALSE()))</f>
        <v>婚約後</v>
      </c>
      <c r="AC618" s="14" t="n">
        <v>2</v>
      </c>
      <c r="AD618" s="15" t="str">
        <f aca="false">IF(ISERROR(VLOOKUP(AC618,ﾌﾞﾗｲﾀﾞﾙﾏｽﾀ!$A$142:$B$148,2,FALSE())),"",VLOOKUP(AC618,ﾌﾞﾗｲﾀﾞﾙﾏｽﾀ!$A$142:$B$148,2,FALSE()))</f>
        <v>ダイニング家具</v>
      </c>
      <c r="AE618" s="14" t="n">
        <v>2</v>
      </c>
      <c r="AF618" s="15" t="str">
        <f aca="false">IF(ISERROR(VLOOKUP(AE618,ﾌﾞﾗｲﾀﾞﾙﾏｽﾀ!$A$152:$B$158,2,FALSE())),"",VLOOKUP(AE618,ﾌﾞﾗｲﾀﾞﾙﾏｽﾀ!$A$152:$B$158,2,FALSE()))</f>
        <v>ダイニング家具</v>
      </c>
      <c r="AG618" s="16" t="n">
        <f aca="false">IF(OR(B618="",C618="",D618=""),73415,DATE(B618+2000,C618,D618))</f>
        <v>39176</v>
      </c>
    </row>
    <row r="619" customFormat="false" ht="13.5" hidden="false" customHeight="false" outlineLevel="0" collapsed="false">
      <c r="A619" s="12" t="n">
        <v>617</v>
      </c>
      <c r="B619" s="13" t="n">
        <v>7</v>
      </c>
      <c r="C619" s="13" t="n">
        <v>11</v>
      </c>
      <c r="D619" s="13" t="n">
        <v>16</v>
      </c>
      <c r="E619" s="14" t="n">
        <v>5</v>
      </c>
      <c r="F619" s="15" t="str">
        <f aca="false">IF(ISERROR(VLOOKUP(E619,ﾌﾞﾗｲﾀﾞﾙﾏｽﾀ!$A$3:$B$9,2,FALSE())),"",VLOOKUP(E619,ﾌﾞﾗｲﾀﾞﾙﾏｽﾀ!$A$3:$B$9,2,FALSE()))</f>
        <v>同居</v>
      </c>
      <c r="G619" s="14" t="n">
        <v>1</v>
      </c>
      <c r="H619" s="15" t="str">
        <f aca="false">IF(ISERROR(VLOOKUP(G619,ﾌﾞﾗｲﾀﾞﾙﾏｽﾀ!$A$13:$B$18,2,FALSE())),"",VLOOKUP(G619,ﾌﾞﾗｲﾀﾞﾙﾏｽﾀ!$A$13:$B$18,2,FALSE()))</f>
        <v>２ＤＫ</v>
      </c>
      <c r="I619" s="14" t="n">
        <v>25</v>
      </c>
      <c r="J619" s="15" t="str">
        <f aca="false">IF(ISERROR(VLOOKUP(I619,ﾌﾞﾗｲﾀﾞﾙﾏｽﾀ!$A$22:$B$34,2,FALSE())),"",VLOOKUP(I619,ﾌﾞﾗｲﾀﾞﾙﾏｽﾀ!$A$22:$B$34,2,FALSE()))</f>
        <v>25歳</v>
      </c>
      <c r="K619" s="14" t="n">
        <v>23</v>
      </c>
      <c r="L619" s="15" t="str">
        <f aca="false">IF(ISERROR(VLOOKUP(K619,ﾌﾞﾗｲﾀﾞﾙﾏｽﾀ!$A$22:$B$34,2,FALSE())),"",VLOOKUP(K619,ﾌﾞﾗｲﾀﾞﾙﾏｽﾀ!$A$22:$B$34,2,FALSE()))</f>
        <v>23歳</v>
      </c>
      <c r="M619" s="14" t="n">
        <v>2</v>
      </c>
      <c r="N619" s="15" t="str">
        <f aca="false">IF(ISERROR(VLOOKUP(M619,ﾌﾞﾗｲﾀﾞﾙﾏｽﾀ!$A$54:$B$60,2,FALSE())),"",VLOOKUP(M619,ﾌﾞﾗｲﾀﾞﾙﾏｽﾀ!$A$54:$B$60,2,FALSE()))</f>
        <v>すっきり</v>
      </c>
      <c r="O619" s="14" t="n">
        <v>3</v>
      </c>
      <c r="P619" s="15" t="str">
        <f aca="false">IF(ISERROR(VLOOKUP(O619,ﾌﾞﾗｲﾀﾞﾙﾏｽﾀ!$A$64:$B$68,2,FALSE())),"",VLOOKUP(O619,ﾌﾞﾗｲﾀﾞﾙﾏｽﾀ!$A$64:$B$68,2,FALSE()))</f>
        <v>アジア</v>
      </c>
      <c r="Q619" s="14" t="n">
        <v>1</v>
      </c>
      <c r="R619" s="15" t="str">
        <f aca="false">IF(ISERROR(VLOOKUP(Q619,ﾌﾞﾗｲﾀﾞﾙﾏｽﾀ!$A$72:$B$80,2,FALSE())),"",VLOOKUP(Q619,ﾌﾞﾗｲﾀﾞﾙﾏｽﾀ!$A$72:$B$80,2,FALSE()))</f>
        <v>赤</v>
      </c>
      <c r="S619" s="14" t="n">
        <v>3</v>
      </c>
      <c r="T619" s="15" t="str">
        <f aca="false">IF(ISERROR(VLOOKUP(S619,ﾌﾞﾗｲﾀﾞﾙﾏｽﾀ!$A$84:$B$93,2,FALSE())),"",VLOOKUP(S619,ﾌﾞﾗｲﾀﾞﾙﾏｽﾀ!$A$84:$B$93,2,FALSE()))</f>
        <v>カジュアル</v>
      </c>
      <c r="U619" s="14" t="n">
        <v>3</v>
      </c>
      <c r="V619" s="15" t="str">
        <f aca="false">IF(ISERROR(VLOOKUP(U619,ﾌﾞﾗｲﾀﾞﾙﾏｽﾀ!$A$97:$B$104,2,FALSE())),"",VLOOKUP(U619,ﾌﾞﾗｲﾀﾞﾙﾏｽﾀ!$A$97:$B$104,2,FALSE()))</f>
        <v>ベッドルーム</v>
      </c>
      <c r="W619" s="14" t="n">
        <v>2</v>
      </c>
      <c r="X619" s="15" t="str">
        <f aca="false">IF(ISERROR(VLOOKUP(W619,ﾌﾞﾗｲﾀﾞﾙﾏｽﾀ!$A$108:$B$113,2,FALSE())),"",VLOOKUP(W619,ﾌﾞﾗｲﾀﾞﾙﾏｽﾀ!$A$108:$B$113,2,FALSE()))</f>
        <v>30万円以内</v>
      </c>
      <c r="Y619" s="14" t="n">
        <v>9</v>
      </c>
      <c r="Z619" s="15" t="str">
        <f aca="false">IF(ISERROR(VLOOKUP(Y619,ﾌﾞﾗｲﾀﾞﾙﾏｽﾀ!$A$117:$B$130,2,FALSE())),"",VLOOKUP(Y619,ﾌﾞﾗｲﾀﾞﾙﾏｽﾀ!$A$117:$B$130,2,FALSE()))</f>
        <v>エクステリアワーク</v>
      </c>
      <c r="AA619" s="14" t="n">
        <v>2</v>
      </c>
      <c r="AB619" s="15" t="str">
        <f aca="false">IF(ISERROR(VLOOKUP(AA619,ﾌﾞﾗｲﾀﾞﾙﾏｽﾀ!$A$134:$B$138,2,FALSE())),"",VLOOKUP(AA619,ﾌﾞﾗｲﾀﾞﾙﾏｽﾀ!$A$134:$B$138,2,FALSE()))</f>
        <v>結婚式終了後</v>
      </c>
      <c r="AC619" s="14" t="n">
        <v>9</v>
      </c>
      <c r="AD619" s="15" t="str">
        <f aca="false">IF(ISERROR(VLOOKUP(AC619,ﾌﾞﾗｲﾀﾞﾙﾏｽﾀ!$A$142:$B$148,2,FALSE())),"",VLOOKUP(AC619,ﾌﾞﾗｲﾀﾞﾙﾏｽﾀ!$A$142:$B$148,2,FALSE()))</f>
        <v>その他</v>
      </c>
      <c r="AE619" s="14" t="n">
        <v>2</v>
      </c>
      <c r="AF619" s="15" t="str">
        <f aca="false">IF(ISERROR(VLOOKUP(AE619,ﾌﾞﾗｲﾀﾞﾙﾏｽﾀ!$A$152:$B$158,2,FALSE())),"",VLOOKUP(AE619,ﾌﾞﾗｲﾀﾞﾙﾏｽﾀ!$A$152:$B$158,2,FALSE()))</f>
        <v>ダイニング家具</v>
      </c>
      <c r="AG619" s="16" t="n">
        <f aca="false">IF(OR(B619="",C619="",D619=""),73415,DATE(B619+2000,C619,D619))</f>
        <v>39402</v>
      </c>
    </row>
    <row r="620" customFormat="false" ht="13.5" hidden="false" customHeight="false" outlineLevel="0" collapsed="false">
      <c r="A620" s="12" t="n">
        <v>618</v>
      </c>
      <c r="B620" s="13" t="n">
        <v>7</v>
      </c>
      <c r="C620" s="13" t="n">
        <v>8</v>
      </c>
      <c r="D620" s="13" t="n">
        <v>29</v>
      </c>
      <c r="E620" s="14" t="n">
        <v>9</v>
      </c>
      <c r="F620" s="15" t="str">
        <f aca="false">IF(ISERROR(VLOOKUP(E620,ﾌﾞﾗｲﾀﾞﾙﾏｽﾀ!$A$3:$B$9,2,FALSE())),"",VLOOKUP(E620,ﾌﾞﾗｲﾀﾞﾙﾏｽﾀ!$A$3:$B$9,2,FALSE()))</f>
        <v>その他</v>
      </c>
      <c r="G620" s="14" t="n">
        <v>2</v>
      </c>
      <c r="H620" s="15" t="str">
        <f aca="false">IF(ISERROR(VLOOKUP(G620,ﾌﾞﾗｲﾀﾞﾙﾏｽﾀ!$A$13:$B$18,2,FALSE())),"",VLOOKUP(G620,ﾌﾞﾗｲﾀﾞﾙﾏｽﾀ!$A$13:$B$18,2,FALSE()))</f>
        <v>２ＬＤＫ</v>
      </c>
      <c r="I620" s="14" t="n">
        <v>24</v>
      </c>
      <c r="J620" s="15" t="str">
        <f aca="false">IF(ISERROR(VLOOKUP(I620,ﾌﾞﾗｲﾀﾞﾙﾏｽﾀ!$A$22:$B$34,2,FALSE())),"",VLOOKUP(I620,ﾌﾞﾗｲﾀﾞﾙﾏｽﾀ!$A$22:$B$34,2,FALSE()))</f>
        <v>24歳</v>
      </c>
      <c r="K620" s="14" t="n">
        <v>22</v>
      </c>
      <c r="L620" s="15" t="str">
        <f aca="false">IF(ISERROR(VLOOKUP(K620,ﾌﾞﾗｲﾀﾞﾙﾏｽﾀ!$A$22:$B$34,2,FALSE())),"",VLOOKUP(K620,ﾌﾞﾗｲﾀﾞﾙﾏｽﾀ!$A$22:$B$34,2,FALSE()))</f>
        <v>22歳</v>
      </c>
      <c r="M620" s="14" t="n">
        <v>2</v>
      </c>
      <c r="N620" s="15" t="str">
        <f aca="false">IF(ISERROR(VLOOKUP(M620,ﾌﾞﾗｲﾀﾞﾙﾏｽﾀ!$A$54:$B$60,2,FALSE())),"",VLOOKUP(M620,ﾌﾞﾗｲﾀﾞﾙﾏｽﾀ!$A$54:$B$60,2,FALSE()))</f>
        <v>すっきり</v>
      </c>
      <c r="O620" s="14" t="n">
        <v>3</v>
      </c>
      <c r="P620" s="15" t="str">
        <f aca="false">IF(ISERROR(VLOOKUP(O620,ﾌﾞﾗｲﾀﾞﾙﾏｽﾀ!$A$64:$B$68,2,FALSE())),"",VLOOKUP(O620,ﾌﾞﾗｲﾀﾞﾙﾏｽﾀ!$A$64:$B$68,2,FALSE()))</f>
        <v>アジア</v>
      </c>
      <c r="Q620" s="14" t="n">
        <v>2</v>
      </c>
      <c r="R620" s="15" t="str">
        <f aca="false">IF(ISERROR(VLOOKUP(Q620,ﾌﾞﾗｲﾀﾞﾙﾏｽﾀ!$A$72:$B$80,2,FALSE())),"",VLOOKUP(Q620,ﾌﾞﾗｲﾀﾞﾙﾏｽﾀ!$A$72:$B$80,2,FALSE()))</f>
        <v>青</v>
      </c>
      <c r="S620" s="14" t="n">
        <v>6</v>
      </c>
      <c r="T620" s="15" t="str">
        <f aca="false">IF(ISERROR(VLOOKUP(S620,ﾌﾞﾗｲﾀﾞﾙﾏｽﾀ!$A$84:$B$93,2,FALSE())),"",VLOOKUP(S620,ﾌﾞﾗｲﾀﾞﾙﾏｽﾀ!$A$84:$B$93,2,FALSE()))</f>
        <v>ナチュラル</v>
      </c>
      <c r="U620" s="14" t="n">
        <v>2</v>
      </c>
      <c r="V620" s="15" t="str">
        <f aca="false">IF(ISERROR(VLOOKUP(U620,ﾌﾞﾗｲﾀﾞﾙﾏｽﾀ!$A$97:$B$104,2,FALSE())),"",VLOOKUP(U620,ﾌﾞﾗｲﾀﾞﾙﾏｽﾀ!$A$97:$B$104,2,FALSE()))</f>
        <v>ダイニング</v>
      </c>
      <c r="W620" s="14" t="n">
        <v>2</v>
      </c>
      <c r="X620" s="15" t="str">
        <f aca="false">IF(ISERROR(VLOOKUP(W620,ﾌﾞﾗｲﾀﾞﾙﾏｽﾀ!$A$108:$B$113,2,FALSE())),"",VLOOKUP(W620,ﾌﾞﾗｲﾀﾞﾙﾏｽﾀ!$A$108:$B$113,2,FALSE()))</f>
        <v>30万円以内</v>
      </c>
      <c r="Y620" s="14" t="n">
        <v>10</v>
      </c>
      <c r="Z620" s="15" t="str">
        <f aca="false">IF(ISERROR(VLOOKUP(Y620,ﾌﾞﾗｲﾀﾞﾙﾏｽﾀ!$A$117:$B$130,2,FALSE())),"",VLOOKUP(Y620,ﾌﾞﾗｲﾀﾞﾙﾏｽﾀ!$A$117:$B$130,2,FALSE()))</f>
        <v>月間現代家具</v>
      </c>
      <c r="AA620" s="14" t="n">
        <v>3</v>
      </c>
      <c r="AB620" s="15" t="str">
        <f aca="false">IF(ISERROR(VLOOKUP(AA620,ﾌﾞﾗｲﾀﾞﾙﾏｽﾀ!$A$134:$B$138,2,FALSE())),"",VLOOKUP(AA620,ﾌﾞﾗｲﾀﾞﾙﾏｽﾀ!$A$134:$B$138,2,FALSE()))</f>
        <v>新居決定と同時</v>
      </c>
      <c r="AC620" s="14" t="n">
        <v>5</v>
      </c>
      <c r="AD620" s="15" t="str">
        <f aca="false">IF(ISERROR(VLOOKUP(AC620,ﾌﾞﾗｲﾀﾞﾙﾏｽﾀ!$A$142:$B$148,2,FALSE())),"",VLOOKUP(AC620,ﾌﾞﾗｲﾀﾞﾙﾏｽﾀ!$A$142:$B$148,2,FALSE()))</f>
        <v>カーテン</v>
      </c>
      <c r="AE620" s="14" t="n">
        <v>1</v>
      </c>
      <c r="AF620" s="15" t="str">
        <f aca="false">IF(ISERROR(VLOOKUP(AE620,ﾌﾞﾗｲﾀﾞﾙﾏｽﾀ!$A$152:$B$158,2,FALSE())),"",VLOOKUP(AE620,ﾌﾞﾗｲﾀﾞﾙﾏｽﾀ!$A$152:$B$158,2,FALSE()))</f>
        <v>リビング家具</v>
      </c>
      <c r="AG620" s="16" t="n">
        <f aca="false">IF(OR(B620="",C620="",D620=""),73415,DATE(B620+2000,C620,D620))</f>
        <v>39323</v>
      </c>
    </row>
    <row r="621" customFormat="false" ht="13.5" hidden="false" customHeight="false" outlineLevel="0" collapsed="false">
      <c r="A621" s="12" t="n">
        <v>619</v>
      </c>
      <c r="B621" s="13" t="n">
        <v>7</v>
      </c>
      <c r="C621" s="13" t="n">
        <v>7</v>
      </c>
      <c r="D621" s="13" t="n">
        <v>28</v>
      </c>
      <c r="E621" s="14" t="n">
        <v>1</v>
      </c>
      <c r="F621" s="15" t="str">
        <f aca="false">IF(ISERROR(VLOOKUP(E621,ﾌﾞﾗｲﾀﾞﾙﾏｽﾀ!$A$3:$B$9,2,FALSE())),"",VLOOKUP(E621,ﾌﾞﾗｲﾀﾞﾙﾏｽﾀ!$A$3:$B$9,2,FALSE()))</f>
        <v>アパート</v>
      </c>
      <c r="G621" s="14" t="n">
        <v>3</v>
      </c>
      <c r="H621" s="15" t="str">
        <f aca="false">IF(ISERROR(VLOOKUP(G621,ﾌﾞﾗｲﾀﾞﾙﾏｽﾀ!$A$13:$B$18,2,FALSE())),"",VLOOKUP(G621,ﾌﾞﾗｲﾀﾞﾙﾏｽﾀ!$A$13:$B$18,2,FALSE()))</f>
        <v>３ＤＫ</v>
      </c>
      <c r="I621" s="14" t="n">
        <v>25</v>
      </c>
      <c r="J621" s="15" t="str">
        <f aca="false">IF(ISERROR(VLOOKUP(I621,ﾌﾞﾗｲﾀﾞﾙﾏｽﾀ!$A$22:$B$34,2,FALSE())),"",VLOOKUP(I621,ﾌﾞﾗｲﾀﾞﾙﾏｽﾀ!$A$22:$B$34,2,FALSE()))</f>
        <v>25歳</v>
      </c>
      <c r="K621" s="14" t="n">
        <v>21</v>
      </c>
      <c r="L621" s="15" t="str">
        <f aca="false">IF(ISERROR(VLOOKUP(K621,ﾌﾞﾗｲﾀﾞﾙﾏｽﾀ!$A$22:$B$34,2,FALSE())),"",VLOOKUP(K621,ﾌﾞﾗｲﾀﾞﾙﾏｽﾀ!$A$22:$B$34,2,FALSE()))</f>
        <v>21歳</v>
      </c>
      <c r="M621" s="14" t="n">
        <v>1</v>
      </c>
      <c r="N621" s="15" t="str">
        <f aca="false">IF(ISERROR(VLOOKUP(M621,ﾌﾞﾗｲﾀﾞﾙﾏｽﾀ!$A$54:$B$60,2,FALSE())),"",VLOOKUP(M621,ﾌﾞﾗｲﾀﾞﾙﾏｽﾀ!$A$54:$B$60,2,FALSE()))</f>
        <v>海外</v>
      </c>
      <c r="O621" s="14" t="n">
        <v>1</v>
      </c>
      <c r="P621" s="15" t="str">
        <f aca="false">IF(ISERROR(VLOOKUP(O621,ﾌﾞﾗｲﾀﾞﾙﾏｽﾀ!$A$64:$B$68,2,FALSE())),"",VLOOKUP(O621,ﾌﾞﾗｲﾀﾞﾙﾏｽﾀ!$A$64:$B$68,2,FALSE()))</f>
        <v>ヨーロッパ</v>
      </c>
      <c r="Q621" s="14" t="n">
        <v>3</v>
      </c>
      <c r="R621" s="15" t="str">
        <f aca="false">IF(ISERROR(VLOOKUP(Q621,ﾌﾞﾗｲﾀﾞﾙﾏｽﾀ!$A$72:$B$80,2,FALSE())),"",VLOOKUP(Q621,ﾌﾞﾗｲﾀﾞﾙﾏｽﾀ!$A$72:$B$80,2,FALSE()))</f>
        <v>黄</v>
      </c>
      <c r="S621" s="14" t="n">
        <v>2</v>
      </c>
      <c r="T621" s="15" t="str">
        <f aca="false">IF(ISERROR(VLOOKUP(S621,ﾌﾞﾗｲﾀﾞﾙﾏｽﾀ!$A$84:$B$93,2,FALSE())),"",VLOOKUP(S621,ﾌﾞﾗｲﾀﾞﾙﾏｽﾀ!$A$84:$B$93,2,FALSE()))</f>
        <v>アジアン</v>
      </c>
      <c r="U621" s="14" t="n">
        <v>2</v>
      </c>
      <c r="V621" s="15" t="str">
        <f aca="false">IF(ISERROR(VLOOKUP(U621,ﾌﾞﾗｲﾀﾞﾙﾏｽﾀ!$A$97:$B$104,2,FALSE())),"",VLOOKUP(U621,ﾌﾞﾗｲﾀﾞﾙﾏｽﾀ!$A$97:$B$104,2,FALSE()))</f>
        <v>ダイニング</v>
      </c>
      <c r="W621" s="14" t="n">
        <v>2</v>
      </c>
      <c r="X621" s="15" t="str">
        <f aca="false">IF(ISERROR(VLOOKUP(W621,ﾌﾞﾗｲﾀﾞﾙﾏｽﾀ!$A$108:$B$113,2,FALSE())),"",VLOOKUP(W621,ﾌﾞﾗｲﾀﾞﾙﾏｽﾀ!$A$108:$B$113,2,FALSE()))</f>
        <v>30万円以内</v>
      </c>
      <c r="Y621" s="14" t="n">
        <v>11</v>
      </c>
      <c r="Z621" s="15" t="str">
        <f aca="false">IF(ISERROR(VLOOKUP(Y621,ﾌﾞﾗｲﾀﾞﾙﾏｽﾀ!$A$117:$B$130,2,FALSE())),"",VLOOKUP(Y621,ﾌﾞﾗｲﾀﾞﾙﾏｽﾀ!$A$117:$B$130,2,FALSE()))</f>
        <v>be Sure</v>
      </c>
      <c r="AA621" s="14" t="n">
        <v>9</v>
      </c>
      <c r="AB621" s="15" t="str">
        <f aca="false">IF(ISERROR(VLOOKUP(AA621,ﾌﾞﾗｲﾀﾞﾙﾏｽﾀ!$A$134:$B$138,2,FALSE())),"",VLOOKUP(AA621,ﾌﾞﾗｲﾀﾞﾙﾏｽﾀ!$A$134:$B$138,2,FALSE()))</f>
        <v>その他</v>
      </c>
      <c r="AC621" s="14" t="n">
        <v>2</v>
      </c>
      <c r="AD621" s="15" t="str">
        <f aca="false">IF(ISERROR(VLOOKUP(AC621,ﾌﾞﾗｲﾀﾞﾙﾏｽﾀ!$A$142:$B$148,2,FALSE())),"",VLOOKUP(AC621,ﾌﾞﾗｲﾀﾞﾙﾏｽﾀ!$A$142:$B$148,2,FALSE()))</f>
        <v>ダイニング家具</v>
      </c>
      <c r="AE621" s="14" t="n">
        <v>2</v>
      </c>
      <c r="AF621" s="15" t="str">
        <f aca="false">IF(ISERROR(VLOOKUP(AE621,ﾌﾞﾗｲﾀﾞﾙﾏｽﾀ!$A$152:$B$158,2,FALSE())),"",VLOOKUP(AE621,ﾌﾞﾗｲﾀﾞﾙﾏｽﾀ!$A$152:$B$158,2,FALSE()))</f>
        <v>ダイニング家具</v>
      </c>
      <c r="AG621" s="16" t="n">
        <f aca="false">IF(OR(B621="",C621="",D621=""),73415,DATE(B621+2000,C621,D621))</f>
        <v>39291</v>
      </c>
    </row>
    <row r="622" customFormat="false" ht="13.5" hidden="false" customHeight="false" outlineLevel="0" collapsed="false">
      <c r="A622" s="12" t="n">
        <v>620</v>
      </c>
      <c r="B622" s="13" t="n">
        <v>7</v>
      </c>
      <c r="C622" s="13" t="n">
        <v>8</v>
      </c>
      <c r="D622" s="13" t="n">
        <v>19</v>
      </c>
      <c r="E622" s="14" t="n">
        <v>2</v>
      </c>
      <c r="F622" s="15" t="str">
        <f aca="false">IF(ISERROR(VLOOKUP(E622,ﾌﾞﾗｲﾀﾞﾙﾏｽﾀ!$A$3:$B$9,2,FALSE())),"",VLOOKUP(E622,ﾌﾞﾗｲﾀﾞﾙﾏｽﾀ!$A$3:$B$9,2,FALSE()))</f>
        <v>賃貸マンション</v>
      </c>
      <c r="G622" s="14" t="n">
        <v>4</v>
      </c>
      <c r="H622" s="15" t="str">
        <f aca="false">IF(ISERROR(VLOOKUP(G622,ﾌﾞﾗｲﾀﾞﾙﾏｽﾀ!$A$13:$B$18,2,FALSE())),"",VLOOKUP(G622,ﾌﾞﾗｲﾀﾞﾙﾏｽﾀ!$A$13:$B$18,2,FALSE()))</f>
        <v>３ＬＤＫ</v>
      </c>
      <c r="I622" s="14" t="n">
        <v>26</v>
      </c>
      <c r="J622" s="15" t="str">
        <f aca="false">IF(ISERROR(VLOOKUP(I622,ﾌﾞﾗｲﾀﾞﾙﾏｽﾀ!$A$22:$B$34,2,FALSE())),"",VLOOKUP(I622,ﾌﾞﾗｲﾀﾞﾙﾏｽﾀ!$A$22:$B$34,2,FALSE()))</f>
        <v>26歳</v>
      </c>
      <c r="K622" s="14" t="n">
        <v>20</v>
      </c>
      <c r="L622" s="15" t="str">
        <f aca="false">IF(ISERROR(VLOOKUP(K622,ﾌﾞﾗｲﾀﾞﾙﾏｽﾀ!$A$22:$B$34,2,FALSE())),"",VLOOKUP(K622,ﾌﾞﾗｲﾀﾞﾙﾏｽﾀ!$A$22:$B$34,2,FALSE()))</f>
        <v>20歳</v>
      </c>
      <c r="M622" s="14" t="n">
        <v>2</v>
      </c>
      <c r="N622" s="15" t="str">
        <f aca="false">IF(ISERROR(VLOOKUP(M622,ﾌﾞﾗｲﾀﾞﾙﾏｽﾀ!$A$54:$B$60,2,FALSE())),"",VLOOKUP(M622,ﾌﾞﾗｲﾀﾞﾙﾏｽﾀ!$A$54:$B$60,2,FALSE()))</f>
        <v>すっきり</v>
      </c>
      <c r="O622" s="14" t="n">
        <v>2</v>
      </c>
      <c r="P622" s="15" t="str">
        <f aca="false">IF(ISERROR(VLOOKUP(O622,ﾌﾞﾗｲﾀﾞﾙﾏｽﾀ!$A$64:$B$68,2,FALSE())),"",VLOOKUP(O622,ﾌﾞﾗｲﾀﾞﾙﾏｽﾀ!$A$64:$B$68,2,FALSE()))</f>
        <v>アメリカ</v>
      </c>
      <c r="Q622" s="14" t="n">
        <v>4</v>
      </c>
      <c r="R622" s="15" t="str">
        <f aca="false">IF(ISERROR(VLOOKUP(Q622,ﾌﾞﾗｲﾀﾞﾙﾏｽﾀ!$A$72:$B$80,2,FALSE())),"",VLOOKUP(Q622,ﾌﾞﾗｲﾀﾞﾙﾏｽﾀ!$A$72:$B$80,2,FALSE()))</f>
        <v>ピンク</v>
      </c>
      <c r="S622" s="14" t="n">
        <v>3</v>
      </c>
      <c r="T622" s="15" t="str">
        <f aca="false">IF(ISERROR(VLOOKUP(S622,ﾌﾞﾗｲﾀﾞﾙﾏｽﾀ!$A$84:$B$93,2,FALSE())),"",VLOOKUP(S622,ﾌﾞﾗｲﾀﾞﾙﾏｽﾀ!$A$84:$B$93,2,FALSE()))</f>
        <v>カジュアル</v>
      </c>
      <c r="U622" s="14" t="n">
        <v>3</v>
      </c>
      <c r="V622" s="15" t="str">
        <f aca="false">IF(ISERROR(VLOOKUP(U622,ﾌﾞﾗｲﾀﾞﾙﾏｽﾀ!$A$97:$B$104,2,FALSE())),"",VLOOKUP(U622,ﾌﾞﾗｲﾀﾞﾙﾏｽﾀ!$A$97:$B$104,2,FALSE()))</f>
        <v>ベッドルーム</v>
      </c>
      <c r="W622" s="14" t="n">
        <v>3</v>
      </c>
      <c r="X622" s="15" t="str">
        <f aca="false">IF(ISERROR(VLOOKUP(W622,ﾌﾞﾗｲﾀﾞﾙﾏｽﾀ!$A$108:$B$113,2,FALSE())),"",VLOOKUP(W622,ﾌﾞﾗｲﾀﾞﾙﾏｽﾀ!$A$108:$B$113,2,FALSE()))</f>
        <v>50万円以内</v>
      </c>
      <c r="Y622" s="14" t="n">
        <v>12</v>
      </c>
      <c r="Z622" s="15" t="str">
        <f aca="false">IF(ISERROR(VLOOKUP(Y622,ﾌﾞﾗｲﾀﾞﾙﾏｽﾀ!$A$117:$B$130,2,FALSE())),"",VLOOKUP(Y622,ﾌﾞﾗｲﾀﾞﾙﾏｽﾀ!$A$117:$B$130,2,FALSE()))</f>
        <v>New HOUSE</v>
      </c>
      <c r="AA622" s="14" t="n">
        <v>2</v>
      </c>
      <c r="AB622" s="15" t="str">
        <f aca="false">IF(ISERROR(VLOOKUP(AA622,ﾌﾞﾗｲﾀﾞﾙﾏｽﾀ!$A$134:$B$138,2,FALSE())),"",VLOOKUP(AA622,ﾌﾞﾗｲﾀﾞﾙﾏｽﾀ!$A$134:$B$138,2,FALSE()))</f>
        <v>結婚式終了後</v>
      </c>
      <c r="AC622" s="14" t="n">
        <v>9</v>
      </c>
      <c r="AD622" s="15" t="str">
        <f aca="false">IF(ISERROR(VLOOKUP(AC622,ﾌﾞﾗｲﾀﾞﾙﾏｽﾀ!$A$142:$B$148,2,FALSE())),"",VLOOKUP(AC622,ﾌﾞﾗｲﾀﾞﾙﾏｽﾀ!$A$142:$B$148,2,FALSE()))</f>
        <v>その他</v>
      </c>
      <c r="AE622" s="14" t="n">
        <v>3</v>
      </c>
      <c r="AF622" s="15" t="str">
        <f aca="false">IF(ISERROR(VLOOKUP(AE622,ﾌﾞﾗｲﾀﾞﾙﾏｽﾀ!$A$152:$B$158,2,FALSE())),"",VLOOKUP(AE622,ﾌﾞﾗｲﾀﾞﾙﾏｽﾀ!$A$152:$B$158,2,FALSE()))</f>
        <v>ベッド</v>
      </c>
      <c r="AG622" s="16" t="n">
        <f aca="false">IF(OR(B622="",C622="",D622=""),73415,DATE(B622+2000,C622,D622))</f>
        <v>39313</v>
      </c>
    </row>
    <row r="623" customFormat="false" ht="13.5" hidden="false" customHeight="false" outlineLevel="0" collapsed="false">
      <c r="A623" s="12" t="n">
        <v>621</v>
      </c>
      <c r="B623" s="13" t="n">
        <v>7</v>
      </c>
      <c r="C623" s="13" t="n">
        <v>3</v>
      </c>
      <c r="D623" s="13" t="n">
        <v>21</v>
      </c>
      <c r="E623" s="14" t="n">
        <v>3</v>
      </c>
      <c r="F623" s="15" t="str">
        <f aca="false">IF(ISERROR(VLOOKUP(E623,ﾌﾞﾗｲﾀﾞﾙﾏｽﾀ!$A$3:$B$9,2,FALSE())),"",VLOOKUP(E623,ﾌﾞﾗｲﾀﾞﾙﾏｽﾀ!$A$3:$B$9,2,FALSE()))</f>
        <v>分譲マンション</v>
      </c>
      <c r="G623" s="14" t="n">
        <v>9</v>
      </c>
      <c r="H623" s="15" t="str">
        <f aca="false">IF(ISERROR(VLOOKUP(G623,ﾌﾞﾗｲﾀﾞﾙﾏｽﾀ!$A$13:$B$18,2,FALSE())),"",VLOOKUP(G623,ﾌﾞﾗｲﾀﾞﾙﾏｽﾀ!$A$13:$B$18,2,FALSE()))</f>
        <v>その他</v>
      </c>
      <c r="I623" s="14" t="n">
        <v>27</v>
      </c>
      <c r="J623" s="15" t="str">
        <f aca="false">IF(ISERROR(VLOOKUP(I623,ﾌﾞﾗｲﾀﾞﾙﾏｽﾀ!$A$22:$B$34,2,FALSE())),"",VLOOKUP(I623,ﾌﾞﾗｲﾀﾞﾙﾏｽﾀ!$A$22:$B$34,2,FALSE()))</f>
        <v>27歳</v>
      </c>
      <c r="K623" s="14" t="n">
        <v>19</v>
      </c>
      <c r="L623" s="15" t="str">
        <f aca="false">IF(ISERROR(VLOOKUP(K623,ﾌﾞﾗｲﾀﾞﾙﾏｽﾀ!$A$22:$B$34,2,FALSE())),"",VLOOKUP(K623,ﾌﾞﾗｲﾀﾞﾙﾏｽﾀ!$A$22:$B$34,2,FALSE()))</f>
        <v>19歳以下</v>
      </c>
      <c r="M623" s="14" t="n">
        <v>3</v>
      </c>
      <c r="N623" s="15" t="str">
        <f aca="false">IF(ISERROR(VLOOKUP(M623,ﾌﾞﾗｲﾀﾞﾙﾏｽﾀ!$A$54:$B$60,2,FALSE())),"",VLOOKUP(M623,ﾌﾞﾗｲﾀﾞﾙﾏｽﾀ!$A$54:$B$60,2,FALSE()))</f>
        <v>くつろぎ</v>
      </c>
      <c r="O623" s="14" t="n">
        <v>3</v>
      </c>
      <c r="P623" s="15" t="str">
        <f aca="false">IF(ISERROR(VLOOKUP(O623,ﾌﾞﾗｲﾀﾞﾙﾏｽﾀ!$A$64:$B$68,2,FALSE())),"",VLOOKUP(O623,ﾌﾞﾗｲﾀﾞﾙﾏｽﾀ!$A$64:$B$68,2,FALSE()))</f>
        <v>アジア</v>
      </c>
      <c r="Q623" s="14" t="n">
        <v>5</v>
      </c>
      <c r="R623" s="15" t="str">
        <f aca="false">IF(ISERROR(VLOOKUP(Q623,ﾌﾞﾗｲﾀﾞﾙﾏｽﾀ!$A$72:$B$80,2,FALSE())),"",VLOOKUP(Q623,ﾌﾞﾗｲﾀﾞﾙﾏｽﾀ!$A$72:$B$80,2,FALSE()))</f>
        <v>緑</v>
      </c>
      <c r="S623" s="14" t="n">
        <v>1</v>
      </c>
      <c r="T623" s="15" t="str">
        <f aca="false">IF(ISERROR(VLOOKUP(S623,ﾌﾞﾗｲﾀﾞﾙﾏｽﾀ!$A$84:$B$93,2,FALSE())),"",VLOOKUP(S623,ﾌﾞﾗｲﾀﾞﾙﾏｽﾀ!$A$84:$B$93,2,FALSE()))</f>
        <v>アメリカン</v>
      </c>
      <c r="U623" s="14" t="n">
        <v>1</v>
      </c>
      <c r="V623" s="15" t="str">
        <f aca="false">IF(ISERROR(VLOOKUP(U623,ﾌﾞﾗｲﾀﾞﾙﾏｽﾀ!$A$97:$B$104,2,FALSE())),"",VLOOKUP(U623,ﾌﾞﾗｲﾀﾞﾙﾏｽﾀ!$A$97:$B$104,2,FALSE()))</f>
        <v>リビング</v>
      </c>
      <c r="W623" s="14" t="n">
        <v>4</v>
      </c>
      <c r="X623" s="15" t="str">
        <f aca="false">IF(ISERROR(VLOOKUP(W623,ﾌﾞﾗｲﾀﾞﾙﾏｽﾀ!$A$108:$B$113,2,FALSE())),"",VLOOKUP(W623,ﾌﾞﾗｲﾀﾞﾙﾏｽﾀ!$A$108:$B$113,2,FALSE()))</f>
        <v>100万円以内</v>
      </c>
      <c r="Y623" s="14" t="n">
        <v>99</v>
      </c>
      <c r="Z623" s="15" t="str">
        <f aca="false">IF(ISERROR(VLOOKUP(Y623,ﾌﾞﾗｲﾀﾞﾙﾏｽﾀ!$A$117:$B$130,2,FALSE())),"",VLOOKUP(Y623,ﾌﾞﾗｲﾀﾞﾙﾏｽﾀ!$A$117:$B$130,2,FALSE()))</f>
        <v>その他</v>
      </c>
      <c r="AA623" s="14" t="n">
        <v>3</v>
      </c>
      <c r="AB623" s="15" t="str">
        <f aca="false">IF(ISERROR(VLOOKUP(AA623,ﾌﾞﾗｲﾀﾞﾙﾏｽﾀ!$A$134:$B$138,2,FALSE())),"",VLOOKUP(AA623,ﾌﾞﾗｲﾀﾞﾙﾏｽﾀ!$A$134:$B$138,2,FALSE()))</f>
        <v>新居決定と同時</v>
      </c>
      <c r="AC623" s="14" t="n">
        <v>3</v>
      </c>
      <c r="AD623" s="15" t="str">
        <f aca="false">IF(ISERROR(VLOOKUP(AC623,ﾌﾞﾗｲﾀﾞﾙﾏｽﾀ!$A$142:$B$148,2,FALSE())),"",VLOOKUP(AC623,ﾌﾞﾗｲﾀﾞﾙﾏｽﾀ!$A$142:$B$148,2,FALSE()))</f>
        <v>ベッド</v>
      </c>
      <c r="AE623" s="14" t="n">
        <v>4</v>
      </c>
      <c r="AF623" s="15" t="str">
        <f aca="false">IF(ISERROR(VLOOKUP(AE623,ﾌﾞﾗｲﾀﾞﾙﾏｽﾀ!$A$152:$B$158,2,FALSE())),"",VLOOKUP(AE623,ﾌﾞﾗｲﾀﾞﾙﾏｽﾀ!$A$152:$B$158,2,FALSE()))</f>
        <v>収納家具</v>
      </c>
      <c r="AG623" s="16" t="n">
        <f aca="false">IF(OR(B623="",C623="",D623=""),73415,DATE(B623+2000,C623,D623))</f>
        <v>39162</v>
      </c>
    </row>
    <row r="624" customFormat="false" ht="13.5" hidden="false" customHeight="false" outlineLevel="0" collapsed="false">
      <c r="A624" s="12" t="n">
        <v>622</v>
      </c>
      <c r="B624" s="13" t="n">
        <v>7</v>
      </c>
      <c r="C624" s="13" t="n">
        <v>7</v>
      </c>
      <c r="D624" s="13" t="n">
        <v>12</v>
      </c>
      <c r="E624" s="14" t="n">
        <v>4</v>
      </c>
      <c r="F624" s="15" t="str">
        <f aca="false">IF(ISERROR(VLOOKUP(E624,ﾌﾞﾗｲﾀﾞﾙﾏｽﾀ!$A$3:$B$9,2,FALSE())),"",VLOOKUP(E624,ﾌﾞﾗｲﾀﾞﾙﾏｽﾀ!$A$3:$B$9,2,FALSE()))</f>
        <v>新築戸建</v>
      </c>
      <c r="G624" s="14" t="n">
        <v>1</v>
      </c>
      <c r="H624" s="15" t="str">
        <f aca="false">IF(ISERROR(VLOOKUP(G624,ﾌﾞﾗｲﾀﾞﾙﾏｽﾀ!$A$13:$B$18,2,FALSE())),"",VLOOKUP(G624,ﾌﾞﾗｲﾀﾞﾙﾏｽﾀ!$A$13:$B$18,2,FALSE()))</f>
        <v>２ＤＫ</v>
      </c>
      <c r="I624" s="14" t="n">
        <v>28</v>
      </c>
      <c r="J624" s="15" t="str">
        <f aca="false">IF(ISERROR(VLOOKUP(I624,ﾌﾞﾗｲﾀﾞﾙﾏｽﾀ!$A$22:$B$34,2,FALSE())),"",VLOOKUP(I624,ﾌﾞﾗｲﾀﾞﾙﾏｽﾀ!$A$22:$B$34,2,FALSE()))</f>
        <v>28歳</v>
      </c>
      <c r="K624" s="14" t="n">
        <v>28</v>
      </c>
      <c r="L624" s="15" t="str">
        <f aca="false">IF(ISERROR(VLOOKUP(K624,ﾌﾞﾗｲﾀﾞﾙﾏｽﾀ!$A$22:$B$34,2,FALSE())),"",VLOOKUP(K624,ﾌﾞﾗｲﾀﾞﾙﾏｽﾀ!$A$22:$B$34,2,FALSE()))</f>
        <v>28歳</v>
      </c>
      <c r="M624" s="14" t="n">
        <v>4</v>
      </c>
      <c r="N624" s="15" t="str">
        <f aca="false">IF(ISERROR(VLOOKUP(M624,ﾌﾞﾗｲﾀﾞﾙﾏｽﾀ!$A$54:$B$60,2,FALSE())),"",VLOOKUP(M624,ﾌﾞﾗｲﾀﾞﾙﾏｽﾀ!$A$54:$B$60,2,FALSE()))</f>
        <v>遊び心</v>
      </c>
      <c r="O624" s="14" t="n">
        <v>9</v>
      </c>
      <c r="P624" s="15" t="str">
        <f aca="false">IF(ISERROR(VLOOKUP(O624,ﾌﾞﾗｲﾀﾞﾙﾏｽﾀ!$A$64:$B$68,2,FALSE())),"",VLOOKUP(O624,ﾌﾞﾗｲﾀﾞﾙﾏｽﾀ!$A$64:$B$68,2,FALSE()))</f>
        <v>その他</v>
      </c>
      <c r="Q624" s="14" t="n">
        <v>6</v>
      </c>
      <c r="R624" s="15" t="str">
        <f aca="false">IF(ISERROR(VLOOKUP(Q624,ﾌﾞﾗｲﾀﾞﾙﾏｽﾀ!$A$72:$B$80,2,FALSE())),"",VLOOKUP(Q624,ﾌﾞﾗｲﾀﾞﾙﾏｽﾀ!$A$72:$B$80,2,FALSE()))</f>
        <v>紫</v>
      </c>
      <c r="S624" s="14" t="n">
        <v>2</v>
      </c>
      <c r="T624" s="15" t="str">
        <f aca="false">IF(ISERROR(VLOOKUP(S624,ﾌﾞﾗｲﾀﾞﾙﾏｽﾀ!$A$84:$B$93,2,FALSE())),"",VLOOKUP(S624,ﾌﾞﾗｲﾀﾞﾙﾏｽﾀ!$A$84:$B$93,2,FALSE()))</f>
        <v>アジアン</v>
      </c>
      <c r="U624" s="14" t="n">
        <v>2</v>
      </c>
      <c r="V624" s="15" t="str">
        <f aca="false">IF(ISERROR(VLOOKUP(U624,ﾌﾞﾗｲﾀﾞﾙﾏｽﾀ!$A$97:$B$104,2,FALSE())),"",VLOOKUP(U624,ﾌﾞﾗｲﾀﾞﾙﾏｽﾀ!$A$97:$B$104,2,FALSE()))</f>
        <v>ダイニング</v>
      </c>
      <c r="W624" s="14" t="n">
        <v>5</v>
      </c>
      <c r="X624" s="15" t="str">
        <f aca="false">IF(ISERROR(VLOOKUP(W624,ﾌﾞﾗｲﾀﾞﾙﾏｽﾀ!$A$108:$B$113,2,FALSE())),"",VLOOKUP(W624,ﾌﾞﾗｲﾀﾞﾙﾏｽﾀ!$A$108:$B$113,2,FALSE()))</f>
        <v>100万円超</v>
      </c>
      <c r="Y624" s="14" t="n">
        <v>1</v>
      </c>
      <c r="Z624" s="15" t="str">
        <f aca="false">IF(ISERROR(VLOOKUP(Y624,ﾌﾞﾗｲﾀﾞﾙﾏｽﾀ!$A$117:$B$130,2,FALSE())),"",VLOOKUP(Y624,ﾌﾞﾗｲﾀﾞﾙﾏｽﾀ!$A$117:$B$130,2,FALSE()))</f>
        <v>はじめての家づくり</v>
      </c>
      <c r="AA624" s="14" t="n">
        <v>9</v>
      </c>
      <c r="AB624" s="15" t="str">
        <f aca="false">IF(ISERROR(VLOOKUP(AA624,ﾌﾞﾗｲﾀﾞﾙﾏｽﾀ!$A$134:$B$138,2,FALSE())),"",VLOOKUP(AA624,ﾌﾞﾗｲﾀﾞﾙﾏｽﾀ!$A$134:$B$138,2,FALSE()))</f>
        <v>その他</v>
      </c>
      <c r="AC624" s="14" t="n">
        <v>5</v>
      </c>
      <c r="AD624" s="15" t="str">
        <f aca="false">IF(ISERROR(VLOOKUP(AC624,ﾌﾞﾗｲﾀﾞﾙﾏｽﾀ!$A$142:$B$148,2,FALSE())),"",VLOOKUP(AC624,ﾌﾞﾗｲﾀﾞﾙﾏｽﾀ!$A$142:$B$148,2,FALSE()))</f>
        <v>カーテン</v>
      </c>
      <c r="AE624" s="14" t="n">
        <v>5</v>
      </c>
      <c r="AF624" s="15" t="str">
        <f aca="false">IF(ISERROR(VLOOKUP(AE624,ﾌﾞﾗｲﾀﾞﾙﾏｽﾀ!$A$152:$B$158,2,FALSE())),"",VLOOKUP(AE624,ﾌﾞﾗｲﾀﾞﾙﾏｽﾀ!$A$152:$B$158,2,FALSE()))</f>
        <v>カーテン</v>
      </c>
      <c r="AG624" s="16" t="n">
        <f aca="false">IF(OR(B624="",C624="",D624=""),73415,DATE(B624+2000,C624,D624))</f>
        <v>39275</v>
      </c>
    </row>
    <row r="625" customFormat="false" ht="13.5" hidden="false" customHeight="false" outlineLevel="0" collapsed="false">
      <c r="A625" s="12" t="n">
        <v>623</v>
      </c>
      <c r="B625" s="13" t="n">
        <v>7</v>
      </c>
      <c r="C625" s="13" t="n">
        <v>6</v>
      </c>
      <c r="D625" s="13" t="n">
        <v>23</v>
      </c>
      <c r="E625" s="14" t="n">
        <v>5</v>
      </c>
      <c r="F625" s="15" t="str">
        <f aca="false">IF(ISERROR(VLOOKUP(E625,ﾌﾞﾗｲﾀﾞﾙﾏｽﾀ!$A$3:$B$9,2,FALSE())),"",VLOOKUP(E625,ﾌﾞﾗｲﾀﾞﾙﾏｽﾀ!$A$3:$B$9,2,FALSE()))</f>
        <v>同居</v>
      </c>
      <c r="G625" s="14" t="n">
        <v>2</v>
      </c>
      <c r="H625" s="15" t="str">
        <f aca="false">IF(ISERROR(VLOOKUP(G625,ﾌﾞﾗｲﾀﾞﾙﾏｽﾀ!$A$13:$B$18,2,FALSE())),"",VLOOKUP(G625,ﾌﾞﾗｲﾀﾞﾙﾏｽﾀ!$A$13:$B$18,2,FALSE()))</f>
        <v>２ＬＤＫ</v>
      </c>
      <c r="I625" s="14" t="n">
        <v>29</v>
      </c>
      <c r="J625" s="15" t="str">
        <f aca="false">IF(ISERROR(VLOOKUP(I625,ﾌﾞﾗｲﾀﾞﾙﾏｽﾀ!$A$22:$B$34,2,FALSE())),"",VLOOKUP(I625,ﾌﾞﾗｲﾀﾞﾙﾏｽﾀ!$A$22:$B$34,2,FALSE()))</f>
        <v>29歳</v>
      </c>
      <c r="K625" s="14" t="n">
        <v>26</v>
      </c>
      <c r="L625" s="15" t="str">
        <f aca="false">IF(ISERROR(VLOOKUP(K625,ﾌﾞﾗｲﾀﾞﾙﾏｽﾀ!$A$22:$B$34,2,FALSE())),"",VLOOKUP(K625,ﾌﾞﾗｲﾀﾞﾙﾏｽﾀ!$A$22:$B$34,2,FALSE()))</f>
        <v>26歳</v>
      </c>
      <c r="M625" s="14" t="n">
        <v>5</v>
      </c>
      <c r="N625" s="15" t="str">
        <f aca="false">IF(ISERROR(VLOOKUP(M625,ﾌﾞﾗｲﾀﾞﾙﾏｽﾀ!$A$54:$B$60,2,FALSE())),"",VLOOKUP(M625,ﾌﾞﾗｲﾀﾞﾙﾏｽﾀ!$A$54:$B$60,2,FALSE()))</f>
        <v>ギャラリー</v>
      </c>
      <c r="O625" s="14" t="n">
        <v>1</v>
      </c>
      <c r="P625" s="15" t="str">
        <f aca="false">IF(ISERROR(VLOOKUP(O625,ﾌﾞﾗｲﾀﾞﾙﾏｽﾀ!$A$64:$B$68,2,FALSE())),"",VLOOKUP(O625,ﾌﾞﾗｲﾀﾞﾙﾏｽﾀ!$A$64:$B$68,2,FALSE()))</f>
        <v>ヨーロッパ</v>
      </c>
      <c r="Q625" s="14" t="n">
        <v>7</v>
      </c>
      <c r="R625" s="15" t="str">
        <f aca="false">IF(ISERROR(VLOOKUP(Q625,ﾌﾞﾗｲﾀﾞﾙﾏｽﾀ!$A$72:$B$80,2,FALSE())),"",VLOOKUP(Q625,ﾌﾞﾗｲﾀﾞﾙﾏｽﾀ!$A$72:$B$80,2,FALSE()))</f>
        <v>オレンジ</v>
      </c>
      <c r="S625" s="14" t="n">
        <v>3</v>
      </c>
      <c r="T625" s="15" t="str">
        <f aca="false">IF(ISERROR(VLOOKUP(S625,ﾌﾞﾗｲﾀﾞﾙﾏｽﾀ!$A$84:$B$93,2,FALSE())),"",VLOOKUP(S625,ﾌﾞﾗｲﾀﾞﾙﾏｽﾀ!$A$84:$B$93,2,FALSE()))</f>
        <v>カジュアル</v>
      </c>
      <c r="U625" s="14" t="n">
        <v>6</v>
      </c>
      <c r="V625" s="15" t="str">
        <f aca="false">IF(ISERROR(VLOOKUP(U625,ﾌﾞﾗｲﾀﾞﾙﾏｽﾀ!$A$97:$B$104,2,FALSE())),"",VLOOKUP(U625,ﾌﾞﾗｲﾀﾞﾙﾏｽﾀ!$A$97:$B$104,2,FALSE()))</f>
        <v>和室</v>
      </c>
      <c r="W625" s="14" t="n">
        <v>1</v>
      </c>
      <c r="X625" s="15" t="str">
        <f aca="false">IF(ISERROR(VLOOKUP(W625,ﾌﾞﾗｲﾀﾞﾙﾏｽﾀ!$A$108:$B$113,2,FALSE())),"",VLOOKUP(W625,ﾌﾞﾗｲﾀﾞﾙﾏｽﾀ!$A$108:$B$113,2,FALSE()))</f>
        <v>20万円以内</v>
      </c>
      <c r="Y625" s="14" t="n">
        <v>2</v>
      </c>
      <c r="Z625" s="15" t="str">
        <f aca="false">IF(ISERROR(VLOOKUP(Y625,ﾌﾞﾗｲﾀﾞﾙﾏｽﾀ!$A$117:$B$130,2,FALSE())),"",VLOOKUP(Y625,ﾌﾞﾗｲﾀﾞﾙﾏｽﾀ!$A$117:$B$130,2,FALSE()))</f>
        <v>私のカントリー</v>
      </c>
      <c r="AA625" s="14" t="n">
        <v>1</v>
      </c>
      <c r="AB625" s="15" t="str">
        <f aca="false">IF(ISERROR(VLOOKUP(AA625,ﾌﾞﾗｲﾀﾞﾙﾏｽﾀ!$A$134:$B$138,2,FALSE())),"",VLOOKUP(AA625,ﾌﾞﾗｲﾀﾞﾙﾏｽﾀ!$A$134:$B$138,2,FALSE()))</f>
        <v>婚約後</v>
      </c>
      <c r="AC625" s="14" t="n">
        <v>3</v>
      </c>
      <c r="AD625" s="15" t="str">
        <f aca="false">IF(ISERROR(VLOOKUP(AC625,ﾌﾞﾗｲﾀﾞﾙﾏｽﾀ!$A$142:$B$148,2,FALSE())),"",VLOOKUP(AC625,ﾌﾞﾗｲﾀﾞﾙﾏｽﾀ!$A$142:$B$148,2,FALSE()))</f>
        <v>ベッド</v>
      </c>
      <c r="AE625" s="14" t="n">
        <v>9</v>
      </c>
      <c r="AF625" s="15" t="str">
        <f aca="false">IF(ISERROR(VLOOKUP(AE625,ﾌﾞﾗｲﾀﾞﾙﾏｽﾀ!$A$152:$B$158,2,FALSE())),"",VLOOKUP(AE625,ﾌﾞﾗｲﾀﾞﾙﾏｽﾀ!$A$152:$B$158,2,FALSE()))</f>
        <v>その他</v>
      </c>
      <c r="AG625" s="16" t="n">
        <f aca="false">IF(OR(B625="",C625="",D625=""),73415,DATE(B625+2000,C625,D625))</f>
        <v>39256</v>
      </c>
    </row>
    <row r="626" customFormat="false" ht="13.5" hidden="false" customHeight="false" outlineLevel="0" collapsed="false">
      <c r="A626" s="12" t="n">
        <v>624</v>
      </c>
      <c r="B626" s="13" t="n">
        <v>7</v>
      </c>
      <c r="C626" s="13" t="n">
        <v>11</v>
      </c>
      <c r="D626" s="13" t="n">
        <v>4</v>
      </c>
      <c r="E626" s="14" t="n">
        <v>9</v>
      </c>
      <c r="F626" s="15" t="str">
        <f aca="false">IF(ISERROR(VLOOKUP(E626,ﾌﾞﾗｲﾀﾞﾙﾏｽﾀ!$A$3:$B$9,2,FALSE())),"",VLOOKUP(E626,ﾌﾞﾗｲﾀﾞﾙﾏｽﾀ!$A$3:$B$9,2,FALSE()))</f>
        <v>その他</v>
      </c>
      <c r="G626" s="14" t="n">
        <v>3</v>
      </c>
      <c r="H626" s="15" t="str">
        <f aca="false">IF(ISERROR(VLOOKUP(G626,ﾌﾞﾗｲﾀﾞﾙﾏｽﾀ!$A$13:$B$18,2,FALSE())),"",VLOOKUP(G626,ﾌﾞﾗｲﾀﾞﾙﾏｽﾀ!$A$13:$B$18,2,FALSE()))</f>
        <v>３ＤＫ</v>
      </c>
      <c r="I626" s="14" t="n">
        <v>30</v>
      </c>
      <c r="J626" s="15" t="str">
        <f aca="false">IF(ISERROR(VLOOKUP(I626,ﾌﾞﾗｲﾀﾞﾙﾏｽﾀ!$A$22:$B$34,2,FALSE())),"",VLOOKUP(I626,ﾌﾞﾗｲﾀﾞﾙﾏｽﾀ!$A$22:$B$34,2,FALSE()))</f>
        <v>30歳以上</v>
      </c>
      <c r="K626" s="14" t="n">
        <v>25</v>
      </c>
      <c r="L626" s="15" t="str">
        <f aca="false">IF(ISERROR(VLOOKUP(K626,ﾌﾞﾗｲﾀﾞﾙﾏｽﾀ!$A$22:$B$34,2,FALSE())),"",VLOOKUP(K626,ﾌﾞﾗｲﾀﾞﾙﾏｽﾀ!$A$22:$B$34,2,FALSE()))</f>
        <v>25歳</v>
      </c>
      <c r="M626" s="14" t="n">
        <v>9</v>
      </c>
      <c r="N626" s="15" t="str">
        <f aca="false">IF(ISERROR(VLOOKUP(M626,ﾌﾞﾗｲﾀﾞﾙﾏｽﾀ!$A$54:$B$60,2,FALSE())),"",VLOOKUP(M626,ﾌﾞﾗｲﾀﾞﾙﾏｽﾀ!$A$54:$B$60,2,FALSE()))</f>
        <v>その他</v>
      </c>
      <c r="O626" s="14" t="n">
        <v>1</v>
      </c>
      <c r="P626" s="15" t="str">
        <f aca="false">IF(ISERROR(VLOOKUP(O626,ﾌﾞﾗｲﾀﾞﾙﾏｽﾀ!$A$64:$B$68,2,FALSE())),"",VLOOKUP(O626,ﾌﾞﾗｲﾀﾞﾙﾏｽﾀ!$A$64:$B$68,2,FALSE()))</f>
        <v>ヨーロッパ</v>
      </c>
      <c r="Q626" s="14" t="n">
        <v>9</v>
      </c>
      <c r="R626" s="15" t="str">
        <f aca="false">IF(ISERROR(VLOOKUP(Q626,ﾌﾞﾗｲﾀﾞﾙﾏｽﾀ!$A$72:$B$80,2,FALSE())),"",VLOOKUP(Q626,ﾌﾞﾗｲﾀﾞﾙﾏｽﾀ!$A$72:$B$80,2,FALSE()))</f>
        <v>その他</v>
      </c>
      <c r="S626" s="14" t="n">
        <v>4</v>
      </c>
      <c r="T626" s="15" t="str">
        <f aca="false">IF(ISERROR(VLOOKUP(S626,ﾌﾞﾗｲﾀﾞﾙﾏｽﾀ!$A$84:$B$93,2,FALSE())),"",VLOOKUP(S626,ﾌﾞﾗｲﾀﾞﾙﾏｽﾀ!$A$84:$B$93,2,FALSE()))</f>
        <v>ジャパネスク</v>
      </c>
      <c r="U626" s="14" t="n">
        <v>6</v>
      </c>
      <c r="V626" s="15" t="str">
        <f aca="false">IF(ISERROR(VLOOKUP(U626,ﾌﾞﾗｲﾀﾞﾙﾏｽﾀ!$A$97:$B$104,2,FALSE())),"",VLOOKUP(U626,ﾌﾞﾗｲﾀﾞﾙﾏｽﾀ!$A$97:$B$104,2,FALSE()))</f>
        <v>和室</v>
      </c>
      <c r="W626" s="14" t="n">
        <v>1</v>
      </c>
      <c r="X626" s="15" t="str">
        <f aca="false">IF(ISERROR(VLOOKUP(W626,ﾌﾞﾗｲﾀﾞﾙﾏｽﾀ!$A$108:$B$113,2,FALSE())),"",VLOOKUP(W626,ﾌﾞﾗｲﾀﾞﾙﾏｽﾀ!$A$108:$B$113,2,FALSE()))</f>
        <v>20万円以内</v>
      </c>
      <c r="Y626" s="14" t="n">
        <v>2</v>
      </c>
      <c r="Z626" s="15" t="str">
        <f aca="false">IF(ISERROR(VLOOKUP(Y626,ﾌﾞﾗｲﾀﾞﾙﾏｽﾀ!$A$117:$B$130,2,FALSE())),"",VLOOKUP(Y626,ﾌﾞﾗｲﾀﾞﾙﾏｽﾀ!$A$117:$B$130,2,FALSE()))</f>
        <v>私のカントリー</v>
      </c>
      <c r="AA626" s="14" t="n">
        <v>2</v>
      </c>
      <c r="AB626" s="15" t="str">
        <f aca="false">IF(ISERROR(VLOOKUP(AA626,ﾌﾞﾗｲﾀﾞﾙﾏｽﾀ!$A$134:$B$138,2,FALSE())),"",VLOOKUP(AA626,ﾌﾞﾗｲﾀﾞﾙﾏｽﾀ!$A$134:$B$138,2,FALSE()))</f>
        <v>結婚式終了後</v>
      </c>
      <c r="AC626" s="14" t="n">
        <v>5</v>
      </c>
      <c r="AD626" s="15" t="str">
        <f aca="false">IF(ISERROR(VLOOKUP(AC626,ﾌﾞﾗｲﾀﾞﾙﾏｽﾀ!$A$142:$B$148,2,FALSE())),"",VLOOKUP(AC626,ﾌﾞﾗｲﾀﾞﾙﾏｽﾀ!$A$142:$B$148,2,FALSE()))</f>
        <v>カーテン</v>
      </c>
      <c r="AE626" s="14" t="n">
        <v>1</v>
      </c>
      <c r="AF626" s="15" t="str">
        <f aca="false">IF(ISERROR(VLOOKUP(AE626,ﾌﾞﾗｲﾀﾞﾙﾏｽﾀ!$A$152:$B$158,2,FALSE())),"",VLOOKUP(AE626,ﾌﾞﾗｲﾀﾞﾙﾏｽﾀ!$A$152:$B$158,2,FALSE()))</f>
        <v>リビング家具</v>
      </c>
      <c r="AG626" s="16" t="n">
        <f aca="false">IF(OR(B626="",C626="",D626=""),73415,DATE(B626+2000,C626,D626))</f>
        <v>39390</v>
      </c>
    </row>
    <row r="627" customFormat="false" ht="13.5" hidden="false" customHeight="false" outlineLevel="0" collapsed="false">
      <c r="A627" s="12" t="n">
        <v>625</v>
      </c>
      <c r="B627" s="13" t="n">
        <v>7</v>
      </c>
      <c r="C627" s="13" t="n">
        <v>9</v>
      </c>
      <c r="D627" s="13" t="n">
        <v>19</v>
      </c>
      <c r="E627" s="14" t="n">
        <v>1</v>
      </c>
      <c r="F627" s="15" t="str">
        <f aca="false">IF(ISERROR(VLOOKUP(E627,ﾌﾞﾗｲﾀﾞﾙﾏｽﾀ!$A$3:$B$9,2,FALSE())),"",VLOOKUP(E627,ﾌﾞﾗｲﾀﾞﾙﾏｽﾀ!$A$3:$B$9,2,FALSE()))</f>
        <v>アパート</v>
      </c>
      <c r="G627" s="14" t="n">
        <v>4</v>
      </c>
      <c r="H627" s="15" t="str">
        <f aca="false">IF(ISERROR(VLOOKUP(G627,ﾌﾞﾗｲﾀﾞﾙﾏｽﾀ!$A$13:$B$18,2,FALSE())),"",VLOOKUP(G627,ﾌﾞﾗｲﾀﾞﾙﾏｽﾀ!$A$13:$B$18,2,FALSE()))</f>
        <v>３ＬＤＫ</v>
      </c>
      <c r="I627" s="14" t="n">
        <v>19</v>
      </c>
      <c r="J627" s="15" t="str">
        <f aca="false">IF(ISERROR(VLOOKUP(I627,ﾌﾞﾗｲﾀﾞﾙﾏｽﾀ!$A$22:$B$34,2,FALSE())),"",VLOOKUP(I627,ﾌﾞﾗｲﾀﾞﾙﾏｽﾀ!$A$22:$B$34,2,FALSE()))</f>
        <v>19歳以下</v>
      </c>
      <c r="K627" s="14" t="n">
        <v>23</v>
      </c>
      <c r="L627" s="15" t="str">
        <f aca="false">IF(ISERROR(VLOOKUP(K627,ﾌﾞﾗｲﾀﾞﾙﾏｽﾀ!$A$22:$B$34,2,FALSE())),"",VLOOKUP(K627,ﾌﾞﾗｲﾀﾞﾙﾏｽﾀ!$A$22:$B$34,2,FALSE()))</f>
        <v>23歳</v>
      </c>
      <c r="M627" s="14" t="n">
        <v>1</v>
      </c>
      <c r="N627" s="15" t="str">
        <f aca="false">IF(ISERROR(VLOOKUP(M627,ﾌﾞﾗｲﾀﾞﾙﾏｽﾀ!$A$54:$B$60,2,FALSE())),"",VLOOKUP(M627,ﾌﾞﾗｲﾀﾞﾙﾏｽﾀ!$A$54:$B$60,2,FALSE()))</f>
        <v>海外</v>
      </c>
      <c r="O627" s="14" t="n">
        <v>2</v>
      </c>
      <c r="P627" s="15" t="str">
        <f aca="false">IF(ISERROR(VLOOKUP(O627,ﾌﾞﾗｲﾀﾞﾙﾏｽﾀ!$A$64:$B$68,2,FALSE())),"",VLOOKUP(O627,ﾌﾞﾗｲﾀﾞﾙﾏｽﾀ!$A$64:$B$68,2,FALSE()))</f>
        <v>アメリカ</v>
      </c>
      <c r="Q627" s="14" t="n">
        <v>9</v>
      </c>
      <c r="R627" s="15" t="str">
        <f aca="false">IF(ISERROR(VLOOKUP(Q627,ﾌﾞﾗｲﾀﾞﾙﾏｽﾀ!$A$72:$B$80,2,FALSE())),"",VLOOKUP(Q627,ﾌﾞﾗｲﾀﾞﾙﾏｽﾀ!$A$72:$B$80,2,FALSE()))</f>
        <v>その他</v>
      </c>
      <c r="S627" s="14" t="n">
        <v>5</v>
      </c>
      <c r="T627" s="15" t="str">
        <f aca="false">IF(ISERROR(VLOOKUP(S627,ﾌﾞﾗｲﾀﾞﾙﾏｽﾀ!$A$84:$B$93,2,FALSE())),"",VLOOKUP(S627,ﾌﾞﾗｲﾀﾞﾙﾏｽﾀ!$A$84:$B$93,2,FALSE()))</f>
        <v>ヨーロピアン</v>
      </c>
      <c r="U627" s="14" t="n">
        <v>6</v>
      </c>
      <c r="V627" s="15" t="str">
        <f aca="false">IF(ISERROR(VLOOKUP(U627,ﾌﾞﾗｲﾀﾞﾙﾏｽﾀ!$A$97:$B$104,2,FALSE())),"",VLOOKUP(U627,ﾌﾞﾗｲﾀﾞﾙﾏｽﾀ!$A$97:$B$104,2,FALSE()))</f>
        <v>和室</v>
      </c>
      <c r="W627" s="14" t="n">
        <v>2</v>
      </c>
      <c r="X627" s="15" t="str">
        <f aca="false">IF(ISERROR(VLOOKUP(W627,ﾌﾞﾗｲﾀﾞﾙﾏｽﾀ!$A$108:$B$113,2,FALSE())),"",VLOOKUP(W627,ﾌﾞﾗｲﾀﾞﾙﾏｽﾀ!$A$108:$B$113,2,FALSE()))</f>
        <v>30万円以内</v>
      </c>
      <c r="Y627" s="14" t="n">
        <v>2</v>
      </c>
      <c r="Z627" s="15" t="str">
        <f aca="false">IF(ISERROR(VLOOKUP(Y627,ﾌﾞﾗｲﾀﾞﾙﾏｽﾀ!$A$117:$B$130,2,FALSE())),"",VLOOKUP(Y627,ﾌﾞﾗｲﾀﾞﾙﾏｽﾀ!$A$117:$B$130,2,FALSE()))</f>
        <v>私のカントリー</v>
      </c>
      <c r="AA627" s="14" t="n">
        <v>3</v>
      </c>
      <c r="AB627" s="15" t="str">
        <f aca="false">IF(ISERROR(VLOOKUP(AA627,ﾌﾞﾗｲﾀﾞﾙﾏｽﾀ!$A$134:$B$138,2,FALSE())),"",VLOOKUP(AA627,ﾌﾞﾗｲﾀﾞﾙﾏｽﾀ!$A$134:$B$138,2,FALSE()))</f>
        <v>新居決定と同時</v>
      </c>
      <c r="AC627" s="14" t="n">
        <v>1</v>
      </c>
      <c r="AD627" s="15" t="str">
        <f aca="false">IF(ISERROR(VLOOKUP(AC627,ﾌﾞﾗｲﾀﾞﾙﾏｽﾀ!$A$142:$B$148,2,FALSE())),"",VLOOKUP(AC627,ﾌﾞﾗｲﾀﾞﾙﾏｽﾀ!$A$142:$B$148,2,FALSE()))</f>
        <v>リビング家具</v>
      </c>
      <c r="AE627" s="14" t="n">
        <v>2</v>
      </c>
      <c r="AF627" s="15" t="str">
        <f aca="false">IF(ISERROR(VLOOKUP(AE627,ﾌﾞﾗｲﾀﾞﾙﾏｽﾀ!$A$152:$B$158,2,FALSE())),"",VLOOKUP(AE627,ﾌﾞﾗｲﾀﾞﾙﾏｽﾀ!$A$152:$B$158,2,FALSE()))</f>
        <v>ダイニング家具</v>
      </c>
      <c r="AG627" s="16" t="n">
        <f aca="false">IF(OR(B627="",C627="",D627=""),73415,DATE(B627+2000,C627,D627))</f>
        <v>39344</v>
      </c>
    </row>
    <row r="628" customFormat="false" ht="13.5" hidden="false" customHeight="false" outlineLevel="0" collapsed="false">
      <c r="A628" s="12" t="n">
        <v>626</v>
      </c>
      <c r="B628" s="13" t="n">
        <v>7</v>
      </c>
      <c r="C628" s="13" t="n">
        <v>10</v>
      </c>
      <c r="D628" s="13" t="n">
        <v>20</v>
      </c>
      <c r="E628" s="14" t="n">
        <v>2</v>
      </c>
      <c r="F628" s="15" t="str">
        <f aca="false">IF(ISERROR(VLOOKUP(E628,ﾌﾞﾗｲﾀﾞﾙﾏｽﾀ!$A$3:$B$9,2,FALSE())),"",VLOOKUP(E628,ﾌﾞﾗｲﾀﾞﾙﾏｽﾀ!$A$3:$B$9,2,FALSE()))</f>
        <v>賃貸マンション</v>
      </c>
      <c r="G628" s="14" t="n">
        <v>9</v>
      </c>
      <c r="H628" s="15" t="str">
        <f aca="false">IF(ISERROR(VLOOKUP(G628,ﾌﾞﾗｲﾀﾞﾙﾏｽﾀ!$A$13:$B$18,2,FALSE())),"",VLOOKUP(G628,ﾌﾞﾗｲﾀﾞﾙﾏｽﾀ!$A$13:$B$18,2,FALSE()))</f>
        <v>その他</v>
      </c>
      <c r="I628" s="14" t="n">
        <v>20</v>
      </c>
      <c r="J628" s="15" t="str">
        <f aca="false">IF(ISERROR(VLOOKUP(I628,ﾌﾞﾗｲﾀﾞﾙﾏｽﾀ!$A$22:$B$34,2,FALSE())),"",VLOOKUP(I628,ﾌﾞﾗｲﾀﾞﾙﾏｽﾀ!$A$22:$B$34,2,FALSE()))</f>
        <v>20歳</v>
      </c>
      <c r="K628" s="14" t="n">
        <v>21</v>
      </c>
      <c r="L628" s="15" t="str">
        <f aca="false">IF(ISERROR(VLOOKUP(K628,ﾌﾞﾗｲﾀﾞﾙﾏｽﾀ!$A$22:$B$34,2,FALSE())),"",VLOOKUP(K628,ﾌﾞﾗｲﾀﾞﾙﾏｽﾀ!$A$22:$B$34,2,FALSE()))</f>
        <v>21歳</v>
      </c>
      <c r="M628" s="14" t="n">
        <v>1</v>
      </c>
      <c r="N628" s="15" t="str">
        <f aca="false">IF(ISERROR(VLOOKUP(M628,ﾌﾞﾗｲﾀﾞﾙﾏｽﾀ!$A$54:$B$60,2,FALSE())),"",VLOOKUP(M628,ﾌﾞﾗｲﾀﾞﾙﾏｽﾀ!$A$54:$B$60,2,FALSE()))</f>
        <v>海外</v>
      </c>
      <c r="O628" s="14" t="n">
        <v>3</v>
      </c>
      <c r="P628" s="15" t="str">
        <f aca="false">IF(ISERROR(VLOOKUP(O628,ﾌﾞﾗｲﾀﾞﾙﾏｽﾀ!$A$64:$B$68,2,FALSE())),"",VLOOKUP(O628,ﾌﾞﾗｲﾀﾞﾙﾏｽﾀ!$A$64:$B$68,2,FALSE()))</f>
        <v>アジア</v>
      </c>
      <c r="Q628" s="14" t="n">
        <v>1</v>
      </c>
      <c r="R628" s="15" t="str">
        <f aca="false">IF(ISERROR(VLOOKUP(Q628,ﾌﾞﾗｲﾀﾞﾙﾏｽﾀ!$A$72:$B$80,2,FALSE())),"",VLOOKUP(Q628,ﾌﾞﾗｲﾀﾞﾙﾏｽﾀ!$A$72:$B$80,2,FALSE()))</f>
        <v>赤</v>
      </c>
      <c r="S628" s="14" t="n">
        <v>6</v>
      </c>
      <c r="T628" s="15" t="str">
        <f aca="false">IF(ISERROR(VLOOKUP(S628,ﾌﾞﾗｲﾀﾞﾙﾏｽﾀ!$A$84:$B$93,2,FALSE())),"",VLOOKUP(S628,ﾌﾞﾗｲﾀﾞﾙﾏｽﾀ!$A$84:$B$93,2,FALSE()))</f>
        <v>ナチュラル</v>
      </c>
      <c r="U628" s="14" t="n">
        <v>3</v>
      </c>
      <c r="V628" s="15" t="str">
        <f aca="false">IF(ISERROR(VLOOKUP(U628,ﾌﾞﾗｲﾀﾞﾙﾏｽﾀ!$A$97:$B$104,2,FALSE())),"",VLOOKUP(U628,ﾌﾞﾗｲﾀﾞﾙﾏｽﾀ!$A$97:$B$104,2,FALSE()))</f>
        <v>ベッドルーム</v>
      </c>
      <c r="W628" s="14" t="n">
        <v>2</v>
      </c>
      <c r="X628" s="15" t="str">
        <f aca="false">IF(ISERROR(VLOOKUP(W628,ﾌﾞﾗｲﾀﾞﾙﾏｽﾀ!$A$108:$B$113,2,FALSE())),"",VLOOKUP(W628,ﾌﾞﾗｲﾀﾞﾙﾏｽﾀ!$A$108:$B$113,2,FALSE()))</f>
        <v>30万円以内</v>
      </c>
      <c r="Y628" s="14" t="n">
        <v>6</v>
      </c>
      <c r="Z628" s="15" t="str">
        <f aca="false">IF(ISERROR(VLOOKUP(Y628,ﾌﾞﾗｲﾀﾞﾙﾏｽﾀ!$A$117:$B$130,2,FALSE())),"",VLOOKUP(Y628,ﾌﾞﾗｲﾀﾞﾙﾏｽﾀ!$A$117:$B$130,2,FALSE()))</f>
        <v>クロワッサン</v>
      </c>
      <c r="AA628" s="14" t="n">
        <v>9</v>
      </c>
      <c r="AB628" s="15" t="str">
        <f aca="false">IF(ISERROR(VLOOKUP(AA628,ﾌﾞﾗｲﾀﾞﾙﾏｽﾀ!$A$134:$B$138,2,FALSE())),"",VLOOKUP(AA628,ﾌﾞﾗｲﾀﾞﾙﾏｽﾀ!$A$134:$B$138,2,FALSE()))</f>
        <v>その他</v>
      </c>
      <c r="AC628" s="14" t="n">
        <v>2</v>
      </c>
      <c r="AD628" s="15" t="str">
        <f aca="false">IF(ISERROR(VLOOKUP(AC628,ﾌﾞﾗｲﾀﾞﾙﾏｽﾀ!$A$142:$B$148,2,FALSE())),"",VLOOKUP(AC628,ﾌﾞﾗｲﾀﾞﾙﾏｽﾀ!$A$142:$B$148,2,FALSE()))</f>
        <v>ダイニング家具</v>
      </c>
      <c r="AE628" s="14" t="n">
        <v>1</v>
      </c>
      <c r="AF628" s="15" t="str">
        <f aca="false">IF(ISERROR(VLOOKUP(AE628,ﾌﾞﾗｲﾀﾞﾙﾏｽﾀ!$A$152:$B$158,2,FALSE())),"",VLOOKUP(AE628,ﾌﾞﾗｲﾀﾞﾙﾏｽﾀ!$A$152:$B$158,2,FALSE()))</f>
        <v>リビング家具</v>
      </c>
      <c r="AG628" s="16" t="n">
        <f aca="false">IF(OR(B628="",C628="",D628=""),73415,DATE(B628+2000,C628,D628))</f>
        <v>39375</v>
      </c>
    </row>
    <row r="629" customFormat="false" ht="13.5" hidden="false" customHeight="false" outlineLevel="0" collapsed="false">
      <c r="A629" s="12" t="n">
        <v>627</v>
      </c>
      <c r="B629" s="13" t="n">
        <v>7</v>
      </c>
      <c r="C629" s="13" t="n">
        <v>12</v>
      </c>
      <c r="D629" s="13" t="n">
        <v>24</v>
      </c>
      <c r="E629" s="14" t="n">
        <v>3</v>
      </c>
      <c r="F629" s="15" t="str">
        <f aca="false">IF(ISERROR(VLOOKUP(E629,ﾌﾞﾗｲﾀﾞﾙﾏｽﾀ!$A$3:$B$9,2,FALSE())),"",VLOOKUP(E629,ﾌﾞﾗｲﾀﾞﾙﾏｽﾀ!$A$3:$B$9,2,FALSE()))</f>
        <v>分譲マンション</v>
      </c>
      <c r="G629" s="14" t="n">
        <v>1</v>
      </c>
      <c r="H629" s="15" t="str">
        <f aca="false">IF(ISERROR(VLOOKUP(G629,ﾌﾞﾗｲﾀﾞﾙﾏｽﾀ!$A$13:$B$18,2,FALSE())),"",VLOOKUP(G629,ﾌﾞﾗｲﾀﾞﾙﾏｽﾀ!$A$13:$B$18,2,FALSE()))</f>
        <v>２ＤＫ</v>
      </c>
      <c r="I629" s="14" t="n">
        <v>21</v>
      </c>
      <c r="J629" s="15" t="str">
        <f aca="false">IF(ISERROR(VLOOKUP(I629,ﾌﾞﾗｲﾀﾞﾙﾏｽﾀ!$A$22:$B$34,2,FALSE())),"",VLOOKUP(I629,ﾌﾞﾗｲﾀﾞﾙﾏｽﾀ!$A$22:$B$34,2,FALSE()))</f>
        <v>21歳</v>
      </c>
      <c r="K629" s="14" t="n">
        <v>27</v>
      </c>
      <c r="L629" s="15" t="str">
        <f aca="false">IF(ISERROR(VLOOKUP(K629,ﾌﾞﾗｲﾀﾞﾙﾏｽﾀ!$A$22:$B$34,2,FALSE())),"",VLOOKUP(K629,ﾌﾞﾗｲﾀﾞﾙﾏｽﾀ!$A$22:$B$34,2,FALSE()))</f>
        <v>27歳</v>
      </c>
      <c r="M629" s="14" t="n">
        <v>1</v>
      </c>
      <c r="N629" s="15" t="str">
        <f aca="false">IF(ISERROR(VLOOKUP(M629,ﾌﾞﾗｲﾀﾞﾙﾏｽﾀ!$A$54:$B$60,2,FALSE())),"",VLOOKUP(M629,ﾌﾞﾗｲﾀﾞﾙﾏｽﾀ!$A$54:$B$60,2,FALSE()))</f>
        <v>海外</v>
      </c>
      <c r="O629" s="14" t="n">
        <v>3</v>
      </c>
      <c r="P629" s="15" t="str">
        <f aca="false">IF(ISERROR(VLOOKUP(O629,ﾌﾞﾗｲﾀﾞﾙﾏｽﾀ!$A$64:$B$68,2,FALSE())),"",VLOOKUP(O629,ﾌﾞﾗｲﾀﾞﾙﾏｽﾀ!$A$64:$B$68,2,FALSE()))</f>
        <v>アジア</v>
      </c>
      <c r="Q629" s="14" t="n">
        <v>2</v>
      </c>
      <c r="R629" s="15" t="str">
        <f aca="false">IF(ISERROR(VLOOKUP(Q629,ﾌﾞﾗｲﾀﾞﾙﾏｽﾀ!$A$72:$B$80,2,FALSE())),"",VLOOKUP(Q629,ﾌﾞﾗｲﾀﾞﾙﾏｽﾀ!$A$72:$B$80,2,FALSE()))</f>
        <v>青</v>
      </c>
      <c r="S629" s="14" t="n">
        <v>7</v>
      </c>
      <c r="T629" s="15" t="str">
        <f aca="false">IF(ISERROR(VLOOKUP(S629,ﾌﾞﾗｲﾀﾞﾙﾏｽﾀ!$A$84:$B$93,2,FALSE())),"",VLOOKUP(S629,ﾌﾞﾗｲﾀﾞﾙﾏｽﾀ!$A$84:$B$93,2,FALSE()))</f>
        <v>モダン</v>
      </c>
      <c r="U629" s="14" t="n">
        <v>3</v>
      </c>
      <c r="V629" s="15" t="str">
        <f aca="false">IF(ISERROR(VLOOKUP(U629,ﾌﾞﾗｲﾀﾞﾙﾏｽﾀ!$A$97:$B$104,2,FALSE())),"",VLOOKUP(U629,ﾌﾞﾗｲﾀﾞﾙﾏｽﾀ!$A$97:$B$104,2,FALSE()))</f>
        <v>ベッドルーム</v>
      </c>
      <c r="W629" s="14" t="n">
        <v>2</v>
      </c>
      <c r="X629" s="15" t="str">
        <f aca="false">IF(ISERROR(VLOOKUP(W629,ﾌﾞﾗｲﾀﾞﾙﾏｽﾀ!$A$108:$B$113,2,FALSE())),"",VLOOKUP(W629,ﾌﾞﾗｲﾀﾞﾙﾏｽﾀ!$A$108:$B$113,2,FALSE()))</f>
        <v>30万円以内</v>
      </c>
      <c r="Y629" s="14" t="n">
        <v>7</v>
      </c>
      <c r="Z629" s="15" t="str">
        <f aca="false">IF(ISERROR(VLOOKUP(Y629,ﾌﾞﾗｲﾀﾞﾙﾏｽﾀ!$A$117:$B$130,2,FALSE())),"",VLOOKUP(Y629,ﾌﾞﾗｲﾀﾞﾙﾏｽﾀ!$A$117:$B$130,2,FALSE()))</f>
        <v>オレンジページ</v>
      </c>
      <c r="AA629" s="14" t="n">
        <v>2</v>
      </c>
      <c r="AB629" s="15" t="str">
        <f aca="false">IF(ISERROR(VLOOKUP(AA629,ﾌﾞﾗｲﾀﾞﾙﾏｽﾀ!$A$134:$B$138,2,FALSE())),"",VLOOKUP(AA629,ﾌﾞﾗｲﾀﾞﾙﾏｽﾀ!$A$134:$B$138,2,FALSE()))</f>
        <v>結婚式終了後</v>
      </c>
      <c r="AC629" s="14" t="n">
        <v>3</v>
      </c>
      <c r="AD629" s="15" t="str">
        <f aca="false">IF(ISERROR(VLOOKUP(AC629,ﾌﾞﾗｲﾀﾞﾙﾏｽﾀ!$A$142:$B$148,2,FALSE())),"",VLOOKUP(AC629,ﾌﾞﾗｲﾀﾞﾙﾏｽﾀ!$A$142:$B$148,2,FALSE()))</f>
        <v>ベッド</v>
      </c>
      <c r="AE629" s="14" t="n">
        <v>2</v>
      </c>
      <c r="AF629" s="15" t="str">
        <f aca="false">IF(ISERROR(VLOOKUP(AE629,ﾌﾞﾗｲﾀﾞﾙﾏｽﾀ!$A$152:$B$158,2,FALSE())),"",VLOOKUP(AE629,ﾌﾞﾗｲﾀﾞﾙﾏｽﾀ!$A$152:$B$158,2,FALSE()))</f>
        <v>ダイニング家具</v>
      </c>
      <c r="AG629" s="16" t="n">
        <f aca="false">IF(OR(B629="",C629="",D629=""),73415,DATE(B629+2000,C629,D629))</f>
        <v>39440</v>
      </c>
    </row>
    <row r="630" customFormat="false" ht="13.5" hidden="false" customHeight="false" outlineLevel="0" collapsed="false">
      <c r="A630" s="12" t="n">
        <v>628</v>
      </c>
      <c r="B630" s="13" t="n">
        <v>7</v>
      </c>
      <c r="C630" s="13" t="n">
        <v>8</v>
      </c>
      <c r="D630" s="13" t="n">
        <v>9</v>
      </c>
      <c r="E630" s="14" t="n">
        <v>4</v>
      </c>
      <c r="F630" s="15" t="str">
        <f aca="false">IF(ISERROR(VLOOKUP(E630,ﾌﾞﾗｲﾀﾞﾙﾏｽﾀ!$A$3:$B$9,2,FALSE())),"",VLOOKUP(E630,ﾌﾞﾗｲﾀﾞﾙﾏｽﾀ!$A$3:$B$9,2,FALSE()))</f>
        <v>新築戸建</v>
      </c>
      <c r="G630" s="14" t="n">
        <v>2</v>
      </c>
      <c r="H630" s="15" t="str">
        <f aca="false">IF(ISERROR(VLOOKUP(G630,ﾌﾞﾗｲﾀﾞﾙﾏｽﾀ!$A$13:$B$18,2,FALSE())),"",VLOOKUP(G630,ﾌﾞﾗｲﾀﾞﾙﾏｽﾀ!$A$13:$B$18,2,FALSE()))</f>
        <v>２ＬＤＫ</v>
      </c>
      <c r="I630" s="14" t="n">
        <v>22</v>
      </c>
      <c r="J630" s="15" t="str">
        <f aca="false">IF(ISERROR(VLOOKUP(I630,ﾌﾞﾗｲﾀﾞﾙﾏｽﾀ!$A$22:$B$34,2,FALSE())),"",VLOOKUP(I630,ﾌﾞﾗｲﾀﾞﾙﾏｽﾀ!$A$22:$B$34,2,FALSE()))</f>
        <v>22歳</v>
      </c>
      <c r="K630" s="14" t="n">
        <v>28</v>
      </c>
      <c r="L630" s="15" t="str">
        <f aca="false">IF(ISERROR(VLOOKUP(K630,ﾌﾞﾗｲﾀﾞﾙﾏｽﾀ!$A$22:$B$34,2,FALSE())),"",VLOOKUP(K630,ﾌﾞﾗｲﾀﾞﾙﾏｽﾀ!$A$22:$B$34,2,FALSE()))</f>
        <v>28歳</v>
      </c>
      <c r="M630" s="14" t="n">
        <v>2</v>
      </c>
      <c r="N630" s="15" t="str">
        <f aca="false">IF(ISERROR(VLOOKUP(M630,ﾌﾞﾗｲﾀﾞﾙﾏｽﾀ!$A$54:$B$60,2,FALSE())),"",VLOOKUP(M630,ﾌﾞﾗｲﾀﾞﾙﾏｽﾀ!$A$54:$B$60,2,FALSE()))</f>
        <v>すっきり</v>
      </c>
      <c r="O630" s="14" t="n">
        <v>3</v>
      </c>
      <c r="P630" s="15" t="str">
        <f aca="false">IF(ISERROR(VLOOKUP(O630,ﾌﾞﾗｲﾀﾞﾙﾏｽﾀ!$A$64:$B$68,2,FALSE())),"",VLOOKUP(O630,ﾌﾞﾗｲﾀﾞﾙﾏｽﾀ!$A$64:$B$68,2,FALSE()))</f>
        <v>アジア</v>
      </c>
      <c r="Q630" s="14" t="n">
        <v>3</v>
      </c>
      <c r="R630" s="15" t="str">
        <f aca="false">IF(ISERROR(VLOOKUP(Q630,ﾌﾞﾗｲﾀﾞﾙﾏｽﾀ!$A$72:$B$80,2,FALSE())),"",VLOOKUP(Q630,ﾌﾞﾗｲﾀﾞﾙﾏｽﾀ!$A$72:$B$80,2,FALSE()))</f>
        <v>黄</v>
      </c>
      <c r="S630" s="14" t="n">
        <v>8</v>
      </c>
      <c r="T630" s="15" t="str">
        <f aca="false">IF(ISERROR(VLOOKUP(S630,ﾌﾞﾗｲﾀﾞﾙﾏｽﾀ!$A$84:$B$93,2,FALSE())),"",VLOOKUP(S630,ﾌﾞﾗｲﾀﾞﾙﾏｽﾀ!$A$84:$B$93,2,FALSE()))</f>
        <v>カントリー</v>
      </c>
      <c r="U630" s="14" t="n">
        <v>1</v>
      </c>
      <c r="V630" s="15" t="str">
        <f aca="false">IF(ISERROR(VLOOKUP(U630,ﾌﾞﾗｲﾀﾞﾙﾏｽﾀ!$A$97:$B$104,2,FALSE())),"",VLOOKUP(U630,ﾌﾞﾗｲﾀﾞﾙﾏｽﾀ!$A$97:$B$104,2,FALSE()))</f>
        <v>リビング</v>
      </c>
      <c r="W630" s="14" t="n">
        <v>1</v>
      </c>
      <c r="X630" s="15" t="str">
        <f aca="false">IF(ISERROR(VLOOKUP(W630,ﾌﾞﾗｲﾀﾞﾙﾏｽﾀ!$A$108:$B$113,2,FALSE())),"",VLOOKUP(W630,ﾌﾞﾗｲﾀﾞﾙﾏｽﾀ!$A$108:$B$113,2,FALSE()))</f>
        <v>20万円以内</v>
      </c>
      <c r="Y630" s="14" t="n">
        <v>8</v>
      </c>
      <c r="Z630" s="15" t="str">
        <f aca="false">IF(ISERROR(VLOOKUP(Y630,ﾌﾞﾗｲﾀﾞﾙﾏｽﾀ!$A$117:$B$130,2,FALSE())),"",VLOOKUP(Y630,ﾌﾞﾗｲﾀﾞﾙﾏｽﾀ!$A$117:$B$130,2,FALSE()))</f>
        <v>ＤＲＥＡＭ</v>
      </c>
      <c r="AA630" s="14" t="n">
        <v>3</v>
      </c>
      <c r="AB630" s="15" t="str">
        <f aca="false">IF(ISERROR(VLOOKUP(AA630,ﾌﾞﾗｲﾀﾞﾙﾏｽﾀ!$A$134:$B$138,2,FALSE())),"",VLOOKUP(AA630,ﾌﾞﾗｲﾀﾞﾙﾏｽﾀ!$A$134:$B$138,2,FALSE()))</f>
        <v>新居決定と同時</v>
      </c>
      <c r="AC630" s="14" t="n">
        <v>5</v>
      </c>
      <c r="AD630" s="15" t="str">
        <f aca="false">IF(ISERROR(VLOOKUP(AC630,ﾌﾞﾗｲﾀﾞﾙﾏｽﾀ!$A$142:$B$148,2,FALSE())),"",VLOOKUP(AC630,ﾌﾞﾗｲﾀﾞﾙﾏｽﾀ!$A$142:$B$148,2,FALSE()))</f>
        <v>カーテン</v>
      </c>
      <c r="AE630" s="14" t="n">
        <v>1</v>
      </c>
      <c r="AF630" s="15" t="str">
        <f aca="false">IF(ISERROR(VLOOKUP(AE630,ﾌﾞﾗｲﾀﾞﾙﾏｽﾀ!$A$152:$B$158,2,FALSE())),"",VLOOKUP(AE630,ﾌﾞﾗｲﾀﾞﾙﾏｽﾀ!$A$152:$B$158,2,FALSE()))</f>
        <v>リビング家具</v>
      </c>
      <c r="AG630" s="16" t="n">
        <f aca="false">IF(OR(B630="",C630="",D630=""),73415,DATE(B630+2000,C630,D630))</f>
        <v>39303</v>
      </c>
    </row>
    <row r="631" customFormat="false" ht="13.5" hidden="false" customHeight="false" outlineLevel="0" collapsed="false">
      <c r="A631" s="12" t="n">
        <v>629</v>
      </c>
      <c r="B631" s="13" t="n">
        <v>7</v>
      </c>
      <c r="C631" s="13" t="n">
        <v>7</v>
      </c>
      <c r="D631" s="13" t="n">
        <v>26</v>
      </c>
      <c r="E631" s="14" t="n">
        <v>5</v>
      </c>
      <c r="F631" s="15" t="str">
        <f aca="false">IF(ISERROR(VLOOKUP(E631,ﾌﾞﾗｲﾀﾞﾙﾏｽﾀ!$A$3:$B$9,2,FALSE())),"",VLOOKUP(E631,ﾌﾞﾗｲﾀﾞﾙﾏｽﾀ!$A$3:$B$9,2,FALSE()))</f>
        <v>同居</v>
      </c>
      <c r="G631" s="14" t="n">
        <v>3</v>
      </c>
      <c r="H631" s="15" t="str">
        <f aca="false">IF(ISERROR(VLOOKUP(G631,ﾌﾞﾗｲﾀﾞﾙﾏｽﾀ!$A$13:$B$18,2,FALSE())),"",VLOOKUP(G631,ﾌﾞﾗｲﾀﾞﾙﾏｽﾀ!$A$13:$B$18,2,FALSE()))</f>
        <v>３ＤＫ</v>
      </c>
      <c r="I631" s="14" t="n">
        <v>25</v>
      </c>
      <c r="J631" s="15" t="str">
        <f aca="false">IF(ISERROR(VLOOKUP(I631,ﾌﾞﾗｲﾀﾞﾙﾏｽﾀ!$A$22:$B$34,2,FALSE())),"",VLOOKUP(I631,ﾌﾞﾗｲﾀﾞﾙﾏｽﾀ!$A$22:$B$34,2,FALSE()))</f>
        <v>25歳</v>
      </c>
      <c r="K631" s="14" t="n">
        <v>29</v>
      </c>
      <c r="L631" s="15" t="str">
        <f aca="false">IF(ISERROR(VLOOKUP(K631,ﾌﾞﾗｲﾀﾞﾙﾏｽﾀ!$A$22:$B$34,2,FALSE())),"",VLOOKUP(K631,ﾌﾞﾗｲﾀﾞﾙﾏｽﾀ!$A$22:$B$34,2,FALSE()))</f>
        <v>29歳</v>
      </c>
      <c r="M631" s="14" t="n">
        <v>2</v>
      </c>
      <c r="N631" s="15" t="str">
        <f aca="false">IF(ISERROR(VLOOKUP(M631,ﾌﾞﾗｲﾀﾞﾙﾏｽﾀ!$A$54:$B$60,2,FALSE())),"",VLOOKUP(M631,ﾌﾞﾗｲﾀﾞﾙﾏｽﾀ!$A$54:$B$60,2,FALSE()))</f>
        <v>すっきり</v>
      </c>
      <c r="O631" s="14" t="n">
        <v>1</v>
      </c>
      <c r="P631" s="15" t="str">
        <f aca="false">IF(ISERROR(VLOOKUP(O631,ﾌﾞﾗｲﾀﾞﾙﾏｽﾀ!$A$64:$B$68,2,FALSE())),"",VLOOKUP(O631,ﾌﾞﾗｲﾀﾞﾙﾏｽﾀ!$A$64:$B$68,2,FALSE()))</f>
        <v>ヨーロッパ</v>
      </c>
      <c r="Q631" s="14" t="n">
        <v>4</v>
      </c>
      <c r="R631" s="15" t="str">
        <f aca="false">IF(ISERROR(VLOOKUP(Q631,ﾌﾞﾗｲﾀﾞﾙﾏｽﾀ!$A$72:$B$80,2,FALSE())),"",VLOOKUP(Q631,ﾌﾞﾗｲﾀﾞﾙﾏｽﾀ!$A$72:$B$80,2,FALSE()))</f>
        <v>ピンク</v>
      </c>
      <c r="S631" s="14" t="n">
        <v>9</v>
      </c>
      <c r="T631" s="15" t="str">
        <f aca="false">IF(ISERROR(VLOOKUP(S631,ﾌﾞﾗｲﾀﾞﾙﾏｽﾀ!$A$84:$B$93,2,FALSE())),"",VLOOKUP(S631,ﾌﾞﾗｲﾀﾞﾙﾏｽﾀ!$A$84:$B$93,2,FALSE()))</f>
        <v>その他</v>
      </c>
      <c r="U631" s="14" t="n">
        <v>2</v>
      </c>
      <c r="V631" s="15" t="str">
        <f aca="false">IF(ISERROR(VLOOKUP(U631,ﾌﾞﾗｲﾀﾞﾙﾏｽﾀ!$A$97:$B$104,2,FALSE())),"",VLOOKUP(U631,ﾌﾞﾗｲﾀﾞﾙﾏｽﾀ!$A$97:$B$104,2,FALSE()))</f>
        <v>ダイニング</v>
      </c>
      <c r="W631" s="14" t="n">
        <v>2</v>
      </c>
      <c r="X631" s="15" t="str">
        <f aca="false">IF(ISERROR(VLOOKUP(W631,ﾌﾞﾗｲﾀﾞﾙﾏｽﾀ!$A$108:$B$113,2,FALSE())),"",VLOOKUP(W631,ﾌﾞﾗｲﾀﾞﾙﾏｽﾀ!$A$108:$B$113,2,FALSE()))</f>
        <v>30万円以内</v>
      </c>
      <c r="Y631" s="14" t="n">
        <v>9</v>
      </c>
      <c r="Z631" s="15" t="str">
        <f aca="false">IF(ISERROR(VLOOKUP(Y631,ﾌﾞﾗｲﾀﾞﾙﾏｽﾀ!$A$117:$B$130,2,FALSE())),"",VLOOKUP(Y631,ﾌﾞﾗｲﾀﾞﾙﾏｽﾀ!$A$117:$B$130,2,FALSE()))</f>
        <v>エクステリアワーク</v>
      </c>
      <c r="AA631" s="14" t="n">
        <v>9</v>
      </c>
      <c r="AB631" s="15" t="str">
        <f aca="false">IF(ISERROR(VLOOKUP(AA631,ﾌﾞﾗｲﾀﾞﾙﾏｽﾀ!$A$134:$B$138,2,FALSE())),"",VLOOKUP(AA631,ﾌﾞﾗｲﾀﾞﾙﾏｽﾀ!$A$134:$B$138,2,FALSE()))</f>
        <v>その他</v>
      </c>
      <c r="AC631" s="14" t="n">
        <v>5</v>
      </c>
      <c r="AD631" s="15" t="str">
        <f aca="false">IF(ISERROR(VLOOKUP(AC631,ﾌﾞﾗｲﾀﾞﾙﾏｽﾀ!$A$142:$B$148,2,FALSE())),"",VLOOKUP(AC631,ﾌﾞﾗｲﾀﾞﾙﾏｽﾀ!$A$142:$B$148,2,FALSE()))</f>
        <v>カーテン</v>
      </c>
      <c r="AE631" s="14" t="n">
        <v>2</v>
      </c>
      <c r="AF631" s="15" t="str">
        <f aca="false">IF(ISERROR(VLOOKUP(AE631,ﾌﾞﾗｲﾀﾞﾙﾏｽﾀ!$A$152:$B$158,2,FALSE())),"",VLOOKUP(AE631,ﾌﾞﾗｲﾀﾞﾙﾏｽﾀ!$A$152:$B$158,2,FALSE()))</f>
        <v>ダイニング家具</v>
      </c>
      <c r="AG631" s="16" t="n">
        <f aca="false">IF(OR(B631="",C631="",D631=""),73415,DATE(B631+2000,C631,D631))</f>
        <v>39289</v>
      </c>
    </row>
    <row r="632" customFormat="false" ht="13.5" hidden="false" customHeight="false" outlineLevel="0" collapsed="false">
      <c r="A632" s="12" t="n">
        <v>630</v>
      </c>
      <c r="B632" s="13" t="n">
        <v>7</v>
      </c>
      <c r="C632" s="13" t="n">
        <v>3</v>
      </c>
      <c r="D632" s="13" t="n">
        <v>10</v>
      </c>
      <c r="E632" s="14" t="n">
        <v>9</v>
      </c>
      <c r="F632" s="15" t="str">
        <f aca="false">IF(ISERROR(VLOOKUP(E632,ﾌﾞﾗｲﾀﾞﾙﾏｽﾀ!$A$3:$B$9,2,FALSE())),"",VLOOKUP(E632,ﾌﾞﾗｲﾀﾞﾙﾏｽﾀ!$A$3:$B$9,2,FALSE()))</f>
        <v>その他</v>
      </c>
      <c r="G632" s="14" t="n">
        <v>4</v>
      </c>
      <c r="H632" s="15" t="str">
        <f aca="false">IF(ISERROR(VLOOKUP(G632,ﾌﾞﾗｲﾀﾞﾙﾏｽﾀ!$A$13:$B$18,2,FALSE())),"",VLOOKUP(G632,ﾌﾞﾗｲﾀﾞﾙﾏｽﾀ!$A$13:$B$18,2,FALSE()))</f>
        <v>３ＬＤＫ</v>
      </c>
      <c r="I632" s="14" t="n">
        <v>24</v>
      </c>
      <c r="J632" s="15" t="str">
        <f aca="false">IF(ISERROR(VLOOKUP(I632,ﾌﾞﾗｲﾀﾞﾙﾏｽﾀ!$A$22:$B$34,2,FALSE())),"",VLOOKUP(I632,ﾌﾞﾗｲﾀﾞﾙﾏｽﾀ!$A$22:$B$34,2,FALSE()))</f>
        <v>24歳</v>
      </c>
      <c r="K632" s="14" t="n">
        <v>29</v>
      </c>
      <c r="L632" s="15" t="str">
        <f aca="false">IF(ISERROR(VLOOKUP(K632,ﾌﾞﾗｲﾀﾞﾙﾏｽﾀ!$A$22:$B$34,2,FALSE())),"",VLOOKUP(K632,ﾌﾞﾗｲﾀﾞﾙﾏｽﾀ!$A$22:$B$34,2,FALSE()))</f>
        <v>29歳</v>
      </c>
      <c r="M632" s="14" t="n">
        <v>2</v>
      </c>
      <c r="N632" s="15" t="str">
        <f aca="false">IF(ISERROR(VLOOKUP(M632,ﾌﾞﾗｲﾀﾞﾙﾏｽﾀ!$A$54:$B$60,2,FALSE())),"",VLOOKUP(M632,ﾌﾞﾗｲﾀﾞﾙﾏｽﾀ!$A$54:$B$60,2,FALSE()))</f>
        <v>すっきり</v>
      </c>
      <c r="O632" s="14" t="n">
        <v>2</v>
      </c>
      <c r="P632" s="15" t="str">
        <f aca="false">IF(ISERROR(VLOOKUP(O632,ﾌﾞﾗｲﾀﾞﾙﾏｽﾀ!$A$64:$B$68,2,FALSE())),"",VLOOKUP(O632,ﾌﾞﾗｲﾀﾞﾙﾏｽﾀ!$A$64:$B$68,2,FALSE()))</f>
        <v>アメリカ</v>
      </c>
      <c r="Q632" s="14" t="n">
        <v>5</v>
      </c>
      <c r="R632" s="15" t="str">
        <f aca="false">IF(ISERROR(VLOOKUP(Q632,ﾌﾞﾗｲﾀﾞﾙﾏｽﾀ!$A$72:$B$80,2,FALSE())),"",VLOOKUP(Q632,ﾌﾞﾗｲﾀﾞﾙﾏｽﾀ!$A$72:$B$80,2,FALSE()))</f>
        <v>緑</v>
      </c>
      <c r="S632" s="14" t="n">
        <v>3</v>
      </c>
      <c r="T632" s="15" t="str">
        <f aca="false">IF(ISERROR(VLOOKUP(S632,ﾌﾞﾗｲﾀﾞﾙﾏｽﾀ!$A$84:$B$93,2,FALSE())),"",VLOOKUP(S632,ﾌﾞﾗｲﾀﾞﾙﾏｽﾀ!$A$84:$B$93,2,FALSE()))</f>
        <v>カジュアル</v>
      </c>
      <c r="U632" s="14" t="n">
        <v>3</v>
      </c>
      <c r="V632" s="15" t="str">
        <f aca="false">IF(ISERROR(VLOOKUP(U632,ﾌﾞﾗｲﾀﾞﾙﾏｽﾀ!$A$97:$B$104,2,FALSE())),"",VLOOKUP(U632,ﾌﾞﾗｲﾀﾞﾙﾏｽﾀ!$A$97:$B$104,2,FALSE()))</f>
        <v>ベッドルーム</v>
      </c>
      <c r="W632" s="14" t="n">
        <v>3</v>
      </c>
      <c r="X632" s="15" t="str">
        <f aca="false">IF(ISERROR(VLOOKUP(W632,ﾌﾞﾗｲﾀﾞﾙﾏｽﾀ!$A$108:$B$113,2,FALSE())),"",VLOOKUP(W632,ﾌﾞﾗｲﾀﾞﾙﾏｽﾀ!$A$108:$B$113,2,FALSE()))</f>
        <v>50万円以内</v>
      </c>
      <c r="Y632" s="14" t="n">
        <v>10</v>
      </c>
      <c r="Z632" s="15" t="str">
        <f aca="false">IF(ISERROR(VLOOKUP(Y632,ﾌﾞﾗｲﾀﾞﾙﾏｽﾀ!$A$117:$B$130,2,FALSE())),"",VLOOKUP(Y632,ﾌﾞﾗｲﾀﾞﾙﾏｽﾀ!$A$117:$B$130,2,FALSE()))</f>
        <v>月間現代家具</v>
      </c>
      <c r="AA632" s="14" t="n">
        <v>3</v>
      </c>
      <c r="AB632" s="15" t="str">
        <f aca="false">IF(ISERROR(VLOOKUP(AA632,ﾌﾞﾗｲﾀﾞﾙﾏｽﾀ!$A$134:$B$138,2,FALSE())),"",VLOOKUP(AA632,ﾌﾞﾗｲﾀﾞﾙﾏｽﾀ!$A$134:$B$138,2,FALSE()))</f>
        <v>新居決定と同時</v>
      </c>
      <c r="AC632" s="14" t="n">
        <v>9</v>
      </c>
      <c r="AD632" s="15" t="str">
        <f aca="false">IF(ISERROR(VLOOKUP(AC632,ﾌﾞﾗｲﾀﾞﾙﾏｽﾀ!$A$142:$B$148,2,FALSE())),"",VLOOKUP(AC632,ﾌﾞﾗｲﾀﾞﾙﾏｽﾀ!$A$142:$B$148,2,FALSE()))</f>
        <v>その他</v>
      </c>
      <c r="AE632" s="14" t="n">
        <v>5</v>
      </c>
      <c r="AF632" s="15" t="str">
        <f aca="false">IF(ISERROR(VLOOKUP(AE632,ﾌﾞﾗｲﾀﾞﾙﾏｽﾀ!$A$152:$B$158,2,FALSE())),"",VLOOKUP(AE632,ﾌﾞﾗｲﾀﾞﾙﾏｽﾀ!$A$152:$B$158,2,FALSE()))</f>
        <v>カーテン</v>
      </c>
      <c r="AG632" s="16" t="n">
        <f aca="false">IF(OR(B632="",C632="",D632=""),73415,DATE(B632+2000,C632,D632))</f>
        <v>39151</v>
      </c>
    </row>
    <row r="633" customFormat="false" ht="13.5" hidden="false" customHeight="false" outlineLevel="0" collapsed="false">
      <c r="A633" s="12" t="n">
        <v>631</v>
      </c>
      <c r="B633" s="13" t="n">
        <v>7</v>
      </c>
      <c r="C633" s="13" t="n">
        <v>11</v>
      </c>
      <c r="D633" s="13" t="n">
        <v>26</v>
      </c>
      <c r="E633" s="14" t="n">
        <v>1</v>
      </c>
      <c r="F633" s="15" t="str">
        <f aca="false">IF(ISERROR(VLOOKUP(E633,ﾌﾞﾗｲﾀﾞﾙﾏｽﾀ!$A$3:$B$9,2,FALSE())),"",VLOOKUP(E633,ﾌﾞﾗｲﾀﾞﾙﾏｽﾀ!$A$3:$B$9,2,FALSE()))</f>
        <v>アパート</v>
      </c>
      <c r="G633" s="14" t="n">
        <v>9</v>
      </c>
      <c r="H633" s="15" t="str">
        <f aca="false">IF(ISERROR(VLOOKUP(G633,ﾌﾞﾗｲﾀﾞﾙﾏｽﾀ!$A$13:$B$18,2,FALSE())),"",VLOOKUP(G633,ﾌﾞﾗｲﾀﾞﾙﾏｽﾀ!$A$13:$B$18,2,FALSE()))</f>
        <v>その他</v>
      </c>
      <c r="I633" s="14" t="n">
        <v>25</v>
      </c>
      <c r="J633" s="15" t="str">
        <f aca="false">IF(ISERROR(VLOOKUP(I633,ﾌﾞﾗｲﾀﾞﾙﾏｽﾀ!$A$22:$B$34,2,FALSE())),"",VLOOKUP(I633,ﾌﾞﾗｲﾀﾞﾙﾏｽﾀ!$A$22:$B$34,2,FALSE()))</f>
        <v>25歳</v>
      </c>
      <c r="K633" s="14" t="n">
        <v>30</v>
      </c>
      <c r="L633" s="15" t="str">
        <f aca="false">IF(ISERROR(VLOOKUP(K633,ﾌﾞﾗｲﾀﾞﾙﾏｽﾀ!$A$22:$B$34,2,FALSE())),"",VLOOKUP(K633,ﾌﾞﾗｲﾀﾞﾙﾏｽﾀ!$A$22:$B$34,2,FALSE()))</f>
        <v>30歳以上</v>
      </c>
      <c r="M633" s="14" t="n">
        <v>2</v>
      </c>
      <c r="N633" s="15" t="str">
        <f aca="false">IF(ISERROR(VLOOKUP(M633,ﾌﾞﾗｲﾀﾞﾙﾏｽﾀ!$A$54:$B$60,2,FALSE())),"",VLOOKUP(M633,ﾌﾞﾗｲﾀﾞﾙﾏｽﾀ!$A$54:$B$60,2,FALSE()))</f>
        <v>すっきり</v>
      </c>
      <c r="O633" s="14" t="n">
        <v>3</v>
      </c>
      <c r="P633" s="15" t="str">
        <f aca="false">IF(ISERROR(VLOOKUP(O633,ﾌﾞﾗｲﾀﾞﾙﾏｽﾀ!$A$64:$B$68,2,FALSE())),"",VLOOKUP(O633,ﾌﾞﾗｲﾀﾞﾙﾏｽﾀ!$A$64:$B$68,2,FALSE()))</f>
        <v>アジア</v>
      </c>
      <c r="Q633" s="14" t="n">
        <v>6</v>
      </c>
      <c r="R633" s="15" t="str">
        <f aca="false">IF(ISERROR(VLOOKUP(Q633,ﾌﾞﾗｲﾀﾞﾙﾏｽﾀ!$A$72:$B$80,2,FALSE())),"",VLOOKUP(Q633,ﾌﾞﾗｲﾀﾞﾙﾏｽﾀ!$A$72:$B$80,2,FALSE()))</f>
        <v>紫</v>
      </c>
      <c r="S633" s="14" t="n">
        <v>4</v>
      </c>
      <c r="T633" s="15" t="str">
        <f aca="false">IF(ISERROR(VLOOKUP(S633,ﾌﾞﾗｲﾀﾞﾙﾏｽﾀ!$A$84:$B$93,2,FALSE())),"",VLOOKUP(S633,ﾌﾞﾗｲﾀﾞﾙﾏｽﾀ!$A$84:$B$93,2,FALSE()))</f>
        <v>ジャパネスク</v>
      </c>
      <c r="U633" s="14" t="n">
        <v>4</v>
      </c>
      <c r="V633" s="15" t="str">
        <f aca="false">IF(ISERROR(VLOOKUP(U633,ﾌﾞﾗｲﾀﾞﾙﾏｽﾀ!$A$97:$B$104,2,FALSE())),"",VLOOKUP(U633,ﾌﾞﾗｲﾀﾞﾙﾏｽﾀ!$A$97:$B$104,2,FALSE()))</f>
        <v>子供部屋</v>
      </c>
      <c r="W633" s="14" t="n">
        <v>4</v>
      </c>
      <c r="X633" s="15" t="str">
        <f aca="false">IF(ISERROR(VLOOKUP(W633,ﾌﾞﾗｲﾀﾞﾙﾏｽﾀ!$A$108:$B$113,2,FALSE())),"",VLOOKUP(W633,ﾌﾞﾗｲﾀﾞﾙﾏｽﾀ!$A$108:$B$113,2,FALSE()))</f>
        <v>100万円以内</v>
      </c>
      <c r="Y633" s="14" t="n">
        <v>11</v>
      </c>
      <c r="Z633" s="15" t="str">
        <f aca="false">IF(ISERROR(VLOOKUP(Y633,ﾌﾞﾗｲﾀﾞﾙﾏｽﾀ!$A$117:$B$130,2,FALSE())),"",VLOOKUP(Y633,ﾌﾞﾗｲﾀﾞﾙﾏｽﾀ!$A$117:$B$130,2,FALSE()))</f>
        <v>be Sure</v>
      </c>
      <c r="AA633" s="14" t="n">
        <v>9</v>
      </c>
      <c r="AB633" s="15" t="str">
        <f aca="false">IF(ISERROR(VLOOKUP(AA633,ﾌﾞﾗｲﾀﾞﾙﾏｽﾀ!$A$134:$B$138,2,FALSE())),"",VLOOKUP(AA633,ﾌﾞﾗｲﾀﾞﾙﾏｽﾀ!$A$134:$B$138,2,FALSE()))</f>
        <v>その他</v>
      </c>
      <c r="AC633" s="14" t="n">
        <v>1</v>
      </c>
      <c r="AD633" s="15" t="str">
        <f aca="false">IF(ISERROR(VLOOKUP(AC633,ﾌﾞﾗｲﾀﾞﾙﾏｽﾀ!$A$142:$B$148,2,FALSE())),"",VLOOKUP(AC633,ﾌﾞﾗｲﾀﾞﾙﾏｽﾀ!$A$142:$B$148,2,FALSE()))</f>
        <v>リビング家具</v>
      </c>
      <c r="AE633" s="14" t="n">
        <v>5</v>
      </c>
      <c r="AF633" s="15" t="str">
        <f aca="false">IF(ISERROR(VLOOKUP(AE633,ﾌﾞﾗｲﾀﾞﾙﾏｽﾀ!$A$152:$B$158,2,FALSE())),"",VLOOKUP(AE633,ﾌﾞﾗｲﾀﾞﾙﾏｽﾀ!$A$152:$B$158,2,FALSE()))</f>
        <v>カーテン</v>
      </c>
      <c r="AG633" s="16" t="n">
        <f aca="false">IF(OR(B633="",C633="",D633=""),73415,DATE(B633+2000,C633,D633))</f>
        <v>39412</v>
      </c>
    </row>
    <row r="634" customFormat="false" ht="13.5" hidden="false" customHeight="false" outlineLevel="0" collapsed="false">
      <c r="A634" s="12" t="n">
        <v>632</v>
      </c>
      <c r="B634" s="13" t="n">
        <v>7</v>
      </c>
      <c r="C634" s="13" t="n">
        <v>1</v>
      </c>
      <c r="D634" s="13" t="n">
        <v>6</v>
      </c>
      <c r="E634" s="14" t="n">
        <v>2</v>
      </c>
      <c r="F634" s="15" t="str">
        <f aca="false">IF(ISERROR(VLOOKUP(E634,ﾌﾞﾗｲﾀﾞﾙﾏｽﾀ!$A$3:$B$9,2,FALSE())),"",VLOOKUP(E634,ﾌﾞﾗｲﾀﾞﾙﾏｽﾀ!$A$3:$B$9,2,FALSE()))</f>
        <v>賃貸マンション</v>
      </c>
      <c r="G634" s="14" t="n">
        <v>1</v>
      </c>
      <c r="H634" s="15" t="str">
        <f aca="false">IF(ISERROR(VLOOKUP(G634,ﾌﾞﾗｲﾀﾞﾙﾏｽﾀ!$A$13:$B$18,2,FALSE())),"",VLOOKUP(G634,ﾌﾞﾗｲﾀﾞﾙﾏｽﾀ!$A$13:$B$18,2,FALSE()))</f>
        <v>２ＤＫ</v>
      </c>
      <c r="I634" s="14" t="n">
        <v>26</v>
      </c>
      <c r="J634" s="15" t="str">
        <f aca="false">IF(ISERROR(VLOOKUP(I634,ﾌﾞﾗｲﾀﾞﾙﾏｽﾀ!$A$22:$B$34,2,FALSE())),"",VLOOKUP(I634,ﾌﾞﾗｲﾀﾞﾙﾏｽﾀ!$A$22:$B$34,2,FALSE()))</f>
        <v>26歳</v>
      </c>
      <c r="K634" s="14" t="n">
        <v>29</v>
      </c>
      <c r="L634" s="15" t="str">
        <f aca="false">IF(ISERROR(VLOOKUP(K634,ﾌﾞﾗｲﾀﾞﾙﾏｽﾀ!$A$22:$B$34,2,FALSE())),"",VLOOKUP(K634,ﾌﾞﾗｲﾀﾞﾙﾏｽﾀ!$A$22:$B$34,2,FALSE()))</f>
        <v>29歳</v>
      </c>
      <c r="M634" s="14" t="n">
        <v>2</v>
      </c>
      <c r="N634" s="15" t="str">
        <f aca="false">IF(ISERROR(VLOOKUP(M634,ﾌﾞﾗｲﾀﾞﾙﾏｽﾀ!$A$54:$B$60,2,FALSE())),"",VLOOKUP(M634,ﾌﾞﾗｲﾀﾞﾙﾏｽﾀ!$A$54:$B$60,2,FALSE()))</f>
        <v>すっきり</v>
      </c>
      <c r="O634" s="14" t="n">
        <v>9</v>
      </c>
      <c r="P634" s="15" t="str">
        <f aca="false">IF(ISERROR(VLOOKUP(O634,ﾌﾞﾗｲﾀﾞﾙﾏｽﾀ!$A$64:$B$68,2,FALSE())),"",VLOOKUP(O634,ﾌﾞﾗｲﾀﾞﾙﾏｽﾀ!$A$64:$B$68,2,FALSE()))</f>
        <v>その他</v>
      </c>
      <c r="Q634" s="14" t="n">
        <v>7</v>
      </c>
      <c r="R634" s="15" t="str">
        <f aca="false">IF(ISERROR(VLOOKUP(Q634,ﾌﾞﾗｲﾀﾞﾙﾏｽﾀ!$A$72:$B$80,2,FALSE())),"",VLOOKUP(Q634,ﾌﾞﾗｲﾀﾞﾙﾏｽﾀ!$A$72:$B$80,2,FALSE()))</f>
        <v>オレンジ</v>
      </c>
      <c r="S634" s="14" t="n">
        <v>5</v>
      </c>
      <c r="T634" s="15" t="str">
        <f aca="false">IF(ISERROR(VLOOKUP(S634,ﾌﾞﾗｲﾀﾞﾙﾏｽﾀ!$A$84:$B$93,2,FALSE())),"",VLOOKUP(S634,ﾌﾞﾗｲﾀﾞﾙﾏｽﾀ!$A$84:$B$93,2,FALSE()))</f>
        <v>ヨーロピアン</v>
      </c>
      <c r="U634" s="14" t="n">
        <v>5</v>
      </c>
      <c r="V634" s="15" t="str">
        <f aca="false">IF(ISERROR(VLOOKUP(U634,ﾌﾞﾗｲﾀﾞﾙﾏｽﾀ!$A$97:$B$104,2,FALSE())),"",VLOOKUP(U634,ﾌﾞﾗｲﾀﾞﾙﾏｽﾀ!$A$97:$B$104,2,FALSE()))</f>
        <v>書斎</v>
      </c>
      <c r="W634" s="14" t="n">
        <v>5</v>
      </c>
      <c r="X634" s="15" t="str">
        <f aca="false">IF(ISERROR(VLOOKUP(W634,ﾌﾞﾗｲﾀﾞﾙﾏｽﾀ!$A$108:$B$113,2,FALSE())),"",VLOOKUP(W634,ﾌﾞﾗｲﾀﾞﾙﾏｽﾀ!$A$108:$B$113,2,FALSE()))</f>
        <v>100万円超</v>
      </c>
      <c r="Y634" s="14" t="n">
        <v>12</v>
      </c>
      <c r="Z634" s="15" t="str">
        <f aca="false">IF(ISERROR(VLOOKUP(Y634,ﾌﾞﾗｲﾀﾞﾙﾏｽﾀ!$A$117:$B$130,2,FALSE())),"",VLOOKUP(Y634,ﾌﾞﾗｲﾀﾞﾙﾏｽﾀ!$A$117:$B$130,2,FALSE()))</f>
        <v>New HOUSE</v>
      </c>
      <c r="AA634" s="14" t="n">
        <v>2</v>
      </c>
      <c r="AB634" s="15" t="str">
        <f aca="false">IF(ISERROR(VLOOKUP(AA634,ﾌﾞﾗｲﾀﾞﾙﾏｽﾀ!$A$134:$B$138,2,FALSE())),"",VLOOKUP(AA634,ﾌﾞﾗｲﾀﾞﾙﾏｽﾀ!$A$134:$B$138,2,FALSE()))</f>
        <v>結婚式終了後</v>
      </c>
      <c r="AC634" s="14" t="n">
        <v>2</v>
      </c>
      <c r="AD634" s="15" t="str">
        <f aca="false">IF(ISERROR(VLOOKUP(AC634,ﾌﾞﾗｲﾀﾞﾙﾏｽﾀ!$A$142:$B$148,2,FALSE())),"",VLOOKUP(AC634,ﾌﾞﾗｲﾀﾞﾙﾏｽﾀ!$A$142:$B$148,2,FALSE()))</f>
        <v>ダイニング家具</v>
      </c>
      <c r="AE634" s="14" t="n">
        <v>3</v>
      </c>
      <c r="AF634" s="15" t="str">
        <f aca="false">IF(ISERROR(VLOOKUP(AE634,ﾌﾞﾗｲﾀﾞﾙﾏｽﾀ!$A$152:$B$158,2,FALSE())),"",VLOOKUP(AE634,ﾌﾞﾗｲﾀﾞﾙﾏｽﾀ!$A$152:$B$158,2,FALSE()))</f>
        <v>ベッド</v>
      </c>
      <c r="AG634" s="16" t="n">
        <f aca="false">IF(OR(B634="",C634="",D634=""),73415,DATE(B634+2000,C634,D634))</f>
        <v>39088</v>
      </c>
    </row>
    <row r="635" customFormat="false" ht="13.5" hidden="false" customHeight="false" outlineLevel="0" collapsed="false">
      <c r="A635" s="12" t="n">
        <v>633</v>
      </c>
      <c r="B635" s="13" t="n">
        <v>7</v>
      </c>
      <c r="C635" s="13" t="n">
        <v>2</v>
      </c>
      <c r="D635" s="13" t="n">
        <v>25</v>
      </c>
      <c r="E635" s="14" t="n">
        <v>3</v>
      </c>
      <c r="F635" s="15" t="str">
        <f aca="false">IF(ISERROR(VLOOKUP(E635,ﾌﾞﾗｲﾀﾞﾙﾏｽﾀ!$A$3:$B$9,2,FALSE())),"",VLOOKUP(E635,ﾌﾞﾗｲﾀﾞﾙﾏｽﾀ!$A$3:$B$9,2,FALSE()))</f>
        <v>分譲マンション</v>
      </c>
      <c r="G635" s="14" t="n">
        <v>2</v>
      </c>
      <c r="H635" s="15" t="str">
        <f aca="false">IF(ISERROR(VLOOKUP(G635,ﾌﾞﾗｲﾀﾞﾙﾏｽﾀ!$A$13:$B$18,2,FALSE())),"",VLOOKUP(G635,ﾌﾞﾗｲﾀﾞﾙﾏｽﾀ!$A$13:$B$18,2,FALSE()))</f>
        <v>２ＬＤＫ</v>
      </c>
      <c r="I635" s="14" t="n">
        <v>27</v>
      </c>
      <c r="J635" s="15" t="str">
        <f aca="false">IF(ISERROR(VLOOKUP(I635,ﾌﾞﾗｲﾀﾞﾙﾏｽﾀ!$A$22:$B$34,2,FALSE())),"",VLOOKUP(I635,ﾌﾞﾗｲﾀﾞﾙﾏｽﾀ!$A$22:$B$34,2,FALSE()))</f>
        <v>27歳</v>
      </c>
      <c r="K635" s="14" t="n">
        <v>28</v>
      </c>
      <c r="L635" s="15" t="str">
        <f aca="false">IF(ISERROR(VLOOKUP(K635,ﾌﾞﾗｲﾀﾞﾙﾏｽﾀ!$A$22:$B$34,2,FALSE())),"",VLOOKUP(K635,ﾌﾞﾗｲﾀﾞﾙﾏｽﾀ!$A$22:$B$34,2,FALSE()))</f>
        <v>28歳</v>
      </c>
      <c r="M635" s="14" t="n">
        <v>4</v>
      </c>
      <c r="N635" s="15" t="str">
        <f aca="false">IF(ISERROR(VLOOKUP(M635,ﾌﾞﾗｲﾀﾞﾙﾏｽﾀ!$A$54:$B$60,2,FALSE())),"",VLOOKUP(M635,ﾌﾞﾗｲﾀﾞﾙﾏｽﾀ!$A$54:$B$60,2,FALSE()))</f>
        <v>遊び心</v>
      </c>
      <c r="O635" s="14" t="n">
        <v>1</v>
      </c>
      <c r="P635" s="15" t="str">
        <f aca="false">IF(ISERROR(VLOOKUP(O635,ﾌﾞﾗｲﾀﾞﾙﾏｽﾀ!$A$64:$B$68,2,FALSE())),"",VLOOKUP(O635,ﾌﾞﾗｲﾀﾞﾙﾏｽﾀ!$A$64:$B$68,2,FALSE()))</f>
        <v>ヨーロッパ</v>
      </c>
      <c r="Q635" s="14" t="n">
        <v>9</v>
      </c>
      <c r="R635" s="15" t="str">
        <f aca="false">IF(ISERROR(VLOOKUP(Q635,ﾌﾞﾗｲﾀﾞﾙﾏｽﾀ!$A$72:$B$80,2,FALSE())),"",VLOOKUP(Q635,ﾌﾞﾗｲﾀﾞﾙﾏｽﾀ!$A$72:$B$80,2,FALSE()))</f>
        <v>その他</v>
      </c>
      <c r="S635" s="14" t="n">
        <v>6</v>
      </c>
      <c r="T635" s="15" t="str">
        <f aca="false">IF(ISERROR(VLOOKUP(S635,ﾌﾞﾗｲﾀﾞﾙﾏｽﾀ!$A$84:$B$93,2,FALSE())),"",VLOOKUP(S635,ﾌﾞﾗｲﾀﾞﾙﾏｽﾀ!$A$84:$B$93,2,FALSE()))</f>
        <v>ナチュラル</v>
      </c>
      <c r="U635" s="14" t="n">
        <v>6</v>
      </c>
      <c r="V635" s="15" t="str">
        <f aca="false">IF(ISERROR(VLOOKUP(U635,ﾌﾞﾗｲﾀﾞﾙﾏｽﾀ!$A$97:$B$104,2,FALSE())),"",VLOOKUP(U635,ﾌﾞﾗｲﾀﾞﾙﾏｽﾀ!$A$97:$B$104,2,FALSE()))</f>
        <v>和室</v>
      </c>
      <c r="W635" s="14" t="n">
        <v>1</v>
      </c>
      <c r="X635" s="15" t="str">
        <f aca="false">IF(ISERROR(VLOOKUP(W635,ﾌﾞﾗｲﾀﾞﾙﾏｽﾀ!$A$108:$B$113,2,FALSE())),"",VLOOKUP(W635,ﾌﾞﾗｲﾀﾞﾙﾏｽﾀ!$A$108:$B$113,2,FALSE()))</f>
        <v>20万円以内</v>
      </c>
      <c r="Y635" s="14" t="n">
        <v>99</v>
      </c>
      <c r="Z635" s="15" t="str">
        <f aca="false">IF(ISERROR(VLOOKUP(Y635,ﾌﾞﾗｲﾀﾞﾙﾏｽﾀ!$A$117:$B$130,2,FALSE())),"",VLOOKUP(Y635,ﾌﾞﾗｲﾀﾞﾙﾏｽﾀ!$A$117:$B$130,2,FALSE()))</f>
        <v>その他</v>
      </c>
      <c r="AA635" s="14" t="n">
        <v>3</v>
      </c>
      <c r="AB635" s="15" t="str">
        <f aca="false">IF(ISERROR(VLOOKUP(AA635,ﾌﾞﾗｲﾀﾞﾙﾏｽﾀ!$A$134:$B$138,2,FALSE())),"",VLOOKUP(AA635,ﾌﾞﾗｲﾀﾞﾙﾏｽﾀ!$A$134:$B$138,2,FALSE()))</f>
        <v>新居決定と同時</v>
      </c>
      <c r="AC635" s="14" t="n">
        <v>3</v>
      </c>
      <c r="AD635" s="15" t="str">
        <f aca="false">IF(ISERROR(VLOOKUP(AC635,ﾌﾞﾗｲﾀﾞﾙﾏｽﾀ!$A$142:$B$148,2,FALSE())),"",VLOOKUP(AC635,ﾌﾞﾗｲﾀﾞﾙﾏｽﾀ!$A$142:$B$148,2,FALSE()))</f>
        <v>ベッド</v>
      </c>
      <c r="AE635" s="14" t="n">
        <v>2</v>
      </c>
      <c r="AF635" s="15" t="str">
        <f aca="false">IF(ISERROR(VLOOKUP(AE635,ﾌﾞﾗｲﾀﾞﾙﾏｽﾀ!$A$152:$B$158,2,FALSE())),"",VLOOKUP(AE635,ﾌﾞﾗｲﾀﾞﾙﾏｽﾀ!$A$152:$B$158,2,FALSE()))</f>
        <v>ダイニング家具</v>
      </c>
      <c r="AG635" s="16" t="n">
        <f aca="false">IF(OR(B635="",C635="",D635=""),73415,DATE(B635+2000,C635,D635))</f>
        <v>39138</v>
      </c>
    </row>
    <row r="636" customFormat="false" ht="13.5" hidden="false" customHeight="false" outlineLevel="0" collapsed="false">
      <c r="A636" s="12" t="n">
        <v>634</v>
      </c>
      <c r="B636" s="13" t="n">
        <v>7</v>
      </c>
      <c r="C636" s="13" t="n">
        <v>4</v>
      </c>
      <c r="D636" s="13" t="n">
        <v>7</v>
      </c>
      <c r="E636" s="14" t="n">
        <v>4</v>
      </c>
      <c r="F636" s="15" t="str">
        <f aca="false">IF(ISERROR(VLOOKUP(E636,ﾌﾞﾗｲﾀﾞﾙﾏｽﾀ!$A$3:$B$9,2,FALSE())),"",VLOOKUP(E636,ﾌﾞﾗｲﾀﾞﾙﾏｽﾀ!$A$3:$B$9,2,FALSE()))</f>
        <v>新築戸建</v>
      </c>
      <c r="G636" s="14" t="n">
        <v>3</v>
      </c>
      <c r="H636" s="15" t="str">
        <f aca="false">IF(ISERROR(VLOOKUP(G636,ﾌﾞﾗｲﾀﾞﾙﾏｽﾀ!$A$13:$B$18,2,FALSE())),"",VLOOKUP(G636,ﾌﾞﾗｲﾀﾞﾙﾏｽﾀ!$A$13:$B$18,2,FALSE()))</f>
        <v>３ＤＫ</v>
      </c>
      <c r="I636" s="14" t="n">
        <v>28</v>
      </c>
      <c r="J636" s="15" t="str">
        <f aca="false">IF(ISERROR(VLOOKUP(I636,ﾌﾞﾗｲﾀﾞﾙﾏｽﾀ!$A$22:$B$34,2,FALSE())),"",VLOOKUP(I636,ﾌﾞﾗｲﾀﾞﾙﾏｽﾀ!$A$22:$B$34,2,FALSE()))</f>
        <v>28歳</v>
      </c>
      <c r="K636" s="14" t="n">
        <v>27</v>
      </c>
      <c r="L636" s="15" t="str">
        <f aca="false">IF(ISERROR(VLOOKUP(K636,ﾌﾞﾗｲﾀﾞﾙﾏｽﾀ!$A$22:$B$34,2,FALSE())),"",VLOOKUP(K636,ﾌﾞﾗｲﾀﾞﾙﾏｽﾀ!$A$22:$B$34,2,FALSE()))</f>
        <v>27歳</v>
      </c>
      <c r="M636" s="14" t="n">
        <v>4</v>
      </c>
      <c r="N636" s="15" t="str">
        <f aca="false">IF(ISERROR(VLOOKUP(M636,ﾌﾞﾗｲﾀﾞﾙﾏｽﾀ!$A$54:$B$60,2,FALSE())),"",VLOOKUP(M636,ﾌﾞﾗｲﾀﾞﾙﾏｽﾀ!$A$54:$B$60,2,FALSE()))</f>
        <v>遊び心</v>
      </c>
      <c r="O636" s="14" t="n">
        <v>1</v>
      </c>
      <c r="P636" s="15" t="str">
        <f aca="false">IF(ISERROR(VLOOKUP(O636,ﾌﾞﾗｲﾀﾞﾙﾏｽﾀ!$A$64:$B$68,2,FALSE())),"",VLOOKUP(O636,ﾌﾞﾗｲﾀﾞﾙﾏｽﾀ!$A$64:$B$68,2,FALSE()))</f>
        <v>ヨーロッパ</v>
      </c>
      <c r="Q636" s="14" t="n">
        <v>9</v>
      </c>
      <c r="R636" s="15" t="str">
        <f aca="false">IF(ISERROR(VLOOKUP(Q636,ﾌﾞﾗｲﾀﾞﾙﾏｽﾀ!$A$72:$B$80,2,FALSE())),"",VLOOKUP(Q636,ﾌﾞﾗｲﾀﾞﾙﾏｽﾀ!$A$72:$B$80,2,FALSE()))</f>
        <v>その他</v>
      </c>
      <c r="S636" s="14" t="n">
        <v>4</v>
      </c>
      <c r="T636" s="15" t="str">
        <f aca="false">IF(ISERROR(VLOOKUP(S636,ﾌﾞﾗｲﾀﾞﾙﾏｽﾀ!$A$84:$B$93,2,FALSE())),"",VLOOKUP(S636,ﾌﾞﾗｲﾀﾞﾙﾏｽﾀ!$A$84:$B$93,2,FALSE()))</f>
        <v>ジャパネスク</v>
      </c>
      <c r="U636" s="14" t="n">
        <v>9</v>
      </c>
      <c r="V636" s="15" t="str">
        <f aca="false">IF(ISERROR(VLOOKUP(U636,ﾌﾞﾗｲﾀﾞﾙﾏｽﾀ!$A$97:$B$104,2,FALSE())),"",VLOOKUP(U636,ﾌﾞﾗｲﾀﾞﾙﾏｽﾀ!$A$97:$B$104,2,FALSE()))</f>
        <v>その他</v>
      </c>
      <c r="W636" s="14" t="n">
        <v>1</v>
      </c>
      <c r="X636" s="15" t="str">
        <f aca="false">IF(ISERROR(VLOOKUP(W636,ﾌﾞﾗｲﾀﾞﾙﾏｽﾀ!$A$108:$B$113,2,FALSE())),"",VLOOKUP(W636,ﾌﾞﾗｲﾀﾞﾙﾏｽﾀ!$A$108:$B$113,2,FALSE()))</f>
        <v>20万円以内</v>
      </c>
      <c r="Y636" s="14" t="n">
        <v>1</v>
      </c>
      <c r="Z636" s="15" t="str">
        <f aca="false">IF(ISERROR(VLOOKUP(Y636,ﾌﾞﾗｲﾀﾞﾙﾏｽﾀ!$A$117:$B$130,2,FALSE())),"",VLOOKUP(Y636,ﾌﾞﾗｲﾀﾞﾙﾏｽﾀ!$A$117:$B$130,2,FALSE()))</f>
        <v>はじめての家づくり</v>
      </c>
      <c r="AA636" s="14" t="n">
        <v>9</v>
      </c>
      <c r="AB636" s="15" t="str">
        <f aca="false">IF(ISERROR(VLOOKUP(AA636,ﾌﾞﾗｲﾀﾞﾙﾏｽﾀ!$A$134:$B$138,2,FALSE())),"",VLOOKUP(AA636,ﾌﾞﾗｲﾀﾞﾙﾏｽﾀ!$A$134:$B$138,2,FALSE()))</f>
        <v>その他</v>
      </c>
      <c r="AC636" s="14" t="n">
        <v>5</v>
      </c>
      <c r="AD636" s="15" t="str">
        <f aca="false">IF(ISERROR(VLOOKUP(AC636,ﾌﾞﾗｲﾀﾞﾙﾏｽﾀ!$A$142:$B$148,2,FALSE())),"",VLOOKUP(AC636,ﾌﾞﾗｲﾀﾞﾙﾏｽﾀ!$A$142:$B$148,2,FALSE()))</f>
        <v>カーテン</v>
      </c>
      <c r="AE636" s="14" t="n">
        <v>2</v>
      </c>
      <c r="AF636" s="15" t="str">
        <f aca="false">IF(ISERROR(VLOOKUP(AE636,ﾌﾞﾗｲﾀﾞﾙﾏｽﾀ!$A$152:$B$158,2,FALSE())),"",VLOOKUP(AE636,ﾌﾞﾗｲﾀﾞﾙﾏｽﾀ!$A$152:$B$158,2,FALSE()))</f>
        <v>ダイニング家具</v>
      </c>
      <c r="AG636" s="16" t="n">
        <f aca="false">IF(OR(B636="",C636="",D636=""),73415,DATE(B636+2000,C636,D636))</f>
        <v>39179</v>
      </c>
    </row>
    <row r="637" customFormat="false" ht="13.5" hidden="false" customHeight="false" outlineLevel="0" collapsed="false">
      <c r="A637" s="12" t="n">
        <v>635</v>
      </c>
      <c r="B637" s="13" t="n">
        <v>7</v>
      </c>
      <c r="C637" s="13" t="n">
        <v>9</v>
      </c>
      <c r="D637" s="13" t="n">
        <v>22</v>
      </c>
      <c r="E637" s="14" t="n">
        <v>5</v>
      </c>
      <c r="F637" s="15" t="str">
        <f aca="false">IF(ISERROR(VLOOKUP(E637,ﾌﾞﾗｲﾀﾞﾙﾏｽﾀ!$A$3:$B$9,2,FALSE())),"",VLOOKUP(E637,ﾌﾞﾗｲﾀﾞﾙﾏｽﾀ!$A$3:$B$9,2,FALSE()))</f>
        <v>同居</v>
      </c>
      <c r="G637" s="14" t="n">
        <v>4</v>
      </c>
      <c r="H637" s="15" t="str">
        <f aca="false">IF(ISERROR(VLOOKUP(G637,ﾌﾞﾗｲﾀﾞﾙﾏｽﾀ!$A$13:$B$18,2,FALSE())),"",VLOOKUP(G637,ﾌﾞﾗｲﾀﾞﾙﾏｽﾀ!$A$13:$B$18,2,FALSE()))</f>
        <v>３ＬＤＫ</v>
      </c>
      <c r="I637" s="14" t="n">
        <v>29</v>
      </c>
      <c r="J637" s="15" t="str">
        <f aca="false">IF(ISERROR(VLOOKUP(I637,ﾌﾞﾗｲﾀﾞﾙﾏｽﾀ!$A$22:$B$34,2,FALSE())),"",VLOOKUP(I637,ﾌﾞﾗｲﾀﾞﾙﾏｽﾀ!$A$22:$B$34,2,FALSE()))</f>
        <v>29歳</v>
      </c>
      <c r="K637" s="14" t="n">
        <v>26</v>
      </c>
      <c r="L637" s="15" t="str">
        <f aca="false">IF(ISERROR(VLOOKUP(K637,ﾌﾞﾗｲﾀﾞﾙﾏｽﾀ!$A$22:$B$34,2,FALSE())),"",VLOOKUP(K637,ﾌﾞﾗｲﾀﾞﾙﾏｽﾀ!$A$22:$B$34,2,FALSE()))</f>
        <v>26歳</v>
      </c>
      <c r="M637" s="14" t="n">
        <v>9</v>
      </c>
      <c r="N637" s="15" t="str">
        <f aca="false">IF(ISERROR(VLOOKUP(M637,ﾌﾞﾗｲﾀﾞﾙﾏｽﾀ!$A$54:$B$60,2,FALSE())),"",VLOOKUP(M637,ﾌﾞﾗｲﾀﾞﾙﾏｽﾀ!$A$54:$B$60,2,FALSE()))</f>
        <v>その他</v>
      </c>
      <c r="O637" s="14" t="n">
        <v>2</v>
      </c>
      <c r="P637" s="15" t="str">
        <f aca="false">IF(ISERROR(VLOOKUP(O637,ﾌﾞﾗｲﾀﾞﾙﾏｽﾀ!$A$64:$B$68,2,FALSE())),"",VLOOKUP(O637,ﾌﾞﾗｲﾀﾞﾙﾏｽﾀ!$A$64:$B$68,2,FALSE()))</f>
        <v>アメリカ</v>
      </c>
      <c r="Q637" s="14" t="n">
        <v>3</v>
      </c>
      <c r="R637" s="15" t="str">
        <f aca="false">IF(ISERROR(VLOOKUP(Q637,ﾌﾞﾗｲﾀﾞﾙﾏｽﾀ!$A$72:$B$80,2,FALSE())),"",VLOOKUP(Q637,ﾌﾞﾗｲﾀﾞﾙﾏｽﾀ!$A$72:$B$80,2,FALSE()))</f>
        <v>黄</v>
      </c>
      <c r="S637" s="14" t="n">
        <v>5</v>
      </c>
      <c r="T637" s="15" t="str">
        <f aca="false">IF(ISERROR(VLOOKUP(S637,ﾌﾞﾗｲﾀﾞﾙﾏｽﾀ!$A$84:$B$93,2,FALSE())),"",VLOOKUP(S637,ﾌﾞﾗｲﾀﾞﾙﾏｽﾀ!$A$84:$B$93,2,FALSE()))</f>
        <v>ヨーロピアン</v>
      </c>
      <c r="U637" s="14" t="n">
        <v>9</v>
      </c>
      <c r="V637" s="15" t="str">
        <f aca="false">IF(ISERROR(VLOOKUP(U637,ﾌﾞﾗｲﾀﾞﾙﾏｽﾀ!$A$97:$B$104,2,FALSE())),"",VLOOKUP(U637,ﾌﾞﾗｲﾀﾞﾙﾏｽﾀ!$A$97:$B$104,2,FALSE()))</f>
        <v>その他</v>
      </c>
      <c r="W637" s="14" t="n">
        <v>2</v>
      </c>
      <c r="X637" s="15" t="str">
        <f aca="false">IF(ISERROR(VLOOKUP(W637,ﾌﾞﾗｲﾀﾞﾙﾏｽﾀ!$A$108:$B$113,2,FALSE())),"",VLOOKUP(W637,ﾌﾞﾗｲﾀﾞﾙﾏｽﾀ!$A$108:$B$113,2,FALSE()))</f>
        <v>30万円以内</v>
      </c>
      <c r="Y637" s="14" t="n">
        <v>2</v>
      </c>
      <c r="Z637" s="15" t="str">
        <f aca="false">IF(ISERROR(VLOOKUP(Y637,ﾌﾞﾗｲﾀﾞﾙﾏｽﾀ!$A$117:$B$130,2,FALSE())),"",VLOOKUP(Y637,ﾌﾞﾗｲﾀﾞﾙﾏｽﾀ!$A$117:$B$130,2,FALSE()))</f>
        <v>私のカントリー</v>
      </c>
      <c r="AA637" s="14" t="n">
        <v>2</v>
      </c>
      <c r="AB637" s="15" t="str">
        <f aca="false">IF(ISERROR(VLOOKUP(AA637,ﾌﾞﾗｲﾀﾞﾙﾏｽﾀ!$A$134:$B$138,2,FALSE())),"",VLOOKUP(AA637,ﾌﾞﾗｲﾀﾞﾙﾏｽﾀ!$A$134:$B$138,2,FALSE()))</f>
        <v>結婚式終了後</v>
      </c>
      <c r="AC637" s="14" t="n">
        <v>5</v>
      </c>
      <c r="AD637" s="15" t="str">
        <f aca="false">IF(ISERROR(VLOOKUP(AC637,ﾌﾞﾗｲﾀﾞﾙﾏｽﾀ!$A$142:$B$148,2,FALSE())),"",VLOOKUP(AC637,ﾌﾞﾗｲﾀﾞﾙﾏｽﾀ!$A$142:$B$148,2,FALSE()))</f>
        <v>カーテン</v>
      </c>
      <c r="AE637" s="14" t="n">
        <v>1</v>
      </c>
      <c r="AF637" s="15" t="str">
        <f aca="false">IF(ISERROR(VLOOKUP(AE637,ﾌﾞﾗｲﾀﾞﾙﾏｽﾀ!$A$152:$B$158,2,FALSE())),"",VLOOKUP(AE637,ﾌﾞﾗｲﾀﾞﾙﾏｽﾀ!$A$152:$B$158,2,FALSE()))</f>
        <v>リビング家具</v>
      </c>
      <c r="AG637" s="16" t="n">
        <f aca="false">IF(OR(B637="",C637="",D637=""),73415,DATE(B637+2000,C637,D637))</f>
        <v>39347</v>
      </c>
    </row>
    <row r="638" customFormat="false" ht="13.5" hidden="false" customHeight="false" outlineLevel="0" collapsed="false">
      <c r="A638" s="12" t="n">
        <v>636</v>
      </c>
      <c r="B638" s="13" t="n">
        <v>7</v>
      </c>
      <c r="C638" s="13" t="n">
        <v>1</v>
      </c>
      <c r="D638" s="13" t="n">
        <v>4</v>
      </c>
      <c r="E638" s="14" t="n">
        <v>9</v>
      </c>
      <c r="F638" s="15" t="str">
        <f aca="false">IF(ISERROR(VLOOKUP(E638,ﾌﾞﾗｲﾀﾞﾙﾏｽﾀ!$A$3:$B$9,2,FALSE())),"",VLOOKUP(E638,ﾌﾞﾗｲﾀﾞﾙﾏｽﾀ!$A$3:$B$9,2,FALSE()))</f>
        <v>その他</v>
      </c>
      <c r="G638" s="14" t="n">
        <v>9</v>
      </c>
      <c r="H638" s="15" t="str">
        <f aca="false">IF(ISERROR(VLOOKUP(G638,ﾌﾞﾗｲﾀﾞﾙﾏｽﾀ!$A$13:$B$18,2,FALSE())),"",VLOOKUP(G638,ﾌﾞﾗｲﾀﾞﾙﾏｽﾀ!$A$13:$B$18,2,FALSE()))</f>
        <v>その他</v>
      </c>
      <c r="I638" s="14" t="n">
        <v>30</v>
      </c>
      <c r="J638" s="15" t="str">
        <f aca="false">IF(ISERROR(VLOOKUP(I638,ﾌﾞﾗｲﾀﾞﾙﾏｽﾀ!$A$22:$B$34,2,FALSE())),"",VLOOKUP(I638,ﾌﾞﾗｲﾀﾞﾙﾏｽﾀ!$A$22:$B$34,2,FALSE()))</f>
        <v>30歳以上</v>
      </c>
      <c r="K638" s="14" t="n">
        <v>25</v>
      </c>
      <c r="L638" s="15" t="str">
        <f aca="false">IF(ISERROR(VLOOKUP(K638,ﾌﾞﾗｲﾀﾞﾙﾏｽﾀ!$A$22:$B$34,2,FALSE())),"",VLOOKUP(K638,ﾌﾞﾗｲﾀﾞﾙﾏｽﾀ!$A$22:$B$34,2,FALSE()))</f>
        <v>25歳</v>
      </c>
      <c r="M638" s="14" t="n">
        <v>3</v>
      </c>
      <c r="N638" s="15" t="str">
        <f aca="false">IF(ISERROR(VLOOKUP(M638,ﾌﾞﾗｲﾀﾞﾙﾏｽﾀ!$A$54:$B$60,2,FALSE())),"",VLOOKUP(M638,ﾌﾞﾗｲﾀﾞﾙﾏｽﾀ!$A$54:$B$60,2,FALSE()))</f>
        <v>くつろぎ</v>
      </c>
      <c r="O638" s="14" t="n">
        <v>3</v>
      </c>
      <c r="P638" s="15" t="str">
        <f aca="false">IF(ISERROR(VLOOKUP(O638,ﾌﾞﾗｲﾀﾞﾙﾏｽﾀ!$A$64:$B$68,2,FALSE())),"",VLOOKUP(O638,ﾌﾞﾗｲﾀﾞﾙﾏｽﾀ!$A$64:$B$68,2,FALSE()))</f>
        <v>アジア</v>
      </c>
      <c r="Q638" s="14" t="n">
        <v>4</v>
      </c>
      <c r="R638" s="15" t="str">
        <f aca="false">IF(ISERROR(VLOOKUP(Q638,ﾌﾞﾗｲﾀﾞﾙﾏｽﾀ!$A$72:$B$80,2,FALSE())),"",VLOOKUP(Q638,ﾌﾞﾗｲﾀﾞﾙﾏｽﾀ!$A$72:$B$80,2,FALSE()))</f>
        <v>ピンク</v>
      </c>
      <c r="S638" s="14" t="n">
        <v>6</v>
      </c>
      <c r="T638" s="15" t="str">
        <f aca="false">IF(ISERROR(VLOOKUP(S638,ﾌﾞﾗｲﾀﾞﾙﾏｽﾀ!$A$84:$B$93,2,FALSE())),"",VLOOKUP(S638,ﾌﾞﾗｲﾀﾞﾙﾏｽﾀ!$A$84:$B$93,2,FALSE()))</f>
        <v>ナチュラル</v>
      </c>
      <c r="U638" s="14" t="n">
        <v>3</v>
      </c>
      <c r="V638" s="15" t="str">
        <f aca="false">IF(ISERROR(VLOOKUP(U638,ﾌﾞﾗｲﾀﾞﾙﾏｽﾀ!$A$97:$B$104,2,FALSE())),"",VLOOKUP(U638,ﾌﾞﾗｲﾀﾞﾙﾏｽﾀ!$A$97:$B$104,2,FALSE()))</f>
        <v>ベッドルーム</v>
      </c>
      <c r="W638" s="14" t="n">
        <v>2</v>
      </c>
      <c r="X638" s="15" t="str">
        <f aca="false">IF(ISERROR(VLOOKUP(W638,ﾌﾞﾗｲﾀﾞﾙﾏｽﾀ!$A$108:$B$113,2,FALSE())),"",VLOOKUP(W638,ﾌﾞﾗｲﾀﾞﾙﾏｽﾀ!$A$108:$B$113,2,FALSE()))</f>
        <v>30万円以内</v>
      </c>
      <c r="Y638" s="14" t="n">
        <v>2</v>
      </c>
      <c r="Z638" s="15" t="str">
        <f aca="false">IF(ISERROR(VLOOKUP(Y638,ﾌﾞﾗｲﾀﾞﾙﾏｽﾀ!$A$117:$B$130,2,FALSE())),"",VLOOKUP(Y638,ﾌﾞﾗｲﾀﾞﾙﾏｽﾀ!$A$117:$B$130,2,FALSE()))</f>
        <v>私のカントリー</v>
      </c>
      <c r="AA638" s="14" t="n">
        <v>1</v>
      </c>
      <c r="AB638" s="15" t="str">
        <f aca="false">IF(ISERROR(VLOOKUP(AA638,ﾌﾞﾗｲﾀﾞﾙﾏｽﾀ!$A$134:$B$138,2,FALSE())),"",VLOOKUP(AA638,ﾌﾞﾗｲﾀﾞﾙﾏｽﾀ!$A$134:$B$138,2,FALSE()))</f>
        <v>婚約後</v>
      </c>
      <c r="AC638" s="14" t="n">
        <v>9</v>
      </c>
      <c r="AD638" s="15" t="str">
        <f aca="false">IF(ISERROR(VLOOKUP(AC638,ﾌﾞﾗｲﾀﾞﾙﾏｽﾀ!$A$142:$B$148,2,FALSE())),"",VLOOKUP(AC638,ﾌﾞﾗｲﾀﾞﾙﾏｽﾀ!$A$142:$B$148,2,FALSE()))</f>
        <v>その他</v>
      </c>
      <c r="AE638" s="14" t="n">
        <v>2</v>
      </c>
      <c r="AF638" s="15" t="str">
        <f aca="false">IF(ISERROR(VLOOKUP(AE638,ﾌﾞﾗｲﾀﾞﾙﾏｽﾀ!$A$152:$B$158,2,FALSE())),"",VLOOKUP(AE638,ﾌﾞﾗｲﾀﾞﾙﾏｽﾀ!$A$152:$B$158,2,FALSE()))</f>
        <v>ダイニング家具</v>
      </c>
      <c r="AG638" s="16" t="n">
        <f aca="false">IF(OR(B638="",C638="",D638=""),73415,DATE(B638+2000,C638,D638))</f>
        <v>39086</v>
      </c>
    </row>
    <row r="639" customFormat="false" ht="13.5" hidden="false" customHeight="false" outlineLevel="0" collapsed="false">
      <c r="A639" s="12" t="n">
        <v>637</v>
      </c>
      <c r="B639" s="13" t="n">
        <v>7</v>
      </c>
      <c r="C639" s="13" t="n">
        <v>5</v>
      </c>
      <c r="D639" s="13" t="n">
        <v>15</v>
      </c>
      <c r="E639" s="14" t="n">
        <v>1</v>
      </c>
      <c r="F639" s="15" t="str">
        <f aca="false">IF(ISERROR(VLOOKUP(E639,ﾌﾞﾗｲﾀﾞﾙﾏｽﾀ!$A$3:$B$9,2,FALSE())),"",VLOOKUP(E639,ﾌﾞﾗｲﾀﾞﾙﾏｽﾀ!$A$3:$B$9,2,FALSE()))</f>
        <v>アパート</v>
      </c>
      <c r="G639" s="14" t="n">
        <v>1</v>
      </c>
      <c r="H639" s="15" t="str">
        <f aca="false">IF(ISERROR(VLOOKUP(G639,ﾌﾞﾗｲﾀﾞﾙﾏｽﾀ!$A$13:$B$18,2,FALSE())),"",VLOOKUP(G639,ﾌﾞﾗｲﾀﾞﾙﾏｽﾀ!$A$13:$B$18,2,FALSE()))</f>
        <v>２ＤＫ</v>
      </c>
      <c r="I639" s="14" t="n">
        <v>20</v>
      </c>
      <c r="J639" s="15" t="str">
        <f aca="false">IF(ISERROR(VLOOKUP(I639,ﾌﾞﾗｲﾀﾞﾙﾏｽﾀ!$A$22:$B$34,2,FALSE())),"",VLOOKUP(I639,ﾌﾞﾗｲﾀﾞﾙﾏｽﾀ!$A$22:$B$34,2,FALSE()))</f>
        <v>20歳</v>
      </c>
      <c r="K639" s="14" t="n">
        <v>24</v>
      </c>
      <c r="L639" s="15" t="str">
        <f aca="false">IF(ISERROR(VLOOKUP(K639,ﾌﾞﾗｲﾀﾞﾙﾏｽﾀ!$A$22:$B$34,2,FALSE())),"",VLOOKUP(K639,ﾌﾞﾗｲﾀﾞﾙﾏｽﾀ!$A$22:$B$34,2,FALSE()))</f>
        <v>24歳</v>
      </c>
      <c r="M639" s="14" t="n">
        <v>1</v>
      </c>
      <c r="N639" s="15" t="str">
        <f aca="false">IF(ISERROR(VLOOKUP(M639,ﾌﾞﾗｲﾀﾞﾙﾏｽﾀ!$A$54:$B$60,2,FALSE())),"",VLOOKUP(M639,ﾌﾞﾗｲﾀﾞﾙﾏｽﾀ!$A$54:$B$60,2,FALSE()))</f>
        <v>海外</v>
      </c>
      <c r="O639" s="14" t="n">
        <v>3</v>
      </c>
      <c r="P639" s="15" t="str">
        <f aca="false">IF(ISERROR(VLOOKUP(O639,ﾌﾞﾗｲﾀﾞﾙﾏｽﾀ!$A$64:$B$68,2,FALSE())),"",VLOOKUP(O639,ﾌﾞﾗｲﾀﾞﾙﾏｽﾀ!$A$64:$B$68,2,FALSE()))</f>
        <v>アジア</v>
      </c>
      <c r="Q639" s="14" t="n">
        <v>5</v>
      </c>
      <c r="R639" s="15" t="str">
        <f aca="false">IF(ISERROR(VLOOKUP(Q639,ﾌﾞﾗｲﾀﾞﾙﾏｽﾀ!$A$72:$B$80,2,FALSE())),"",VLOOKUP(Q639,ﾌﾞﾗｲﾀﾞﾙﾏｽﾀ!$A$72:$B$80,2,FALSE()))</f>
        <v>緑</v>
      </c>
      <c r="S639" s="14" t="n">
        <v>2</v>
      </c>
      <c r="T639" s="15" t="str">
        <f aca="false">IF(ISERROR(VLOOKUP(S639,ﾌﾞﾗｲﾀﾞﾙﾏｽﾀ!$A$84:$B$93,2,FALSE())),"",VLOOKUP(S639,ﾌﾞﾗｲﾀﾞﾙﾏｽﾀ!$A$84:$B$93,2,FALSE()))</f>
        <v>アジアン</v>
      </c>
      <c r="U639" s="14" t="n">
        <v>3</v>
      </c>
      <c r="V639" s="15" t="str">
        <f aca="false">IF(ISERROR(VLOOKUP(U639,ﾌﾞﾗｲﾀﾞﾙﾏｽﾀ!$A$97:$B$104,2,FALSE())),"",VLOOKUP(U639,ﾌﾞﾗｲﾀﾞﾙﾏｽﾀ!$A$97:$B$104,2,FALSE()))</f>
        <v>ベッドルーム</v>
      </c>
      <c r="W639" s="14" t="n">
        <v>1</v>
      </c>
      <c r="X639" s="15" t="str">
        <f aca="false">IF(ISERROR(VLOOKUP(W639,ﾌﾞﾗｲﾀﾞﾙﾏｽﾀ!$A$108:$B$113,2,FALSE())),"",VLOOKUP(W639,ﾌﾞﾗｲﾀﾞﾙﾏｽﾀ!$A$108:$B$113,2,FALSE()))</f>
        <v>20万円以内</v>
      </c>
      <c r="Y639" s="14" t="n">
        <v>1</v>
      </c>
      <c r="Z639" s="15" t="str">
        <f aca="false">IF(ISERROR(VLOOKUP(Y639,ﾌﾞﾗｲﾀﾞﾙﾏｽﾀ!$A$117:$B$130,2,FALSE())),"",VLOOKUP(Y639,ﾌﾞﾗｲﾀﾞﾙﾏｽﾀ!$A$117:$B$130,2,FALSE()))</f>
        <v>はじめての家づくり</v>
      </c>
      <c r="AA639" s="14" t="n">
        <v>2</v>
      </c>
      <c r="AB639" s="15" t="str">
        <f aca="false">IF(ISERROR(VLOOKUP(AA639,ﾌﾞﾗｲﾀﾞﾙﾏｽﾀ!$A$134:$B$138,2,FALSE())),"",VLOOKUP(AA639,ﾌﾞﾗｲﾀﾞﾙﾏｽﾀ!$A$134:$B$138,2,FALSE()))</f>
        <v>結婚式終了後</v>
      </c>
      <c r="AC639" s="14" t="n">
        <v>5</v>
      </c>
      <c r="AD639" s="15" t="str">
        <f aca="false">IF(ISERROR(VLOOKUP(AC639,ﾌﾞﾗｲﾀﾞﾙﾏｽﾀ!$A$142:$B$148,2,FALSE())),"",VLOOKUP(AC639,ﾌﾞﾗｲﾀﾞﾙﾏｽﾀ!$A$142:$B$148,2,FALSE()))</f>
        <v>カーテン</v>
      </c>
      <c r="AE639" s="14" t="n">
        <v>3</v>
      </c>
      <c r="AF639" s="15" t="str">
        <f aca="false">IF(ISERROR(VLOOKUP(AE639,ﾌﾞﾗｲﾀﾞﾙﾏｽﾀ!$A$152:$B$158,2,FALSE())),"",VLOOKUP(AE639,ﾌﾞﾗｲﾀﾞﾙﾏｽﾀ!$A$152:$B$158,2,FALSE()))</f>
        <v>ベッド</v>
      </c>
      <c r="AG639" s="16" t="n">
        <f aca="false">IF(OR(B639="",C639="",D639=""),73415,DATE(B639+2000,C639,D639))</f>
        <v>39217</v>
      </c>
    </row>
    <row r="640" customFormat="false" ht="13.5" hidden="false" customHeight="false" outlineLevel="0" collapsed="false">
      <c r="A640" s="12" t="n">
        <v>638</v>
      </c>
      <c r="B640" s="13" t="n">
        <v>7</v>
      </c>
      <c r="C640" s="13" t="n">
        <v>11</v>
      </c>
      <c r="D640" s="13" t="n">
        <v>13</v>
      </c>
      <c r="E640" s="14" t="n">
        <v>2</v>
      </c>
      <c r="F640" s="15" t="str">
        <f aca="false">IF(ISERROR(VLOOKUP(E640,ﾌﾞﾗｲﾀﾞﾙﾏｽﾀ!$A$3:$B$9,2,FALSE())),"",VLOOKUP(E640,ﾌﾞﾗｲﾀﾞﾙﾏｽﾀ!$A$3:$B$9,2,FALSE()))</f>
        <v>賃貸マンション</v>
      </c>
      <c r="G640" s="14" t="n">
        <v>2</v>
      </c>
      <c r="H640" s="15" t="str">
        <f aca="false">IF(ISERROR(VLOOKUP(G640,ﾌﾞﾗｲﾀﾞﾙﾏｽﾀ!$A$13:$B$18,2,FALSE())),"",VLOOKUP(G640,ﾌﾞﾗｲﾀﾞﾙﾏｽﾀ!$A$13:$B$18,2,FALSE()))</f>
        <v>２ＬＤＫ</v>
      </c>
      <c r="I640" s="14" t="n">
        <v>21</v>
      </c>
      <c r="J640" s="15" t="str">
        <f aca="false">IF(ISERROR(VLOOKUP(I640,ﾌﾞﾗｲﾀﾞﾙﾏｽﾀ!$A$22:$B$34,2,FALSE())),"",VLOOKUP(I640,ﾌﾞﾗｲﾀﾞﾙﾏｽﾀ!$A$22:$B$34,2,FALSE()))</f>
        <v>21歳</v>
      </c>
      <c r="K640" s="14" t="n">
        <v>23</v>
      </c>
      <c r="L640" s="15" t="str">
        <f aca="false">IF(ISERROR(VLOOKUP(K640,ﾌﾞﾗｲﾀﾞﾙﾏｽﾀ!$A$22:$B$34,2,FALSE())),"",VLOOKUP(K640,ﾌﾞﾗｲﾀﾞﾙﾏｽﾀ!$A$22:$B$34,2,FALSE()))</f>
        <v>23歳</v>
      </c>
      <c r="M640" s="14" t="n">
        <v>2</v>
      </c>
      <c r="N640" s="15" t="str">
        <f aca="false">IF(ISERROR(VLOOKUP(M640,ﾌﾞﾗｲﾀﾞﾙﾏｽﾀ!$A$54:$B$60,2,FALSE())),"",VLOOKUP(M640,ﾌﾞﾗｲﾀﾞﾙﾏｽﾀ!$A$54:$B$60,2,FALSE()))</f>
        <v>すっきり</v>
      </c>
      <c r="O640" s="14" t="n">
        <v>3</v>
      </c>
      <c r="P640" s="15" t="str">
        <f aca="false">IF(ISERROR(VLOOKUP(O640,ﾌﾞﾗｲﾀﾞﾙﾏｽﾀ!$A$64:$B$68,2,FALSE())),"",VLOOKUP(O640,ﾌﾞﾗｲﾀﾞﾙﾏｽﾀ!$A$64:$B$68,2,FALSE()))</f>
        <v>アジア</v>
      </c>
      <c r="Q640" s="14" t="n">
        <v>6</v>
      </c>
      <c r="R640" s="15" t="str">
        <f aca="false">IF(ISERROR(VLOOKUP(Q640,ﾌﾞﾗｲﾀﾞﾙﾏｽﾀ!$A$72:$B$80,2,FALSE())),"",VLOOKUP(Q640,ﾌﾞﾗｲﾀﾞﾙﾏｽﾀ!$A$72:$B$80,2,FALSE()))</f>
        <v>紫</v>
      </c>
      <c r="S640" s="14" t="n">
        <v>3</v>
      </c>
      <c r="T640" s="15" t="str">
        <f aca="false">IF(ISERROR(VLOOKUP(S640,ﾌﾞﾗｲﾀﾞﾙﾏｽﾀ!$A$84:$B$93,2,FALSE())),"",VLOOKUP(S640,ﾌﾞﾗｲﾀﾞﾙﾏｽﾀ!$A$84:$B$93,2,FALSE()))</f>
        <v>カジュアル</v>
      </c>
      <c r="U640" s="14" t="n">
        <v>2</v>
      </c>
      <c r="V640" s="15" t="str">
        <f aca="false">IF(ISERROR(VLOOKUP(U640,ﾌﾞﾗｲﾀﾞﾙﾏｽﾀ!$A$97:$B$104,2,FALSE())),"",VLOOKUP(U640,ﾌﾞﾗｲﾀﾞﾙﾏｽﾀ!$A$97:$B$104,2,FALSE()))</f>
        <v>ダイニング</v>
      </c>
      <c r="W640" s="14" t="n">
        <v>2</v>
      </c>
      <c r="X640" s="15" t="str">
        <f aca="false">IF(ISERROR(VLOOKUP(W640,ﾌﾞﾗｲﾀﾞﾙﾏｽﾀ!$A$108:$B$113,2,FALSE())),"",VLOOKUP(W640,ﾌﾞﾗｲﾀﾞﾙﾏｽﾀ!$A$108:$B$113,2,FALSE()))</f>
        <v>30万円以内</v>
      </c>
      <c r="Y640" s="14" t="n">
        <v>2</v>
      </c>
      <c r="Z640" s="15" t="str">
        <f aca="false">IF(ISERROR(VLOOKUP(Y640,ﾌﾞﾗｲﾀﾞﾙﾏｽﾀ!$A$117:$B$130,2,FALSE())),"",VLOOKUP(Y640,ﾌﾞﾗｲﾀﾞﾙﾏｽﾀ!$A$117:$B$130,2,FALSE()))</f>
        <v>私のカントリー</v>
      </c>
      <c r="AA640" s="14" t="n">
        <v>3</v>
      </c>
      <c r="AB640" s="15" t="str">
        <f aca="false">IF(ISERROR(VLOOKUP(AA640,ﾌﾞﾗｲﾀﾞﾙﾏｽﾀ!$A$134:$B$138,2,FALSE())),"",VLOOKUP(AA640,ﾌﾞﾗｲﾀﾞﾙﾏｽﾀ!$A$134:$B$138,2,FALSE()))</f>
        <v>新居決定と同時</v>
      </c>
      <c r="AC640" s="14" t="n">
        <v>9</v>
      </c>
      <c r="AD640" s="15" t="str">
        <f aca="false">IF(ISERROR(VLOOKUP(AC640,ﾌﾞﾗｲﾀﾞﾙﾏｽﾀ!$A$142:$B$148,2,FALSE())),"",VLOOKUP(AC640,ﾌﾞﾗｲﾀﾞﾙﾏｽﾀ!$A$142:$B$148,2,FALSE()))</f>
        <v>その他</v>
      </c>
      <c r="AE640" s="14" t="n">
        <v>4</v>
      </c>
      <c r="AF640" s="15" t="str">
        <f aca="false">IF(ISERROR(VLOOKUP(AE640,ﾌﾞﾗｲﾀﾞﾙﾏｽﾀ!$A$152:$B$158,2,FALSE())),"",VLOOKUP(AE640,ﾌﾞﾗｲﾀﾞﾙﾏｽﾀ!$A$152:$B$158,2,FALSE()))</f>
        <v>収納家具</v>
      </c>
      <c r="AG640" s="16" t="n">
        <f aca="false">IF(OR(B640="",C640="",D640=""),73415,DATE(B640+2000,C640,D640))</f>
        <v>39399</v>
      </c>
    </row>
    <row r="641" customFormat="false" ht="13.5" hidden="false" customHeight="false" outlineLevel="0" collapsed="false">
      <c r="A641" s="12" t="n">
        <v>639</v>
      </c>
      <c r="B641" s="13" t="n">
        <v>7</v>
      </c>
      <c r="C641" s="13" t="n">
        <v>8</v>
      </c>
      <c r="D641" s="13" t="n">
        <v>17</v>
      </c>
      <c r="E641" s="14" t="n">
        <v>3</v>
      </c>
      <c r="F641" s="15" t="str">
        <f aca="false">IF(ISERROR(VLOOKUP(E641,ﾌﾞﾗｲﾀﾞﾙﾏｽﾀ!$A$3:$B$9,2,FALSE())),"",VLOOKUP(E641,ﾌﾞﾗｲﾀﾞﾙﾏｽﾀ!$A$3:$B$9,2,FALSE()))</f>
        <v>分譲マンション</v>
      </c>
      <c r="G641" s="14" t="n">
        <v>3</v>
      </c>
      <c r="H641" s="15" t="str">
        <f aca="false">IF(ISERROR(VLOOKUP(G641,ﾌﾞﾗｲﾀﾞﾙﾏｽﾀ!$A$13:$B$18,2,FALSE())),"",VLOOKUP(G641,ﾌﾞﾗｲﾀﾞﾙﾏｽﾀ!$A$13:$B$18,2,FALSE()))</f>
        <v>３ＤＫ</v>
      </c>
      <c r="I641" s="14" t="n">
        <v>22</v>
      </c>
      <c r="J641" s="15" t="str">
        <f aca="false">IF(ISERROR(VLOOKUP(I641,ﾌﾞﾗｲﾀﾞﾙﾏｽﾀ!$A$22:$B$34,2,FALSE())),"",VLOOKUP(I641,ﾌﾞﾗｲﾀﾞﾙﾏｽﾀ!$A$22:$B$34,2,FALSE()))</f>
        <v>22歳</v>
      </c>
      <c r="K641" s="14" t="n">
        <v>22</v>
      </c>
      <c r="L641" s="15" t="str">
        <f aca="false">IF(ISERROR(VLOOKUP(K641,ﾌﾞﾗｲﾀﾞﾙﾏｽﾀ!$A$22:$B$34,2,FALSE())),"",VLOOKUP(K641,ﾌﾞﾗｲﾀﾞﾙﾏｽﾀ!$A$22:$B$34,2,FALSE()))</f>
        <v>22歳</v>
      </c>
      <c r="M641" s="14" t="n">
        <v>3</v>
      </c>
      <c r="N641" s="15" t="str">
        <f aca="false">IF(ISERROR(VLOOKUP(M641,ﾌﾞﾗｲﾀﾞﾙﾏｽﾀ!$A$54:$B$60,2,FALSE())),"",VLOOKUP(M641,ﾌﾞﾗｲﾀﾞﾙﾏｽﾀ!$A$54:$B$60,2,FALSE()))</f>
        <v>くつろぎ</v>
      </c>
      <c r="O641" s="14" t="n">
        <v>1</v>
      </c>
      <c r="P641" s="15" t="str">
        <f aca="false">IF(ISERROR(VLOOKUP(O641,ﾌﾞﾗｲﾀﾞﾙﾏｽﾀ!$A$64:$B$68,2,FALSE())),"",VLOOKUP(O641,ﾌﾞﾗｲﾀﾞﾙﾏｽﾀ!$A$64:$B$68,2,FALSE()))</f>
        <v>ヨーロッパ</v>
      </c>
      <c r="Q641" s="14" t="n">
        <v>7</v>
      </c>
      <c r="R641" s="15" t="str">
        <f aca="false">IF(ISERROR(VLOOKUP(Q641,ﾌﾞﾗｲﾀﾞﾙﾏｽﾀ!$A$72:$B$80,2,FALSE())),"",VLOOKUP(Q641,ﾌﾞﾗｲﾀﾞﾙﾏｽﾀ!$A$72:$B$80,2,FALSE()))</f>
        <v>オレンジ</v>
      </c>
      <c r="S641" s="14" t="n">
        <v>4</v>
      </c>
      <c r="T641" s="15" t="str">
        <f aca="false">IF(ISERROR(VLOOKUP(S641,ﾌﾞﾗｲﾀﾞﾙﾏｽﾀ!$A$84:$B$93,2,FALSE())),"",VLOOKUP(S641,ﾌﾞﾗｲﾀﾞﾙﾏｽﾀ!$A$84:$B$93,2,FALSE()))</f>
        <v>ジャパネスク</v>
      </c>
      <c r="U641" s="14" t="n">
        <v>2</v>
      </c>
      <c r="V641" s="15" t="str">
        <f aca="false">IF(ISERROR(VLOOKUP(U641,ﾌﾞﾗｲﾀﾞﾙﾏｽﾀ!$A$97:$B$104,2,FALSE())),"",VLOOKUP(U641,ﾌﾞﾗｲﾀﾞﾙﾏｽﾀ!$A$97:$B$104,2,FALSE()))</f>
        <v>ダイニング</v>
      </c>
      <c r="W641" s="14" t="n">
        <v>3</v>
      </c>
      <c r="X641" s="15" t="str">
        <f aca="false">IF(ISERROR(VLOOKUP(W641,ﾌﾞﾗｲﾀﾞﾙﾏｽﾀ!$A$108:$B$113,2,FALSE())),"",VLOOKUP(W641,ﾌﾞﾗｲﾀﾞﾙﾏｽﾀ!$A$108:$B$113,2,FALSE()))</f>
        <v>50万円以内</v>
      </c>
      <c r="Y641" s="14" t="n">
        <v>3</v>
      </c>
      <c r="Z641" s="15" t="str">
        <f aca="false">IF(ISERROR(VLOOKUP(Y641,ﾌﾞﾗｲﾀﾞﾙﾏｽﾀ!$A$117:$B$130,2,FALSE())),"",VLOOKUP(Y641,ﾌﾞﾗｲﾀﾞﾙﾏｽﾀ!$A$117:$B$130,2,FALSE()))</f>
        <v>美しい部屋</v>
      </c>
      <c r="AA641" s="14" t="n">
        <v>9</v>
      </c>
      <c r="AB641" s="15" t="str">
        <f aca="false">IF(ISERROR(VLOOKUP(AA641,ﾌﾞﾗｲﾀﾞﾙﾏｽﾀ!$A$134:$B$138,2,FALSE())),"",VLOOKUP(AA641,ﾌﾞﾗｲﾀﾞﾙﾏｽﾀ!$A$134:$B$138,2,FALSE()))</f>
        <v>その他</v>
      </c>
      <c r="AC641" s="14" t="n">
        <v>1</v>
      </c>
      <c r="AD641" s="15" t="str">
        <f aca="false">IF(ISERROR(VLOOKUP(AC641,ﾌﾞﾗｲﾀﾞﾙﾏｽﾀ!$A$142:$B$148,2,FALSE())),"",VLOOKUP(AC641,ﾌﾞﾗｲﾀﾞﾙﾏｽﾀ!$A$142:$B$148,2,FALSE()))</f>
        <v>リビング家具</v>
      </c>
      <c r="AE641" s="14" t="n">
        <v>5</v>
      </c>
      <c r="AF641" s="15" t="str">
        <f aca="false">IF(ISERROR(VLOOKUP(AE641,ﾌﾞﾗｲﾀﾞﾙﾏｽﾀ!$A$152:$B$158,2,FALSE())),"",VLOOKUP(AE641,ﾌﾞﾗｲﾀﾞﾙﾏｽﾀ!$A$152:$B$158,2,FALSE()))</f>
        <v>カーテン</v>
      </c>
      <c r="AG641" s="16" t="n">
        <f aca="false">IF(OR(B641="",C641="",D641=""),73415,DATE(B641+2000,C641,D641))</f>
        <v>39311</v>
      </c>
    </row>
    <row r="642" customFormat="false" ht="13.5" hidden="false" customHeight="false" outlineLevel="0" collapsed="false">
      <c r="A642" s="12" t="n">
        <v>640</v>
      </c>
      <c r="B642" s="13" t="n">
        <v>7</v>
      </c>
      <c r="C642" s="13" t="n">
        <v>9</v>
      </c>
      <c r="D642" s="13" t="n">
        <v>21</v>
      </c>
      <c r="E642" s="14" t="n">
        <v>4</v>
      </c>
      <c r="F642" s="15" t="str">
        <f aca="false">IF(ISERROR(VLOOKUP(E642,ﾌﾞﾗｲﾀﾞﾙﾏｽﾀ!$A$3:$B$9,2,FALSE())),"",VLOOKUP(E642,ﾌﾞﾗｲﾀﾞﾙﾏｽﾀ!$A$3:$B$9,2,FALSE()))</f>
        <v>新築戸建</v>
      </c>
      <c r="G642" s="14" t="n">
        <v>4</v>
      </c>
      <c r="H642" s="15" t="str">
        <f aca="false">IF(ISERROR(VLOOKUP(G642,ﾌﾞﾗｲﾀﾞﾙﾏｽﾀ!$A$13:$B$18,2,FALSE())),"",VLOOKUP(G642,ﾌﾞﾗｲﾀﾞﾙﾏｽﾀ!$A$13:$B$18,2,FALSE()))</f>
        <v>３ＬＤＫ</v>
      </c>
      <c r="I642" s="14" t="n">
        <v>25</v>
      </c>
      <c r="J642" s="15" t="str">
        <f aca="false">IF(ISERROR(VLOOKUP(I642,ﾌﾞﾗｲﾀﾞﾙﾏｽﾀ!$A$22:$B$34,2,FALSE())),"",VLOOKUP(I642,ﾌﾞﾗｲﾀﾞﾙﾏｽﾀ!$A$22:$B$34,2,FALSE()))</f>
        <v>25歳</v>
      </c>
      <c r="K642" s="14" t="n">
        <v>21</v>
      </c>
      <c r="L642" s="15" t="str">
        <f aca="false">IF(ISERROR(VLOOKUP(K642,ﾌﾞﾗｲﾀﾞﾙﾏｽﾀ!$A$22:$B$34,2,FALSE())),"",VLOOKUP(K642,ﾌﾞﾗｲﾀﾞﾙﾏｽﾀ!$A$22:$B$34,2,FALSE()))</f>
        <v>21歳</v>
      </c>
      <c r="M642" s="14" t="n">
        <v>4</v>
      </c>
      <c r="N642" s="15" t="str">
        <f aca="false">IF(ISERROR(VLOOKUP(M642,ﾌﾞﾗｲﾀﾞﾙﾏｽﾀ!$A$54:$B$60,2,FALSE())),"",VLOOKUP(M642,ﾌﾞﾗｲﾀﾞﾙﾏｽﾀ!$A$54:$B$60,2,FALSE()))</f>
        <v>遊び心</v>
      </c>
      <c r="O642" s="14" t="n">
        <v>2</v>
      </c>
      <c r="P642" s="15" t="str">
        <f aca="false">IF(ISERROR(VLOOKUP(O642,ﾌﾞﾗｲﾀﾞﾙﾏｽﾀ!$A$64:$B$68,2,FALSE())),"",VLOOKUP(O642,ﾌﾞﾗｲﾀﾞﾙﾏｽﾀ!$A$64:$B$68,2,FALSE()))</f>
        <v>アメリカ</v>
      </c>
      <c r="Q642" s="14" t="n">
        <v>9</v>
      </c>
      <c r="R642" s="15" t="str">
        <f aca="false">IF(ISERROR(VLOOKUP(Q642,ﾌﾞﾗｲﾀﾞﾙﾏｽﾀ!$A$72:$B$80,2,FALSE())),"",VLOOKUP(Q642,ﾌﾞﾗｲﾀﾞﾙﾏｽﾀ!$A$72:$B$80,2,FALSE()))</f>
        <v>その他</v>
      </c>
      <c r="S642" s="14" t="n">
        <v>5</v>
      </c>
      <c r="T642" s="15" t="str">
        <f aca="false">IF(ISERROR(VLOOKUP(S642,ﾌﾞﾗｲﾀﾞﾙﾏｽﾀ!$A$84:$B$93,2,FALSE())),"",VLOOKUP(S642,ﾌﾞﾗｲﾀﾞﾙﾏｽﾀ!$A$84:$B$93,2,FALSE()))</f>
        <v>ヨーロピアン</v>
      </c>
      <c r="U642" s="14" t="n">
        <v>3</v>
      </c>
      <c r="V642" s="15" t="str">
        <f aca="false">IF(ISERROR(VLOOKUP(U642,ﾌﾞﾗｲﾀﾞﾙﾏｽﾀ!$A$97:$B$104,2,FALSE())),"",VLOOKUP(U642,ﾌﾞﾗｲﾀﾞﾙﾏｽﾀ!$A$97:$B$104,2,FALSE()))</f>
        <v>ベッドルーム</v>
      </c>
      <c r="W642" s="14" t="n">
        <v>4</v>
      </c>
      <c r="X642" s="15" t="str">
        <f aca="false">IF(ISERROR(VLOOKUP(W642,ﾌﾞﾗｲﾀﾞﾙﾏｽﾀ!$A$108:$B$113,2,FALSE())),"",VLOOKUP(W642,ﾌﾞﾗｲﾀﾞﾙﾏｽﾀ!$A$108:$B$113,2,FALSE()))</f>
        <v>100万円以内</v>
      </c>
      <c r="Y642" s="14" t="n">
        <v>4</v>
      </c>
      <c r="Z642" s="15" t="str">
        <f aca="false">IF(ISERROR(VLOOKUP(Y642,ﾌﾞﾗｲﾀﾞﾙﾏｽﾀ!$A$117:$B$130,2,FALSE())),"",VLOOKUP(Y642,ﾌﾞﾗｲﾀﾞﾙﾏｽﾀ!$A$117:$B$130,2,FALSE()))</f>
        <v>ＥＬＬＥ　ＤＥＣＯ</v>
      </c>
      <c r="AA642" s="14" t="n">
        <v>2</v>
      </c>
      <c r="AB642" s="15" t="str">
        <f aca="false">IF(ISERROR(VLOOKUP(AA642,ﾌﾞﾗｲﾀﾞﾙﾏｽﾀ!$A$134:$B$138,2,FALSE())),"",VLOOKUP(AA642,ﾌﾞﾗｲﾀﾞﾙﾏｽﾀ!$A$134:$B$138,2,FALSE()))</f>
        <v>結婚式終了後</v>
      </c>
      <c r="AC642" s="14" t="n">
        <v>2</v>
      </c>
      <c r="AD642" s="15" t="str">
        <f aca="false">IF(ISERROR(VLOOKUP(AC642,ﾌﾞﾗｲﾀﾞﾙﾏｽﾀ!$A$142:$B$148,2,FALSE())),"",VLOOKUP(AC642,ﾌﾞﾗｲﾀﾞﾙﾏｽﾀ!$A$142:$B$148,2,FALSE()))</f>
        <v>ダイニング家具</v>
      </c>
      <c r="AE642" s="14" t="n">
        <v>9</v>
      </c>
      <c r="AF642" s="15" t="str">
        <f aca="false">IF(ISERROR(VLOOKUP(AE642,ﾌﾞﾗｲﾀﾞﾙﾏｽﾀ!$A$152:$B$158,2,FALSE())),"",VLOOKUP(AE642,ﾌﾞﾗｲﾀﾞﾙﾏｽﾀ!$A$152:$B$158,2,FALSE()))</f>
        <v>その他</v>
      </c>
      <c r="AG642" s="16" t="n">
        <f aca="false">IF(OR(B642="",C642="",D642=""),73415,DATE(B642+2000,C642,D642))</f>
        <v>39346</v>
      </c>
    </row>
    <row r="643" customFormat="false" ht="13.5" hidden="false" customHeight="false" outlineLevel="0" collapsed="false">
      <c r="A643" s="12" t="n">
        <v>641</v>
      </c>
      <c r="B643" s="13" t="n">
        <v>7</v>
      </c>
      <c r="C643" s="13" t="n">
        <v>10</v>
      </c>
      <c r="D643" s="13" t="n">
        <v>1</v>
      </c>
      <c r="E643" s="14" t="n">
        <v>5</v>
      </c>
      <c r="F643" s="15" t="str">
        <f aca="false">IF(ISERROR(VLOOKUP(E643,ﾌﾞﾗｲﾀﾞﾙﾏｽﾀ!$A$3:$B$9,2,FALSE())),"",VLOOKUP(E643,ﾌﾞﾗｲﾀﾞﾙﾏｽﾀ!$A$3:$B$9,2,FALSE()))</f>
        <v>同居</v>
      </c>
      <c r="G643" s="14" t="n">
        <v>9</v>
      </c>
      <c r="H643" s="15" t="str">
        <f aca="false">IF(ISERROR(VLOOKUP(G643,ﾌﾞﾗｲﾀﾞﾙﾏｽﾀ!$A$13:$B$18,2,FALSE())),"",VLOOKUP(G643,ﾌﾞﾗｲﾀﾞﾙﾏｽﾀ!$A$13:$B$18,2,FALSE()))</f>
        <v>その他</v>
      </c>
      <c r="I643" s="14" t="n">
        <v>24</v>
      </c>
      <c r="J643" s="15" t="str">
        <f aca="false">IF(ISERROR(VLOOKUP(I643,ﾌﾞﾗｲﾀﾞﾙﾏｽﾀ!$A$22:$B$34,2,FALSE())),"",VLOOKUP(I643,ﾌﾞﾗｲﾀﾞﾙﾏｽﾀ!$A$22:$B$34,2,FALSE()))</f>
        <v>24歳</v>
      </c>
      <c r="K643" s="14" t="n">
        <v>20</v>
      </c>
      <c r="L643" s="15" t="str">
        <f aca="false">IF(ISERROR(VLOOKUP(K643,ﾌﾞﾗｲﾀﾞﾙﾏｽﾀ!$A$22:$B$34,2,FALSE())),"",VLOOKUP(K643,ﾌﾞﾗｲﾀﾞﾙﾏｽﾀ!$A$22:$B$34,2,FALSE()))</f>
        <v>20歳</v>
      </c>
      <c r="M643" s="14" t="n">
        <v>5</v>
      </c>
      <c r="N643" s="15" t="str">
        <f aca="false">IF(ISERROR(VLOOKUP(M643,ﾌﾞﾗｲﾀﾞﾙﾏｽﾀ!$A$54:$B$60,2,FALSE())),"",VLOOKUP(M643,ﾌﾞﾗｲﾀﾞﾙﾏｽﾀ!$A$54:$B$60,2,FALSE()))</f>
        <v>ギャラリー</v>
      </c>
      <c r="O643" s="14" t="n">
        <v>3</v>
      </c>
      <c r="P643" s="15" t="str">
        <f aca="false">IF(ISERROR(VLOOKUP(O643,ﾌﾞﾗｲﾀﾞﾙﾏｽﾀ!$A$64:$B$68,2,FALSE())),"",VLOOKUP(O643,ﾌﾞﾗｲﾀﾞﾙﾏｽﾀ!$A$64:$B$68,2,FALSE()))</f>
        <v>アジア</v>
      </c>
      <c r="Q643" s="14" t="n">
        <v>9</v>
      </c>
      <c r="R643" s="15" t="str">
        <f aca="false">IF(ISERROR(VLOOKUP(Q643,ﾌﾞﾗｲﾀﾞﾙﾏｽﾀ!$A$72:$B$80,2,FALSE())),"",VLOOKUP(Q643,ﾌﾞﾗｲﾀﾞﾙﾏｽﾀ!$A$72:$B$80,2,FALSE()))</f>
        <v>その他</v>
      </c>
      <c r="S643" s="14" t="n">
        <v>6</v>
      </c>
      <c r="T643" s="15" t="str">
        <f aca="false">IF(ISERROR(VLOOKUP(S643,ﾌﾞﾗｲﾀﾞﾙﾏｽﾀ!$A$84:$B$93,2,FALSE())),"",VLOOKUP(S643,ﾌﾞﾗｲﾀﾞﾙﾏｽﾀ!$A$84:$B$93,2,FALSE()))</f>
        <v>ナチュラル</v>
      </c>
      <c r="U643" s="14" t="n">
        <v>1</v>
      </c>
      <c r="V643" s="15" t="str">
        <f aca="false">IF(ISERROR(VLOOKUP(U643,ﾌﾞﾗｲﾀﾞﾙﾏｽﾀ!$A$97:$B$104,2,FALSE())),"",VLOOKUP(U643,ﾌﾞﾗｲﾀﾞﾙﾏｽﾀ!$A$97:$B$104,2,FALSE()))</f>
        <v>リビング</v>
      </c>
      <c r="W643" s="14" t="n">
        <v>5</v>
      </c>
      <c r="X643" s="15" t="str">
        <f aca="false">IF(ISERROR(VLOOKUP(W643,ﾌﾞﾗｲﾀﾞﾙﾏｽﾀ!$A$108:$B$113,2,FALSE())),"",VLOOKUP(W643,ﾌﾞﾗｲﾀﾞﾙﾏｽﾀ!$A$108:$B$113,2,FALSE()))</f>
        <v>100万円超</v>
      </c>
      <c r="Y643" s="14" t="n">
        <v>5</v>
      </c>
      <c r="Z643" s="15" t="str">
        <f aca="false">IF(ISERROR(VLOOKUP(Y643,ﾌﾞﾗｲﾀﾞﾙﾏｽﾀ!$A$117:$B$130,2,FALSE())),"",VLOOKUP(Y643,ﾌﾞﾗｲﾀﾞﾙﾏｽﾀ!$A$117:$B$130,2,FALSE()))</f>
        <v>私の家づくり</v>
      </c>
      <c r="AA643" s="14" t="n">
        <v>1</v>
      </c>
      <c r="AB643" s="15" t="str">
        <f aca="false">IF(ISERROR(VLOOKUP(AA643,ﾌﾞﾗｲﾀﾞﾙﾏｽﾀ!$A$134:$B$138,2,FALSE())),"",VLOOKUP(AA643,ﾌﾞﾗｲﾀﾞﾙﾏｽﾀ!$A$134:$B$138,2,FALSE()))</f>
        <v>婚約後</v>
      </c>
      <c r="AC643" s="14" t="n">
        <v>9</v>
      </c>
      <c r="AD643" s="15" t="str">
        <f aca="false">IF(ISERROR(VLOOKUP(AC643,ﾌﾞﾗｲﾀﾞﾙﾏｽﾀ!$A$142:$B$148,2,FALSE())),"",VLOOKUP(AC643,ﾌﾞﾗｲﾀﾞﾙﾏｽﾀ!$A$142:$B$148,2,FALSE()))</f>
        <v>その他</v>
      </c>
      <c r="AE643" s="14" t="n">
        <v>1</v>
      </c>
      <c r="AF643" s="15" t="str">
        <f aca="false">IF(ISERROR(VLOOKUP(AE643,ﾌﾞﾗｲﾀﾞﾙﾏｽﾀ!$A$152:$B$158,2,FALSE())),"",VLOOKUP(AE643,ﾌﾞﾗｲﾀﾞﾙﾏｽﾀ!$A$152:$B$158,2,FALSE()))</f>
        <v>リビング家具</v>
      </c>
      <c r="AG643" s="16" t="n">
        <f aca="false">IF(OR(B643="",C643="",D643=""),73415,DATE(B643+2000,C643,D643))</f>
        <v>39356</v>
      </c>
    </row>
    <row r="644" customFormat="false" ht="13.5" hidden="false" customHeight="false" outlineLevel="0" collapsed="false">
      <c r="A644" s="12" t="n">
        <v>642</v>
      </c>
      <c r="B644" s="13" t="n">
        <v>7</v>
      </c>
      <c r="C644" s="13" t="n">
        <v>3</v>
      </c>
      <c r="D644" s="13" t="n">
        <v>29</v>
      </c>
      <c r="E644" s="14" t="n">
        <v>9</v>
      </c>
      <c r="F644" s="15" t="str">
        <f aca="false">IF(ISERROR(VLOOKUP(E644,ﾌﾞﾗｲﾀﾞﾙﾏｽﾀ!$A$3:$B$9,2,FALSE())),"",VLOOKUP(E644,ﾌﾞﾗｲﾀﾞﾙﾏｽﾀ!$A$3:$B$9,2,FALSE()))</f>
        <v>その他</v>
      </c>
      <c r="G644" s="14" t="n">
        <v>1</v>
      </c>
      <c r="H644" s="15" t="str">
        <f aca="false">IF(ISERROR(VLOOKUP(G644,ﾌﾞﾗｲﾀﾞﾙﾏｽﾀ!$A$13:$B$18,2,FALSE())),"",VLOOKUP(G644,ﾌﾞﾗｲﾀﾞﾙﾏｽﾀ!$A$13:$B$18,2,FALSE()))</f>
        <v>２ＤＫ</v>
      </c>
      <c r="I644" s="14" t="n">
        <v>25</v>
      </c>
      <c r="J644" s="15" t="str">
        <f aca="false">IF(ISERROR(VLOOKUP(I644,ﾌﾞﾗｲﾀﾞﾙﾏｽﾀ!$A$22:$B$34,2,FALSE())),"",VLOOKUP(I644,ﾌﾞﾗｲﾀﾞﾙﾏｽﾀ!$A$22:$B$34,2,FALSE()))</f>
        <v>25歳</v>
      </c>
      <c r="K644" s="14" t="n">
        <v>19</v>
      </c>
      <c r="L644" s="15" t="str">
        <f aca="false">IF(ISERROR(VLOOKUP(K644,ﾌﾞﾗｲﾀﾞﾙﾏｽﾀ!$A$22:$B$34,2,FALSE())),"",VLOOKUP(K644,ﾌﾞﾗｲﾀﾞﾙﾏｽﾀ!$A$22:$B$34,2,FALSE()))</f>
        <v>19歳以下</v>
      </c>
      <c r="M644" s="14" t="n">
        <v>9</v>
      </c>
      <c r="N644" s="15" t="str">
        <f aca="false">IF(ISERROR(VLOOKUP(M644,ﾌﾞﾗｲﾀﾞﾙﾏｽﾀ!$A$54:$B$60,2,FALSE())),"",VLOOKUP(M644,ﾌﾞﾗｲﾀﾞﾙﾏｽﾀ!$A$54:$B$60,2,FALSE()))</f>
        <v>その他</v>
      </c>
      <c r="O644" s="14" t="n">
        <v>9</v>
      </c>
      <c r="P644" s="15" t="str">
        <f aca="false">IF(ISERROR(VLOOKUP(O644,ﾌﾞﾗｲﾀﾞﾙﾏｽﾀ!$A$64:$B$68,2,FALSE())),"",VLOOKUP(O644,ﾌﾞﾗｲﾀﾞﾙﾏｽﾀ!$A$64:$B$68,2,FALSE()))</f>
        <v>その他</v>
      </c>
      <c r="Q644" s="14" t="n">
        <v>1</v>
      </c>
      <c r="R644" s="15" t="str">
        <f aca="false">IF(ISERROR(VLOOKUP(Q644,ﾌﾞﾗｲﾀﾞﾙﾏｽﾀ!$A$72:$B$80,2,FALSE())),"",VLOOKUP(Q644,ﾌﾞﾗｲﾀﾞﾙﾏｽﾀ!$A$72:$B$80,2,FALSE()))</f>
        <v>赤</v>
      </c>
      <c r="S644" s="14" t="n">
        <v>7</v>
      </c>
      <c r="T644" s="15" t="str">
        <f aca="false">IF(ISERROR(VLOOKUP(S644,ﾌﾞﾗｲﾀﾞﾙﾏｽﾀ!$A$84:$B$93,2,FALSE())),"",VLOOKUP(S644,ﾌﾞﾗｲﾀﾞﾙﾏｽﾀ!$A$84:$B$93,2,FALSE()))</f>
        <v>モダン</v>
      </c>
      <c r="U644" s="14" t="n">
        <v>2</v>
      </c>
      <c r="V644" s="15" t="str">
        <f aca="false">IF(ISERROR(VLOOKUP(U644,ﾌﾞﾗｲﾀﾞﾙﾏｽﾀ!$A$97:$B$104,2,FALSE())),"",VLOOKUP(U644,ﾌﾞﾗｲﾀﾞﾙﾏｽﾀ!$A$97:$B$104,2,FALSE()))</f>
        <v>ダイニング</v>
      </c>
      <c r="W644" s="14" t="n">
        <v>1</v>
      </c>
      <c r="X644" s="15" t="str">
        <f aca="false">IF(ISERROR(VLOOKUP(W644,ﾌﾞﾗｲﾀﾞﾙﾏｽﾀ!$A$108:$B$113,2,FALSE())),"",VLOOKUP(W644,ﾌﾞﾗｲﾀﾞﾙﾏｽﾀ!$A$108:$B$113,2,FALSE()))</f>
        <v>20万円以内</v>
      </c>
      <c r="Y644" s="14" t="n">
        <v>6</v>
      </c>
      <c r="Z644" s="15" t="str">
        <f aca="false">IF(ISERROR(VLOOKUP(Y644,ﾌﾞﾗｲﾀﾞﾙﾏｽﾀ!$A$117:$B$130,2,FALSE())),"",VLOOKUP(Y644,ﾌﾞﾗｲﾀﾞﾙﾏｽﾀ!$A$117:$B$130,2,FALSE()))</f>
        <v>クロワッサン</v>
      </c>
      <c r="AA644" s="14" t="n">
        <v>2</v>
      </c>
      <c r="AB644" s="15" t="str">
        <f aca="false">IF(ISERROR(VLOOKUP(AA644,ﾌﾞﾗｲﾀﾞﾙﾏｽﾀ!$A$134:$B$138,2,FALSE())),"",VLOOKUP(AA644,ﾌﾞﾗｲﾀﾞﾙﾏｽﾀ!$A$134:$B$138,2,FALSE()))</f>
        <v>結婚式終了後</v>
      </c>
      <c r="AC644" s="14" t="n">
        <v>5</v>
      </c>
      <c r="AD644" s="15" t="str">
        <f aca="false">IF(ISERROR(VLOOKUP(AC644,ﾌﾞﾗｲﾀﾞﾙﾏｽﾀ!$A$142:$B$148,2,FALSE())),"",VLOOKUP(AC644,ﾌﾞﾗｲﾀﾞﾙﾏｽﾀ!$A$142:$B$148,2,FALSE()))</f>
        <v>カーテン</v>
      </c>
      <c r="AE644" s="14" t="n">
        <v>2</v>
      </c>
      <c r="AF644" s="15" t="str">
        <f aca="false">IF(ISERROR(VLOOKUP(AE644,ﾌﾞﾗｲﾀﾞﾙﾏｽﾀ!$A$152:$B$158,2,FALSE())),"",VLOOKUP(AE644,ﾌﾞﾗｲﾀﾞﾙﾏｽﾀ!$A$152:$B$158,2,FALSE()))</f>
        <v>ダイニング家具</v>
      </c>
      <c r="AG644" s="16" t="n">
        <f aca="false">IF(OR(B644="",C644="",D644=""),73415,DATE(B644+2000,C644,D644))</f>
        <v>39170</v>
      </c>
    </row>
    <row r="645" customFormat="false" ht="13.5" hidden="false" customHeight="false" outlineLevel="0" collapsed="false">
      <c r="A645" s="12" t="n">
        <v>643</v>
      </c>
      <c r="B645" s="13" t="n">
        <v>7</v>
      </c>
      <c r="C645" s="13" t="n">
        <v>6</v>
      </c>
      <c r="D645" s="13" t="n">
        <v>14</v>
      </c>
      <c r="E645" s="14" t="n">
        <v>1</v>
      </c>
      <c r="F645" s="15" t="str">
        <f aca="false">IF(ISERROR(VLOOKUP(E645,ﾌﾞﾗｲﾀﾞﾙﾏｽﾀ!$A$3:$B$9,2,FALSE())),"",VLOOKUP(E645,ﾌﾞﾗｲﾀﾞﾙﾏｽﾀ!$A$3:$B$9,2,FALSE()))</f>
        <v>アパート</v>
      </c>
      <c r="G645" s="14" t="n">
        <v>2</v>
      </c>
      <c r="H645" s="15" t="str">
        <f aca="false">IF(ISERROR(VLOOKUP(G645,ﾌﾞﾗｲﾀﾞﾙﾏｽﾀ!$A$13:$B$18,2,FALSE())),"",VLOOKUP(G645,ﾌﾞﾗｲﾀﾞﾙﾏｽﾀ!$A$13:$B$18,2,FALSE()))</f>
        <v>２ＬＤＫ</v>
      </c>
      <c r="I645" s="14" t="n">
        <v>26</v>
      </c>
      <c r="J645" s="15" t="str">
        <f aca="false">IF(ISERROR(VLOOKUP(I645,ﾌﾞﾗｲﾀﾞﾙﾏｽﾀ!$A$22:$B$34,2,FALSE())),"",VLOOKUP(I645,ﾌﾞﾗｲﾀﾞﾙﾏｽﾀ!$A$22:$B$34,2,FALSE()))</f>
        <v>26歳</v>
      </c>
      <c r="K645" s="14" t="n">
        <v>28</v>
      </c>
      <c r="L645" s="15" t="str">
        <f aca="false">IF(ISERROR(VLOOKUP(K645,ﾌﾞﾗｲﾀﾞﾙﾏｽﾀ!$A$22:$B$34,2,FALSE())),"",VLOOKUP(K645,ﾌﾞﾗｲﾀﾞﾙﾏｽﾀ!$A$22:$B$34,2,FALSE()))</f>
        <v>28歳</v>
      </c>
      <c r="M645" s="14" t="n">
        <v>1</v>
      </c>
      <c r="N645" s="15" t="str">
        <f aca="false">IF(ISERROR(VLOOKUP(M645,ﾌﾞﾗｲﾀﾞﾙﾏｽﾀ!$A$54:$B$60,2,FALSE())),"",VLOOKUP(M645,ﾌﾞﾗｲﾀﾞﾙﾏｽﾀ!$A$54:$B$60,2,FALSE()))</f>
        <v>海外</v>
      </c>
      <c r="O645" s="14" t="n">
        <v>1</v>
      </c>
      <c r="P645" s="15" t="str">
        <f aca="false">IF(ISERROR(VLOOKUP(O645,ﾌﾞﾗｲﾀﾞﾙﾏｽﾀ!$A$64:$B$68,2,FALSE())),"",VLOOKUP(O645,ﾌﾞﾗｲﾀﾞﾙﾏｽﾀ!$A$64:$B$68,2,FALSE()))</f>
        <v>ヨーロッパ</v>
      </c>
      <c r="Q645" s="14" t="n">
        <v>2</v>
      </c>
      <c r="R645" s="15" t="str">
        <f aca="false">IF(ISERROR(VLOOKUP(Q645,ﾌﾞﾗｲﾀﾞﾙﾏｽﾀ!$A$72:$B$80,2,FALSE())),"",VLOOKUP(Q645,ﾌﾞﾗｲﾀﾞﾙﾏｽﾀ!$A$72:$B$80,2,FALSE()))</f>
        <v>青</v>
      </c>
      <c r="S645" s="14" t="n">
        <v>6</v>
      </c>
      <c r="T645" s="15" t="str">
        <f aca="false">IF(ISERROR(VLOOKUP(S645,ﾌﾞﾗｲﾀﾞﾙﾏｽﾀ!$A$84:$B$93,2,FALSE())),"",VLOOKUP(S645,ﾌﾞﾗｲﾀﾞﾙﾏｽﾀ!$A$84:$B$93,2,FALSE()))</f>
        <v>ナチュラル</v>
      </c>
      <c r="U645" s="14" t="n">
        <v>6</v>
      </c>
      <c r="V645" s="15" t="str">
        <f aca="false">IF(ISERROR(VLOOKUP(U645,ﾌﾞﾗｲﾀﾞﾙﾏｽﾀ!$A$97:$B$104,2,FALSE())),"",VLOOKUP(U645,ﾌﾞﾗｲﾀﾞﾙﾏｽﾀ!$A$97:$B$104,2,FALSE()))</f>
        <v>和室</v>
      </c>
      <c r="W645" s="14" t="n">
        <v>1</v>
      </c>
      <c r="X645" s="15" t="str">
        <f aca="false">IF(ISERROR(VLOOKUP(W645,ﾌﾞﾗｲﾀﾞﾙﾏｽﾀ!$A$108:$B$113,2,FALSE())),"",VLOOKUP(W645,ﾌﾞﾗｲﾀﾞﾙﾏｽﾀ!$A$108:$B$113,2,FALSE()))</f>
        <v>20万円以内</v>
      </c>
      <c r="Y645" s="14" t="n">
        <v>7</v>
      </c>
      <c r="Z645" s="15" t="str">
        <f aca="false">IF(ISERROR(VLOOKUP(Y645,ﾌﾞﾗｲﾀﾞﾙﾏｽﾀ!$A$117:$B$130,2,FALSE())),"",VLOOKUP(Y645,ﾌﾞﾗｲﾀﾞﾙﾏｽﾀ!$A$117:$B$130,2,FALSE()))</f>
        <v>オレンジページ</v>
      </c>
      <c r="AA645" s="14" t="n">
        <v>3</v>
      </c>
      <c r="AB645" s="15" t="str">
        <f aca="false">IF(ISERROR(VLOOKUP(AA645,ﾌﾞﾗｲﾀﾞﾙﾏｽﾀ!$A$134:$B$138,2,FALSE())),"",VLOOKUP(AA645,ﾌﾞﾗｲﾀﾞﾙﾏｽﾀ!$A$134:$B$138,2,FALSE()))</f>
        <v>新居決定と同時</v>
      </c>
      <c r="AC645" s="14" t="n">
        <v>2</v>
      </c>
      <c r="AD645" s="15" t="str">
        <f aca="false">IF(ISERROR(VLOOKUP(AC645,ﾌﾞﾗｲﾀﾞﾙﾏｽﾀ!$A$142:$B$148,2,FALSE())),"",VLOOKUP(AC645,ﾌﾞﾗｲﾀﾞﾙﾏｽﾀ!$A$142:$B$148,2,FALSE()))</f>
        <v>ダイニング家具</v>
      </c>
      <c r="AE645" s="14" t="n">
        <v>1</v>
      </c>
      <c r="AF645" s="15" t="str">
        <f aca="false">IF(ISERROR(VLOOKUP(AE645,ﾌﾞﾗｲﾀﾞﾙﾏｽﾀ!$A$152:$B$158,2,FALSE())),"",VLOOKUP(AE645,ﾌﾞﾗｲﾀﾞﾙﾏｽﾀ!$A$152:$B$158,2,FALSE()))</f>
        <v>リビング家具</v>
      </c>
      <c r="AG645" s="16" t="n">
        <f aca="false">IF(OR(B645="",C645="",D645=""),73415,DATE(B645+2000,C645,D645))</f>
        <v>39247</v>
      </c>
    </row>
    <row r="646" customFormat="false" ht="13.5" hidden="false" customHeight="false" outlineLevel="0" collapsed="false">
      <c r="A646" s="12" t="n">
        <v>644</v>
      </c>
      <c r="B646" s="13" t="n">
        <v>7</v>
      </c>
      <c r="C646" s="13" t="n">
        <v>8</v>
      </c>
      <c r="D646" s="13" t="n">
        <v>21</v>
      </c>
      <c r="E646" s="14" t="n">
        <v>2</v>
      </c>
      <c r="F646" s="15" t="str">
        <f aca="false">IF(ISERROR(VLOOKUP(E646,ﾌﾞﾗｲﾀﾞﾙﾏｽﾀ!$A$3:$B$9,2,FALSE())),"",VLOOKUP(E646,ﾌﾞﾗｲﾀﾞﾙﾏｽﾀ!$A$3:$B$9,2,FALSE()))</f>
        <v>賃貸マンション</v>
      </c>
      <c r="G646" s="14" t="n">
        <v>3</v>
      </c>
      <c r="H646" s="15" t="str">
        <f aca="false">IF(ISERROR(VLOOKUP(G646,ﾌﾞﾗｲﾀﾞﾙﾏｽﾀ!$A$13:$B$18,2,FALSE())),"",VLOOKUP(G646,ﾌﾞﾗｲﾀﾞﾙﾏｽﾀ!$A$13:$B$18,2,FALSE()))</f>
        <v>３ＤＫ</v>
      </c>
      <c r="I646" s="14" t="n">
        <v>27</v>
      </c>
      <c r="J646" s="15" t="str">
        <f aca="false">IF(ISERROR(VLOOKUP(I646,ﾌﾞﾗｲﾀﾞﾙﾏｽﾀ!$A$22:$B$34,2,FALSE())),"",VLOOKUP(I646,ﾌﾞﾗｲﾀﾞﾙﾏｽﾀ!$A$22:$B$34,2,FALSE()))</f>
        <v>27歳</v>
      </c>
      <c r="K646" s="14" t="n">
        <v>26</v>
      </c>
      <c r="L646" s="15" t="str">
        <f aca="false">IF(ISERROR(VLOOKUP(K646,ﾌﾞﾗｲﾀﾞﾙﾏｽﾀ!$A$22:$B$34,2,FALSE())),"",VLOOKUP(K646,ﾌﾞﾗｲﾀﾞﾙﾏｽﾀ!$A$22:$B$34,2,FALSE()))</f>
        <v>26歳</v>
      </c>
      <c r="M646" s="14" t="n">
        <v>1</v>
      </c>
      <c r="N646" s="15" t="str">
        <f aca="false">IF(ISERROR(VLOOKUP(M646,ﾌﾞﾗｲﾀﾞﾙﾏｽﾀ!$A$54:$B$60,2,FALSE())),"",VLOOKUP(M646,ﾌﾞﾗｲﾀﾞﾙﾏｽﾀ!$A$54:$B$60,2,FALSE()))</f>
        <v>海外</v>
      </c>
      <c r="O646" s="14" t="n">
        <v>1</v>
      </c>
      <c r="P646" s="15" t="str">
        <f aca="false">IF(ISERROR(VLOOKUP(O646,ﾌﾞﾗｲﾀﾞﾙﾏｽﾀ!$A$64:$B$68,2,FALSE())),"",VLOOKUP(O646,ﾌﾞﾗｲﾀﾞﾙﾏｽﾀ!$A$64:$B$68,2,FALSE()))</f>
        <v>ヨーロッパ</v>
      </c>
      <c r="Q646" s="14" t="n">
        <v>5</v>
      </c>
      <c r="R646" s="15" t="str">
        <f aca="false">IF(ISERROR(VLOOKUP(Q646,ﾌﾞﾗｲﾀﾞﾙﾏｽﾀ!$A$72:$B$80,2,FALSE())),"",VLOOKUP(Q646,ﾌﾞﾗｲﾀﾞﾙﾏｽﾀ!$A$72:$B$80,2,FALSE()))</f>
        <v>緑</v>
      </c>
      <c r="S646" s="14" t="n">
        <v>2</v>
      </c>
      <c r="T646" s="15" t="str">
        <f aca="false">IF(ISERROR(VLOOKUP(S646,ﾌﾞﾗｲﾀﾞﾙﾏｽﾀ!$A$84:$B$93,2,FALSE())),"",VLOOKUP(S646,ﾌﾞﾗｲﾀﾞﾙﾏｽﾀ!$A$84:$B$93,2,FALSE()))</f>
        <v>アジアン</v>
      </c>
      <c r="U646" s="14" t="n">
        <v>6</v>
      </c>
      <c r="V646" s="15" t="str">
        <f aca="false">IF(ISERROR(VLOOKUP(U646,ﾌﾞﾗｲﾀﾞﾙﾏｽﾀ!$A$97:$B$104,2,FALSE())),"",VLOOKUP(U646,ﾌﾞﾗｲﾀﾞﾙﾏｽﾀ!$A$97:$B$104,2,FALSE()))</f>
        <v>和室</v>
      </c>
      <c r="W646" s="14" t="n">
        <v>2</v>
      </c>
      <c r="X646" s="15" t="str">
        <f aca="false">IF(ISERROR(VLOOKUP(W646,ﾌﾞﾗｲﾀﾞﾙﾏｽﾀ!$A$108:$B$113,2,FALSE())),"",VLOOKUP(W646,ﾌﾞﾗｲﾀﾞﾙﾏｽﾀ!$A$108:$B$113,2,FALSE()))</f>
        <v>30万円以内</v>
      </c>
      <c r="Y646" s="14" t="n">
        <v>8</v>
      </c>
      <c r="Z646" s="15" t="str">
        <f aca="false">IF(ISERROR(VLOOKUP(Y646,ﾌﾞﾗｲﾀﾞﾙﾏｽﾀ!$A$117:$B$130,2,FALSE())),"",VLOOKUP(Y646,ﾌﾞﾗｲﾀﾞﾙﾏｽﾀ!$A$117:$B$130,2,FALSE()))</f>
        <v>ＤＲＥＡＭ</v>
      </c>
      <c r="AA646" s="14" t="n">
        <v>9</v>
      </c>
      <c r="AB646" s="15" t="str">
        <f aca="false">IF(ISERROR(VLOOKUP(AA646,ﾌﾞﾗｲﾀﾞﾙﾏｽﾀ!$A$134:$B$138,2,FALSE())),"",VLOOKUP(AA646,ﾌﾞﾗｲﾀﾞﾙﾏｽﾀ!$A$134:$B$138,2,FALSE()))</f>
        <v>その他</v>
      </c>
      <c r="AC646" s="14" t="n">
        <v>9</v>
      </c>
      <c r="AD646" s="15" t="str">
        <f aca="false">IF(ISERROR(VLOOKUP(AC646,ﾌﾞﾗｲﾀﾞﾙﾏｽﾀ!$A$142:$B$148,2,FALSE())),"",VLOOKUP(AC646,ﾌﾞﾗｲﾀﾞﾙﾏｽﾀ!$A$142:$B$148,2,FALSE()))</f>
        <v>その他</v>
      </c>
      <c r="AE646" s="14" t="n">
        <v>2</v>
      </c>
      <c r="AF646" s="15" t="str">
        <f aca="false">IF(ISERROR(VLOOKUP(AE646,ﾌﾞﾗｲﾀﾞﾙﾏｽﾀ!$A$152:$B$158,2,FALSE())),"",VLOOKUP(AE646,ﾌﾞﾗｲﾀﾞﾙﾏｽﾀ!$A$152:$B$158,2,FALSE()))</f>
        <v>ダイニング家具</v>
      </c>
      <c r="AG646" s="16" t="n">
        <f aca="false">IF(OR(B646="",C646="",D646=""),73415,DATE(B646+2000,C646,D646))</f>
        <v>39315</v>
      </c>
    </row>
    <row r="647" customFormat="false" ht="13.5" hidden="false" customHeight="false" outlineLevel="0" collapsed="false">
      <c r="A647" s="12" t="n">
        <v>645</v>
      </c>
      <c r="B647" s="13" t="n">
        <v>7</v>
      </c>
      <c r="C647" s="13" t="n">
        <v>10</v>
      </c>
      <c r="D647" s="13" t="n">
        <v>31</v>
      </c>
      <c r="E647" s="14" t="n">
        <v>3</v>
      </c>
      <c r="F647" s="15" t="str">
        <f aca="false">IF(ISERROR(VLOOKUP(E647,ﾌﾞﾗｲﾀﾞﾙﾏｽﾀ!$A$3:$B$9,2,FALSE())),"",VLOOKUP(E647,ﾌﾞﾗｲﾀﾞﾙﾏｽﾀ!$A$3:$B$9,2,FALSE()))</f>
        <v>分譲マンション</v>
      </c>
      <c r="G647" s="14" t="n">
        <v>4</v>
      </c>
      <c r="H647" s="15" t="str">
        <f aca="false">IF(ISERROR(VLOOKUP(G647,ﾌﾞﾗｲﾀﾞﾙﾏｽﾀ!$A$13:$B$18,2,FALSE())),"",VLOOKUP(G647,ﾌﾞﾗｲﾀﾞﾙﾏｽﾀ!$A$13:$B$18,2,FALSE()))</f>
        <v>３ＬＤＫ</v>
      </c>
      <c r="I647" s="14" t="n">
        <v>28</v>
      </c>
      <c r="J647" s="15" t="str">
        <f aca="false">IF(ISERROR(VLOOKUP(I647,ﾌﾞﾗｲﾀﾞﾙﾏｽﾀ!$A$22:$B$34,2,FALSE())),"",VLOOKUP(I647,ﾌﾞﾗｲﾀﾞﾙﾏｽﾀ!$A$22:$B$34,2,FALSE()))</f>
        <v>28歳</v>
      </c>
      <c r="K647" s="14" t="n">
        <v>25</v>
      </c>
      <c r="L647" s="15" t="str">
        <f aca="false">IF(ISERROR(VLOOKUP(K647,ﾌﾞﾗｲﾀﾞﾙﾏｽﾀ!$A$22:$B$34,2,FALSE())),"",VLOOKUP(K647,ﾌﾞﾗｲﾀﾞﾙﾏｽﾀ!$A$22:$B$34,2,FALSE()))</f>
        <v>25歳</v>
      </c>
      <c r="M647" s="14" t="n">
        <v>1</v>
      </c>
      <c r="N647" s="15" t="str">
        <f aca="false">IF(ISERROR(VLOOKUP(M647,ﾌﾞﾗｲﾀﾞﾙﾏｽﾀ!$A$54:$B$60,2,FALSE())),"",VLOOKUP(M647,ﾌﾞﾗｲﾀﾞﾙﾏｽﾀ!$A$54:$B$60,2,FALSE()))</f>
        <v>海外</v>
      </c>
      <c r="O647" s="14" t="n">
        <v>2</v>
      </c>
      <c r="P647" s="15" t="str">
        <f aca="false">IF(ISERROR(VLOOKUP(O647,ﾌﾞﾗｲﾀﾞﾙﾏｽﾀ!$A$64:$B$68,2,FALSE())),"",VLOOKUP(O647,ﾌﾞﾗｲﾀﾞﾙﾏｽﾀ!$A$64:$B$68,2,FALSE()))</f>
        <v>アメリカ</v>
      </c>
      <c r="Q647" s="14" t="n">
        <v>6</v>
      </c>
      <c r="R647" s="15" t="str">
        <f aca="false">IF(ISERROR(VLOOKUP(Q647,ﾌﾞﾗｲﾀﾞﾙﾏｽﾀ!$A$72:$B$80,2,FALSE())),"",VLOOKUP(Q647,ﾌﾞﾗｲﾀﾞﾙﾏｽﾀ!$A$72:$B$80,2,FALSE()))</f>
        <v>紫</v>
      </c>
      <c r="S647" s="14" t="n">
        <v>3</v>
      </c>
      <c r="T647" s="15" t="str">
        <f aca="false">IF(ISERROR(VLOOKUP(S647,ﾌﾞﾗｲﾀﾞﾙﾏｽﾀ!$A$84:$B$93,2,FALSE())),"",VLOOKUP(S647,ﾌﾞﾗｲﾀﾞﾙﾏｽﾀ!$A$84:$B$93,2,FALSE()))</f>
        <v>カジュアル</v>
      </c>
      <c r="U647" s="14" t="n">
        <v>6</v>
      </c>
      <c r="V647" s="15" t="str">
        <f aca="false">IF(ISERROR(VLOOKUP(U647,ﾌﾞﾗｲﾀﾞﾙﾏｽﾀ!$A$97:$B$104,2,FALSE())),"",VLOOKUP(U647,ﾌﾞﾗｲﾀﾞﾙﾏｽﾀ!$A$97:$B$104,2,FALSE()))</f>
        <v>和室</v>
      </c>
      <c r="W647" s="14" t="n">
        <v>2</v>
      </c>
      <c r="X647" s="15" t="str">
        <f aca="false">IF(ISERROR(VLOOKUP(W647,ﾌﾞﾗｲﾀﾞﾙﾏｽﾀ!$A$108:$B$113,2,FALSE())),"",VLOOKUP(W647,ﾌﾞﾗｲﾀﾞﾙﾏｽﾀ!$A$108:$B$113,2,FALSE()))</f>
        <v>30万円以内</v>
      </c>
      <c r="Y647" s="14" t="n">
        <v>9</v>
      </c>
      <c r="Z647" s="15" t="str">
        <f aca="false">IF(ISERROR(VLOOKUP(Y647,ﾌﾞﾗｲﾀﾞﾙﾏｽﾀ!$A$117:$B$130,2,FALSE())),"",VLOOKUP(Y647,ﾌﾞﾗｲﾀﾞﾙﾏｽﾀ!$A$117:$B$130,2,FALSE()))</f>
        <v>エクステリアワーク</v>
      </c>
      <c r="AA647" s="14" t="n">
        <v>1</v>
      </c>
      <c r="AB647" s="15" t="str">
        <f aca="false">IF(ISERROR(VLOOKUP(AA647,ﾌﾞﾗｲﾀﾞﾙﾏｽﾀ!$A$134:$B$138,2,FALSE())),"",VLOOKUP(AA647,ﾌﾞﾗｲﾀﾞﾙﾏｽﾀ!$A$134:$B$138,2,FALSE()))</f>
        <v>婚約後</v>
      </c>
      <c r="AC647" s="14" t="n">
        <v>3</v>
      </c>
      <c r="AD647" s="15" t="str">
        <f aca="false">IF(ISERROR(VLOOKUP(AC647,ﾌﾞﾗｲﾀﾞﾙﾏｽﾀ!$A$142:$B$148,2,FALSE())),"",VLOOKUP(AC647,ﾌﾞﾗｲﾀﾞﾙﾏｽﾀ!$A$142:$B$148,2,FALSE()))</f>
        <v>ベッド</v>
      </c>
      <c r="AE647" s="14" t="n">
        <v>1</v>
      </c>
      <c r="AF647" s="15" t="str">
        <f aca="false">IF(ISERROR(VLOOKUP(AE647,ﾌﾞﾗｲﾀﾞﾙﾏｽﾀ!$A$152:$B$158,2,FALSE())),"",VLOOKUP(AE647,ﾌﾞﾗｲﾀﾞﾙﾏｽﾀ!$A$152:$B$158,2,FALSE()))</f>
        <v>リビング家具</v>
      </c>
      <c r="AG647" s="16" t="n">
        <f aca="false">IF(OR(B647="",C647="",D647=""),73415,DATE(B647+2000,C647,D647))</f>
        <v>39386</v>
      </c>
    </row>
    <row r="648" customFormat="false" ht="13.5" hidden="false" customHeight="false" outlineLevel="0" collapsed="false">
      <c r="A648" s="12" t="n">
        <v>646</v>
      </c>
      <c r="B648" s="13" t="n">
        <v>7</v>
      </c>
      <c r="C648" s="13" t="n">
        <v>12</v>
      </c>
      <c r="D648" s="13" t="n">
        <v>20</v>
      </c>
      <c r="E648" s="14" t="n">
        <v>4</v>
      </c>
      <c r="F648" s="15" t="str">
        <f aca="false">IF(ISERROR(VLOOKUP(E648,ﾌﾞﾗｲﾀﾞﾙﾏｽﾀ!$A$3:$B$9,2,FALSE())),"",VLOOKUP(E648,ﾌﾞﾗｲﾀﾞﾙﾏｽﾀ!$A$3:$B$9,2,FALSE()))</f>
        <v>新築戸建</v>
      </c>
      <c r="G648" s="14" t="n">
        <v>9</v>
      </c>
      <c r="H648" s="15" t="str">
        <f aca="false">IF(ISERROR(VLOOKUP(G648,ﾌﾞﾗｲﾀﾞﾙﾏｽﾀ!$A$13:$B$18,2,FALSE())),"",VLOOKUP(G648,ﾌﾞﾗｲﾀﾞﾙﾏｽﾀ!$A$13:$B$18,2,FALSE()))</f>
        <v>その他</v>
      </c>
      <c r="I648" s="14" t="n">
        <v>29</v>
      </c>
      <c r="J648" s="15" t="str">
        <f aca="false">IF(ISERROR(VLOOKUP(I648,ﾌﾞﾗｲﾀﾞﾙﾏｽﾀ!$A$22:$B$34,2,FALSE())),"",VLOOKUP(I648,ﾌﾞﾗｲﾀﾞﾙﾏｽﾀ!$A$22:$B$34,2,FALSE()))</f>
        <v>29歳</v>
      </c>
      <c r="K648" s="14" t="n">
        <v>23</v>
      </c>
      <c r="L648" s="15" t="str">
        <f aca="false">IF(ISERROR(VLOOKUP(K648,ﾌﾞﾗｲﾀﾞﾙﾏｽﾀ!$A$22:$B$34,2,FALSE())),"",VLOOKUP(K648,ﾌﾞﾗｲﾀﾞﾙﾏｽﾀ!$A$22:$B$34,2,FALSE()))</f>
        <v>23歳</v>
      </c>
      <c r="M648" s="14" t="n">
        <v>2</v>
      </c>
      <c r="N648" s="15" t="str">
        <f aca="false">IF(ISERROR(VLOOKUP(M648,ﾌﾞﾗｲﾀﾞﾙﾏｽﾀ!$A$54:$B$60,2,FALSE())),"",VLOOKUP(M648,ﾌﾞﾗｲﾀﾞﾙﾏｽﾀ!$A$54:$B$60,2,FALSE()))</f>
        <v>すっきり</v>
      </c>
      <c r="O648" s="14" t="n">
        <v>3</v>
      </c>
      <c r="P648" s="15" t="str">
        <f aca="false">IF(ISERROR(VLOOKUP(O648,ﾌﾞﾗｲﾀﾞﾙﾏｽﾀ!$A$64:$B$68,2,FALSE())),"",VLOOKUP(O648,ﾌﾞﾗｲﾀﾞﾙﾏｽﾀ!$A$64:$B$68,2,FALSE()))</f>
        <v>アジア</v>
      </c>
      <c r="Q648" s="14" t="n">
        <v>7</v>
      </c>
      <c r="R648" s="15" t="str">
        <f aca="false">IF(ISERROR(VLOOKUP(Q648,ﾌﾞﾗｲﾀﾞﾙﾏｽﾀ!$A$72:$B$80,2,FALSE())),"",VLOOKUP(Q648,ﾌﾞﾗｲﾀﾞﾙﾏｽﾀ!$A$72:$B$80,2,FALSE()))</f>
        <v>オレンジ</v>
      </c>
      <c r="S648" s="14" t="n">
        <v>6</v>
      </c>
      <c r="T648" s="15" t="str">
        <f aca="false">IF(ISERROR(VLOOKUP(S648,ﾌﾞﾗｲﾀﾞﾙﾏｽﾀ!$A$84:$B$93,2,FALSE())),"",VLOOKUP(S648,ﾌﾞﾗｲﾀﾞﾙﾏｽﾀ!$A$84:$B$93,2,FALSE()))</f>
        <v>ナチュラル</v>
      </c>
      <c r="U648" s="14" t="n">
        <v>2</v>
      </c>
      <c r="V648" s="15" t="str">
        <f aca="false">IF(ISERROR(VLOOKUP(U648,ﾌﾞﾗｲﾀﾞﾙﾏｽﾀ!$A$97:$B$104,2,FALSE())),"",VLOOKUP(U648,ﾌﾞﾗｲﾀﾞﾙﾏｽﾀ!$A$97:$B$104,2,FALSE()))</f>
        <v>ダイニング</v>
      </c>
      <c r="W648" s="14" t="n">
        <v>2</v>
      </c>
      <c r="X648" s="15" t="str">
        <f aca="false">IF(ISERROR(VLOOKUP(W648,ﾌﾞﾗｲﾀﾞﾙﾏｽﾀ!$A$108:$B$113,2,FALSE())),"",VLOOKUP(W648,ﾌﾞﾗｲﾀﾞﾙﾏｽﾀ!$A$108:$B$113,2,FALSE()))</f>
        <v>30万円以内</v>
      </c>
      <c r="Y648" s="14" t="n">
        <v>10</v>
      </c>
      <c r="Z648" s="15" t="str">
        <f aca="false">IF(ISERROR(VLOOKUP(Y648,ﾌﾞﾗｲﾀﾞﾙﾏｽﾀ!$A$117:$B$130,2,FALSE())),"",VLOOKUP(Y648,ﾌﾞﾗｲﾀﾞﾙﾏｽﾀ!$A$117:$B$130,2,FALSE()))</f>
        <v>月間現代家具</v>
      </c>
      <c r="AA648" s="14" t="n">
        <v>2</v>
      </c>
      <c r="AB648" s="15" t="str">
        <f aca="false">IF(ISERROR(VLOOKUP(AA648,ﾌﾞﾗｲﾀﾞﾙﾏｽﾀ!$A$134:$B$138,2,FALSE())),"",VLOOKUP(AA648,ﾌﾞﾗｲﾀﾞﾙﾏｽﾀ!$A$134:$B$138,2,FALSE()))</f>
        <v>結婚式終了後</v>
      </c>
      <c r="AC648" s="14" t="n">
        <v>5</v>
      </c>
      <c r="AD648" s="15" t="str">
        <f aca="false">IF(ISERROR(VLOOKUP(AC648,ﾌﾞﾗｲﾀﾞﾙﾏｽﾀ!$A$142:$B$148,2,FALSE())),"",VLOOKUP(AC648,ﾌﾞﾗｲﾀﾞﾙﾏｽﾀ!$A$142:$B$148,2,FALSE()))</f>
        <v>カーテン</v>
      </c>
      <c r="AE648" s="14" t="n">
        <v>2</v>
      </c>
      <c r="AF648" s="15" t="str">
        <f aca="false">IF(ISERROR(VLOOKUP(AE648,ﾌﾞﾗｲﾀﾞﾙﾏｽﾀ!$A$152:$B$158,2,FALSE())),"",VLOOKUP(AE648,ﾌﾞﾗｲﾀﾞﾙﾏｽﾀ!$A$152:$B$158,2,FALSE()))</f>
        <v>ダイニング家具</v>
      </c>
      <c r="AG648" s="16" t="n">
        <f aca="false">IF(OR(B648="",C648="",D648=""),73415,DATE(B648+2000,C648,D648))</f>
        <v>39436</v>
      </c>
    </row>
    <row r="649" customFormat="false" ht="13.5" hidden="false" customHeight="false" outlineLevel="0" collapsed="false">
      <c r="A649" s="12" t="n">
        <v>647</v>
      </c>
      <c r="B649" s="13" t="n">
        <v>7</v>
      </c>
      <c r="C649" s="13" t="n">
        <v>1</v>
      </c>
      <c r="D649" s="13" t="n">
        <v>17</v>
      </c>
      <c r="E649" s="14" t="n">
        <v>5</v>
      </c>
      <c r="F649" s="15" t="str">
        <f aca="false">IF(ISERROR(VLOOKUP(E649,ﾌﾞﾗｲﾀﾞﾙﾏｽﾀ!$A$3:$B$9,2,FALSE())),"",VLOOKUP(E649,ﾌﾞﾗｲﾀﾞﾙﾏｽﾀ!$A$3:$B$9,2,FALSE()))</f>
        <v>同居</v>
      </c>
      <c r="G649" s="14" t="n">
        <v>1</v>
      </c>
      <c r="H649" s="15" t="str">
        <f aca="false">IF(ISERROR(VLOOKUP(G649,ﾌﾞﾗｲﾀﾞﾙﾏｽﾀ!$A$13:$B$18,2,FALSE())),"",VLOOKUP(G649,ﾌﾞﾗｲﾀﾞﾙﾏｽﾀ!$A$13:$B$18,2,FALSE()))</f>
        <v>２ＤＫ</v>
      </c>
      <c r="I649" s="14" t="n">
        <v>30</v>
      </c>
      <c r="J649" s="15" t="str">
        <f aca="false">IF(ISERROR(VLOOKUP(I649,ﾌﾞﾗｲﾀﾞﾙﾏｽﾀ!$A$22:$B$34,2,FALSE())),"",VLOOKUP(I649,ﾌﾞﾗｲﾀﾞﾙﾏｽﾀ!$A$22:$B$34,2,FALSE()))</f>
        <v>30歳以上</v>
      </c>
      <c r="K649" s="14" t="n">
        <v>21</v>
      </c>
      <c r="L649" s="15" t="str">
        <f aca="false">IF(ISERROR(VLOOKUP(K649,ﾌﾞﾗｲﾀﾞﾙﾏｽﾀ!$A$22:$B$34,2,FALSE())),"",VLOOKUP(K649,ﾌﾞﾗｲﾀﾞﾙﾏｽﾀ!$A$22:$B$34,2,FALSE()))</f>
        <v>21歳</v>
      </c>
      <c r="M649" s="14" t="n">
        <v>2</v>
      </c>
      <c r="N649" s="15" t="str">
        <f aca="false">IF(ISERROR(VLOOKUP(M649,ﾌﾞﾗｲﾀﾞﾙﾏｽﾀ!$A$54:$B$60,2,FALSE())),"",VLOOKUP(M649,ﾌﾞﾗｲﾀﾞﾙﾏｽﾀ!$A$54:$B$60,2,FALSE()))</f>
        <v>すっきり</v>
      </c>
      <c r="O649" s="14" t="n">
        <v>3</v>
      </c>
      <c r="P649" s="15" t="str">
        <f aca="false">IF(ISERROR(VLOOKUP(O649,ﾌﾞﾗｲﾀﾞﾙﾏｽﾀ!$A$64:$B$68,2,FALSE())),"",VLOOKUP(O649,ﾌﾞﾗｲﾀﾞﾙﾏｽﾀ!$A$64:$B$68,2,FALSE()))</f>
        <v>アジア</v>
      </c>
      <c r="Q649" s="14" t="n">
        <v>9</v>
      </c>
      <c r="R649" s="15" t="str">
        <f aca="false">IF(ISERROR(VLOOKUP(Q649,ﾌﾞﾗｲﾀﾞﾙﾏｽﾀ!$A$72:$B$80,2,FALSE())),"",VLOOKUP(Q649,ﾌﾞﾗｲﾀﾞﾙﾏｽﾀ!$A$72:$B$80,2,FALSE()))</f>
        <v>その他</v>
      </c>
      <c r="S649" s="14" t="n">
        <v>2</v>
      </c>
      <c r="T649" s="15" t="str">
        <f aca="false">IF(ISERROR(VLOOKUP(S649,ﾌﾞﾗｲﾀﾞﾙﾏｽﾀ!$A$84:$B$93,2,FALSE())),"",VLOOKUP(S649,ﾌﾞﾗｲﾀﾞﾙﾏｽﾀ!$A$84:$B$93,2,FALSE()))</f>
        <v>アジアン</v>
      </c>
      <c r="U649" s="14" t="n">
        <v>2</v>
      </c>
      <c r="V649" s="15" t="str">
        <f aca="false">IF(ISERROR(VLOOKUP(U649,ﾌﾞﾗｲﾀﾞﾙﾏｽﾀ!$A$97:$B$104,2,FALSE())),"",VLOOKUP(U649,ﾌﾞﾗｲﾀﾞﾙﾏｽﾀ!$A$97:$B$104,2,FALSE()))</f>
        <v>ダイニング</v>
      </c>
      <c r="W649" s="14" t="n">
        <v>1</v>
      </c>
      <c r="X649" s="15" t="str">
        <f aca="false">IF(ISERROR(VLOOKUP(W649,ﾌﾞﾗｲﾀﾞﾙﾏｽﾀ!$A$108:$B$113,2,FALSE())),"",VLOOKUP(W649,ﾌﾞﾗｲﾀﾞﾙﾏｽﾀ!$A$108:$B$113,2,FALSE()))</f>
        <v>20万円以内</v>
      </c>
      <c r="Y649" s="14" t="n">
        <v>11</v>
      </c>
      <c r="Z649" s="15" t="str">
        <f aca="false">IF(ISERROR(VLOOKUP(Y649,ﾌﾞﾗｲﾀﾞﾙﾏｽﾀ!$A$117:$B$130,2,FALSE())),"",VLOOKUP(Y649,ﾌﾞﾗｲﾀﾞﾙﾏｽﾀ!$A$117:$B$130,2,FALSE()))</f>
        <v>be Sure</v>
      </c>
      <c r="AA649" s="14" t="n">
        <v>3</v>
      </c>
      <c r="AB649" s="15" t="str">
        <f aca="false">IF(ISERROR(VLOOKUP(AA649,ﾌﾞﾗｲﾀﾞﾙﾏｽﾀ!$A$134:$B$138,2,FALSE())),"",VLOOKUP(AA649,ﾌﾞﾗｲﾀﾞﾙﾏｽﾀ!$A$134:$B$138,2,FALSE()))</f>
        <v>新居決定と同時</v>
      </c>
      <c r="AC649" s="14" t="n">
        <v>3</v>
      </c>
      <c r="AD649" s="15" t="str">
        <f aca="false">IF(ISERROR(VLOOKUP(AC649,ﾌﾞﾗｲﾀﾞﾙﾏｽﾀ!$A$142:$B$148,2,FALSE())),"",VLOOKUP(AC649,ﾌﾞﾗｲﾀﾞﾙﾏｽﾀ!$A$142:$B$148,2,FALSE()))</f>
        <v>ベッド</v>
      </c>
      <c r="AE649" s="14" t="n">
        <v>5</v>
      </c>
      <c r="AF649" s="15" t="str">
        <f aca="false">IF(ISERROR(VLOOKUP(AE649,ﾌﾞﾗｲﾀﾞﾙﾏｽﾀ!$A$152:$B$158,2,FALSE())),"",VLOOKUP(AE649,ﾌﾞﾗｲﾀﾞﾙﾏｽﾀ!$A$152:$B$158,2,FALSE()))</f>
        <v>カーテン</v>
      </c>
      <c r="AG649" s="16" t="n">
        <f aca="false">IF(OR(B649="",C649="",D649=""),73415,DATE(B649+2000,C649,D649))</f>
        <v>39099</v>
      </c>
    </row>
    <row r="650" customFormat="false" ht="13.5" hidden="false" customHeight="false" outlineLevel="0" collapsed="false">
      <c r="A650" s="12" t="n">
        <v>648</v>
      </c>
      <c r="B650" s="13" t="n">
        <v>7</v>
      </c>
      <c r="C650" s="13" t="n">
        <v>2</v>
      </c>
      <c r="D650" s="13" t="n">
        <v>8</v>
      </c>
      <c r="E650" s="14" t="n">
        <v>9</v>
      </c>
      <c r="F650" s="15" t="str">
        <f aca="false">IF(ISERROR(VLOOKUP(E650,ﾌﾞﾗｲﾀﾞﾙﾏｽﾀ!$A$3:$B$9,2,FALSE())),"",VLOOKUP(E650,ﾌﾞﾗｲﾀﾞﾙﾏｽﾀ!$A$3:$B$9,2,FALSE()))</f>
        <v>その他</v>
      </c>
      <c r="G650" s="14" t="n">
        <v>2</v>
      </c>
      <c r="H650" s="15" t="str">
        <f aca="false">IF(ISERROR(VLOOKUP(G650,ﾌﾞﾗｲﾀﾞﾙﾏｽﾀ!$A$13:$B$18,2,FALSE())),"",VLOOKUP(G650,ﾌﾞﾗｲﾀﾞﾙﾏｽﾀ!$A$13:$B$18,2,FALSE()))</f>
        <v>２ＬＤＫ</v>
      </c>
      <c r="I650" s="14" t="n">
        <v>19</v>
      </c>
      <c r="J650" s="15" t="str">
        <f aca="false">IF(ISERROR(VLOOKUP(I650,ﾌﾞﾗｲﾀﾞﾙﾏｽﾀ!$A$22:$B$34,2,FALSE())),"",VLOOKUP(I650,ﾌﾞﾗｲﾀﾞﾙﾏｽﾀ!$A$22:$B$34,2,FALSE()))</f>
        <v>19歳以下</v>
      </c>
      <c r="K650" s="14" t="n">
        <v>27</v>
      </c>
      <c r="L650" s="15" t="str">
        <f aca="false">IF(ISERROR(VLOOKUP(K650,ﾌﾞﾗｲﾀﾞﾙﾏｽﾀ!$A$22:$B$34,2,FALSE())),"",VLOOKUP(K650,ﾌﾞﾗｲﾀﾞﾙﾏｽﾀ!$A$22:$B$34,2,FALSE()))</f>
        <v>27歳</v>
      </c>
      <c r="M650" s="14" t="n">
        <v>2</v>
      </c>
      <c r="N650" s="15" t="str">
        <f aca="false">IF(ISERROR(VLOOKUP(M650,ﾌﾞﾗｲﾀﾞﾙﾏｽﾀ!$A$54:$B$60,2,FALSE())),"",VLOOKUP(M650,ﾌﾞﾗｲﾀﾞﾙﾏｽﾀ!$A$54:$B$60,2,FALSE()))</f>
        <v>すっきり</v>
      </c>
      <c r="O650" s="14" t="n">
        <v>3</v>
      </c>
      <c r="P650" s="15" t="str">
        <f aca="false">IF(ISERROR(VLOOKUP(O650,ﾌﾞﾗｲﾀﾞﾙﾏｽﾀ!$A$64:$B$68,2,FALSE())),"",VLOOKUP(O650,ﾌﾞﾗｲﾀﾞﾙﾏｽﾀ!$A$64:$B$68,2,FALSE()))</f>
        <v>アジア</v>
      </c>
      <c r="Q650" s="14" t="n">
        <v>9</v>
      </c>
      <c r="R650" s="15" t="str">
        <f aca="false">IF(ISERROR(VLOOKUP(Q650,ﾌﾞﾗｲﾀﾞﾙﾏｽﾀ!$A$72:$B$80,2,FALSE())),"",VLOOKUP(Q650,ﾌﾞﾗｲﾀﾞﾙﾏｽﾀ!$A$72:$B$80,2,FALSE()))</f>
        <v>その他</v>
      </c>
      <c r="S650" s="14" t="n">
        <v>3</v>
      </c>
      <c r="T650" s="15" t="str">
        <f aca="false">IF(ISERROR(VLOOKUP(S650,ﾌﾞﾗｲﾀﾞﾙﾏｽﾀ!$A$84:$B$93,2,FALSE())),"",VLOOKUP(S650,ﾌﾞﾗｲﾀﾞﾙﾏｽﾀ!$A$84:$B$93,2,FALSE()))</f>
        <v>カジュアル</v>
      </c>
      <c r="U650" s="14" t="n">
        <v>3</v>
      </c>
      <c r="V650" s="15" t="str">
        <f aca="false">IF(ISERROR(VLOOKUP(U650,ﾌﾞﾗｲﾀﾞﾙﾏｽﾀ!$A$97:$B$104,2,FALSE())),"",VLOOKUP(U650,ﾌﾞﾗｲﾀﾞﾙﾏｽﾀ!$A$97:$B$104,2,FALSE()))</f>
        <v>ベッドルーム</v>
      </c>
      <c r="W650" s="14" t="n">
        <v>2</v>
      </c>
      <c r="X650" s="15" t="str">
        <f aca="false">IF(ISERROR(VLOOKUP(W650,ﾌﾞﾗｲﾀﾞﾙﾏｽﾀ!$A$108:$B$113,2,FALSE())),"",VLOOKUP(W650,ﾌﾞﾗｲﾀﾞﾙﾏｽﾀ!$A$108:$B$113,2,FALSE()))</f>
        <v>30万円以内</v>
      </c>
      <c r="Y650" s="14" t="n">
        <v>12</v>
      </c>
      <c r="Z650" s="15" t="str">
        <f aca="false">IF(ISERROR(VLOOKUP(Y650,ﾌﾞﾗｲﾀﾞﾙﾏｽﾀ!$A$117:$B$130,2,FALSE())),"",VLOOKUP(Y650,ﾌﾞﾗｲﾀﾞﾙﾏｽﾀ!$A$117:$B$130,2,FALSE()))</f>
        <v>New HOUSE</v>
      </c>
      <c r="AA650" s="14" t="n">
        <v>9</v>
      </c>
      <c r="AB650" s="15" t="str">
        <f aca="false">IF(ISERROR(VLOOKUP(AA650,ﾌﾞﾗｲﾀﾞﾙﾏｽﾀ!$A$134:$B$138,2,FALSE())),"",VLOOKUP(AA650,ﾌﾞﾗｲﾀﾞﾙﾏｽﾀ!$A$134:$B$138,2,FALSE()))</f>
        <v>その他</v>
      </c>
      <c r="AC650" s="14" t="n">
        <v>5</v>
      </c>
      <c r="AD650" s="15" t="str">
        <f aca="false">IF(ISERROR(VLOOKUP(AC650,ﾌﾞﾗｲﾀﾞﾙﾏｽﾀ!$A$142:$B$148,2,FALSE())),"",VLOOKUP(AC650,ﾌﾞﾗｲﾀﾞﾙﾏｽﾀ!$A$142:$B$148,2,FALSE()))</f>
        <v>カーテン</v>
      </c>
      <c r="AE650" s="14" t="n">
        <v>5</v>
      </c>
      <c r="AF650" s="15" t="str">
        <f aca="false">IF(ISERROR(VLOOKUP(AE650,ﾌﾞﾗｲﾀﾞﾙﾏｽﾀ!$A$152:$B$158,2,FALSE())),"",VLOOKUP(AE650,ﾌﾞﾗｲﾀﾞﾙﾏｽﾀ!$A$152:$B$158,2,FALSE()))</f>
        <v>カーテン</v>
      </c>
      <c r="AG650" s="16" t="n">
        <f aca="false">IF(OR(B650="",C650="",D650=""),73415,DATE(B650+2000,C650,D650))</f>
        <v>39121</v>
      </c>
    </row>
    <row r="651" customFormat="false" ht="13.5" hidden="false" customHeight="false" outlineLevel="0" collapsed="false">
      <c r="A651" s="12" t="n">
        <v>649</v>
      </c>
      <c r="B651" s="13" t="n">
        <v>7</v>
      </c>
      <c r="C651" s="13" t="n">
        <v>1</v>
      </c>
      <c r="D651" s="13" t="n">
        <v>27</v>
      </c>
      <c r="E651" s="14" t="n">
        <v>1</v>
      </c>
      <c r="F651" s="15" t="str">
        <f aca="false">IF(ISERROR(VLOOKUP(E651,ﾌﾞﾗｲﾀﾞﾙﾏｽﾀ!$A$3:$B$9,2,FALSE())),"",VLOOKUP(E651,ﾌﾞﾗｲﾀﾞﾙﾏｽﾀ!$A$3:$B$9,2,FALSE()))</f>
        <v>アパート</v>
      </c>
      <c r="G651" s="14" t="n">
        <v>3</v>
      </c>
      <c r="H651" s="15" t="str">
        <f aca="false">IF(ISERROR(VLOOKUP(G651,ﾌﾞﾗｲﾀﾞﾙﾏｽﾀ!$A$13:$B$18,2,FALSE())),"",VLOOKUP(G651,ﾌﾞﾗｲﾀﾞﾙﾏｽﾀ!$A$13:$B$18,2,FALSE()))</f>
        <v>３ＤＫ</v>
      </c>
      <c r="I651" s="14" t="n">
        <v>20</v>
      </c>
      <c r="J651" s="15" t="str">
        <f aca="false">IF(ISERROR(VLOOKUP(I651,ﾌﾞﾗｲﾀﾞﾙﾏｽﾀ!$A$22:$B$34,2,FALSE())),"",VLOOKUP(I651,ﾌﾞﾗｲﾀﾞﾙﾏｽﾀ!$A$22:$B$34,2,FALSE()))</f>
        <v>20歳</v>
      </c>
      <c r="K651" s="14" t="n">
        <v>28</v>
      </c>
      <c r="L651" s="15" t="str">
        <f aca="false">IF(ISERROR(VLOOKUP(K651,ﾌﾞﾗｲﾀﾞﾙﾏｽﾀ!$A$22:$B$34,2,FALSE())),"",VLOOKUP(K651,ﾌﾞﾗｲﾀﾞﾙﾏｽﾀ!$A$22:$B$34,2,FALSE()))</f>
        <v>28歳</v>
      </c>
      <c r="M651" s="14" t="n">
        <v>2</v>
      </c>
      <c r="N651" s="15" t="str">
        <f aca="false">IF(ISERROR(VLOOKUP(M651,ﾌﾞﾗｲﾀﾞﾙﾏｽﾀ!$A$54:$B$60,2,FALSE())),"",VLOOKUP(M651,ﾌﾞﾗｲﾀﾞﾙﾏｽﾀ!$A$54:$B$60,2,FALSE()))</f>
        <v>すっきり</v>
      </c>
      <c r="O651" s="14" t="n">
        <v>1</v>
      </c>
      <c r="P651" s="15" t="str">
        <f aca="false">IF(ISERROR(VLOOKUP(O651,ﾌﾞﾗｲﾀﾞﾙﾏｽﾀ!$A$64:$B$68,2,FALSE())),"",VLOOKUP(O651,ﾌﾞﾗｲﾀﾞﾙﾏｽﾀ!$A$64:$B$68,2,FALSE()))</f>
        <v>ヨーロッパ</v>
      </c>
      <c r="Q651" s="14" t="n">
        <v>3</v>
      </c>
      <c r="R651" s="15" t="str">
        <f aca="false">IF(ISERROR(VLOOKUP(Q651,ﾌﾞﾗｲﾀﾞﾙﾏｽﾀ!$A$72:$B$80,2,FALSE())),"",VLOOKUP(Q651,ﾌﾞﾗｲﾀﾞﾙﾏｽﾀ!$A$72:$B$80,2,FALSE()))</f>
        <v>黄</v>
      </c>
      <c r="S651" s="14" t="n">
        <v>6</v>
      </c>
      <c r="T651" s="15" t="str">
        <f aca="false">IF(ISERROR(VLOOKUP(S651,ﾌﾞﾗｲﾀﾞﾙﾏｽﾀ!$A$84:$B$93,2,FALSE())),"",VLOOKUP(S651,ﾌﾞﾗｲﾀﾞﾙﾏｽﾀ!$A$84:$B$93,2,FALSE()))</f>
        <v>ナチュラル</v>
      </c>
      <c r="U651" s="14" t="n">
        <v>1</v>
      </c>
      <c r="V651" s="15" t="str">
        <f aca="false">IF(ISERROR(VLOOKUP(U651,ﾌﾞﾗｲﾀﾞﾙﾏｽﾀ!$A$97:$B$104,2,FALSE())),"",VLOOKUP(U651,ﾌﾞﾗｲﾀﾞﾙﾏｽﾀ!$A$97:$B$104,2,FALSE()))</f>
        <v>リビング</v>
      </c>
      <c r="W651" s="14" t="n">
        <v>3</v>
      </c>
      <c r="X651" s="15" t="str">
        <f aca="false">IF(ISERROR(VLOOKUP(W651,ﾌﾞﾗｲﾀﾞﾙﾏｽﾀ!$A$108:$B$113,2,FALSE())),"",VLOOKUP(W651,ﾌﾞﾗｲﾀﾞﾙﾏｽﾀ!$A$108:$B$113,2,FALSE()))</f>
        <v>50万円以内</v>
      </c>
      <c r="Y651" s="14" t="n">
        <v>99</v>
      </c>
      <c r="Z651" s="15" t="str">
        <f aca="false">IF(ISERROR(VLOOKUP(Y651,ﾌﾞﾗｲﾀﾞﾙﾏｽﾀ!$A$117:$B$130,2,FALSE())),"",VLOOKUP(Y651,ﾌﾞﾗｲﾀﾞﾙﾏｽﾀ!$A$117:$B$130,2,FALSE()))</f>
        <v>その他</v>
      </c>
      <c r="AA651" s="14" t="n">
        <v>2</v>
      </c>
      <c r="AB651" s="15" t="str">
        <f aca="false">IF(ISERROR(VLOOKUP(AA651,ﾌﾞﾗｲﾀﾞﾙﾏｽﾀ!$A$134:$B$138,2,FALSE())),"",VLOOKUP(AA651,ﾌﾞﾗｲﾀﾞﾙﾏｽﾀ!$A$134:$B$138,2,FALSE()))</f>
        <v>結婚式終了後</v>
      </c>
      <c r="AC651" s="14" t="n">
        <v>1</v>
      </c>
      <c r="AD651" s="15" t="str">
        <f aca="false">IF(ISERROR(VLOOKUP(AC651,ﾌﾞﾗｲﾀﾞﾙﾏｽﾀ!$A$142:$B$148,2,FALSE())),"",VLOOKUP(AC651,ﾌﾞﾗｲﾀﾞﾙﾏｽﾀ!$A$142:$B$148,2,FALSE()))</f>
        <v>リビング家具</v>
      </c>
      <c r="AE651" s="14" t="n">
        <v>3</v>
      </c>
      <c r="AF651" s="15" t="str">
        <f aca="false">IF(ISERROR(VLOOKUP(AE651,ﾌﾞﾗｲﾀﾞﾙﾏｽﾀ!$A$152:$B$158,2,FALSE())),"",VLOOKUP(AE651,ﾌﾞﾗｲﾀﾞﾙﾏｽﾀ!$A$152:$B$158,2,FALSE()))</f>
        <v>ベッド</v>
      </c>
      <c r="AG651" s="16" t="n">
        <f aca="false">IF(OR(B651="",C651="",D651=""),73415,DATE(B651+2000,C651,D651))</f>
        <v>39109</v>
      </c>
    </row>
    <row r="652" customFormat="false" ht="13.5" hidden="false" customHeight="false" outlineLevel="0" collapsed="false">
      <c r="A652" s="12" t="n">
        <v>650</v>
      </c>
      <c r="B652" s="13" t="n">
        <v>7</v>
      </c>
      <c r="C652" s="13" t="n">
        <v>6</v>
      </c>
      <c r="D652" s="13" t="n">
        <v>29</v>
      </c>
      <c r="E652" s="14" t="n">
        <v>2</v>
      </c>
      <c r="F652" s="15" t="str">
        <f aca="false">IF(ISERROR(VLOOKUP(E652,ﾌﾞﾗｲﾀﾞﾙﾏｽﾀ!$A$3:$B$9,2,FALSE())),"",VLOOKUP(E652,ﾌﾞﾗｲﾀﾞﾙﾏｽﾀ!$A$3:$B$9,2,FALSE()))</f>
        <v>賃貸マンション</v>
      </c>
      <c r="G652" s="14" t="n">
        <v>4</v>
      </c>
      <c r="H652" s="15" t="str">
        <f aca="false">IF(ISERROR(VLOOKUP(G652,ﾌﾞﾗｲﾀﾞﾙﾏｽﾀ!$A$13:$B$18,2,FALSE())),"",VLOOKUP(G652,ﾌﾞﾗｲﾀﾞﾙﾏｽﾀ!$A$13:$B$18,2,FALSE()))</f>
        <v>３ＬＤＫ</v>
      </c>
      <c r="I652" s="14" t="n">
        <v>21</v>
      </c>
      <c r="J652" s="15" t="str">
        <f aca="false">IF(ISERROR(VLOOKUP(I652,ﾌﾞﾗｲﾀﾞﾙﾏｽﾀ!$A$22:$B$34,2,FALSE())),"",VLOOKUP(I652,ﾌﾞﾗｲﾀﾞﾙﾏｽﾀ!$A$22:$B$34,2,FALSE()))</f>
        <v>21歳</v>
      </c>
      <c r="K652" s="14" t="n">
        <v>29</v>
      </c>
      <c r="L652" s="15" t="str">
        <f aca="false">IF(ISERROR(VLOOKUP(K652,ﾌﾞﾗｲﾀﾞﾙﾏｽﾀ!$A$22:$B$34,2,FALSE())),"",VLOOKUP(K652,ﾌﾞﾗｲﾀﾞﾙﾏｽﾀ!$A$22:$B$34,2,FALSE()))</f>
        <v>29歳</v>
      </c>
      <c r="M652" s="14" t="n">
        <v>2</v>
      </c>
      <c r="N652" s="15" t="str">
        <f aca="false">IF(ISERROR(VLOOKUP(M652,ﾌﾞﾗｲﾀﾞﾙﾏｽﾀ!$A$54:$B$60,2,FALSE())),"",VLOOKUP(M652,ﾌﾞﾗｲﾀﾞﾙﾏｽﾀ!$A$54:$B$60,2,FALSE()))</f>
        <v>すっきり</v>
      </c>
      <c r="O652" s="14" t="n">
        <v>2</v>
      </c>
      <c r="P652" s="15" t="str">
        <f aca="false">IF(ISERROR(VLOOKUP(O652,ﾌﾞﾗｲﾀﾞﾙﾏｽﾀ!$A$64:$B$68,2,FALSE())),"",VLOOKUP(O652,ﾌﾞﾗｲﾀﾞﾙﾏｽﾀ!$A$64:$B$68,2,FALSE()))</f>
        <v>アメリカ</v>
      </c>
      <c r="Q652" s="14" t="n">
        <v>4</v>
      </c>
      <c r="R652" s="15" t="str">
        <f aca="false">IF(ISERROR(VLOOKUP(Q652,ﾌﾞﾗｲﾀﾞﾙﾏｽﾀ!$A$72:$B$80,2,FALSE())),"",VLOOKUP(Q652,ﾌﾞﾗｲﾀﾞﾙﾏｽﾀ!$A$72:$B$80,2,FALSE()))</f>
        <v>ピンク</v>
      </c>
      <c r="S652" s="14" t="n">
        <v>2</v>
      </c>
      <c r="T652" s="15" t="str">
        <f aca="false">IF(ISERROR(VLOOKUP(S652,ﾌﾞﾗｲﾀﾞﾙﾏｽﾀ!$A$84:$B$93,2,FALSE())),"",VLOOKUP(S652,ﾌﾞﾗｲﾀﾞﾙﾏｽﾀ!$A$84:$B$93,2,FALSE()))</f>
        <v>アジアン</v>
      </c>
      <c r="U652" s="14" t="n">
        <v>2</v>
      </c>
      <c r="V652" s="15" t="str">
        <f aca="false">IF(ISERROR(VLOOKUP(U652,ﾌﾞﾗｲﾀﾞﾙﾏｽﾀ!$A$97:$B$104,2,FALSE())),"",VLOOKUP(U652,ﾌﾞﾗｲﾀﾞﾙﾏｽﾀ!$A$97:$B$104,2,FALSE()))</f>
        <v>ダイニング</v>
      </c>
      <c r="W652" s="14" t="n">
        <v>4</v>
      </c>
      <c r="X652" s="15" t="str">
        <f aca="false">IF(ISERROR(VLOOKUP(W652,ﾌﾞﾗｲﾀﾞﾙﾏｽﾀ!$A$108:$B$113,2,FALSE())),"",VLOOKUP(W652,ﾌﾞﾗｲﾀﾞﾙﾏｽﾀ!$A$108:$B$113,2,FALSE()))</f>
        <v>100万円以内</v>
      </c>
      <c r="Y652" s="14" t="n">
        <v>1</v>
      </c>
      <c r="Z652" s="15" t="str">
        <f aca="false">IF(ISERROR(VLOOKUP(Y652,ﾌﾞﾗｲﾀﾞﾙﾏｽﾀ!$A$117:$B$130,2,FALSE())),"",VLOOKUP(Y652,ﾌﾞﾗｲﾀﾞﾙﾏｽﾀ!$A$117:$B$130,2,FALSE()))</f>
        <v>はじめての家づくり</v>
      </c>
      <c r="AA652" s="14" t="n">
        <v>3</v>
      </c>
      <c r="AB652" s="15" t="str">
        <f aca="false">IF(ISERROR(VLOOKUP(AA652,ﾌﾞﾗｲﾀﾞﾙﾏｽﾀ!$A$134:$B$138,2,FALSE())),"",VLOOKUP(AA652,ﾌﾞﾗｲﾀﾞﾙﾏｽﾀ!$A$134:$B$138,2,FALSE()))</f>
        <v>新居決定と同時</v>
      </c>
      <c r="AC652" s="14" t="n">
        <v>2</v>
      </c>
      <c r="AD652" s="15" t="str">
        <f aca="false">IF(ISERROR(VLOOKUP(AC652,ﾌﾞﾗｲﾀﾞﾙﾏｽﾀ!$A$142:$B$148,2,FALSE())),"",VLOOKUP(AC652,ﾌﾞﾗｲﾀﾞﾙﾏｽﾀ!$A$142:$B$148,2,FALSE()))</f>
        <v>ダイニング家具</v>
      </c>
      <c r="AE652" s="14" t="n">
        <v>2</v>
      </c>
      <c r="AF652" s="15" t="str">
        <f aca="false">IF(ISERROR(VLOOKUP(AE652,ﾌﾞﾗｲﾀﾞﾙﾏｽﾀ!$A$152:$B$158,2,FALSE())),"",VLOOKUP(AE652,ﾌﾞﾗｲﾀﾞﾙﾏｽﾀ!$A$152:$B$158,2,FALSE()))</f>
        <v>ダイニング家具</v>
      </c>
      <c r="AG652" s="16" t="n">
        <f aca="false">IF(OR(B652="",C652="",D652=""),73415,DATE(B652+2000,C652,D652))</f>
        <v>39262</v>
      </c>
    </row>
    <row r="653" customFormat="false" ht="13.5" hidden="false" customHeight="false" outlineLevel="0" collapsed="false">
      <c r="A653" s="12" t="n">
        <v>651</v>
      </c>
      <c r="B653" s="13" t="n">
        <v>7</v>
      </c>
      <c r="C653" s="13" t="n">
        <v>4</v>
      </c>
      <c r="D653" s="13" t="n">
        <v>16</v>
      </c>
      <c r="E653" s="14" t="n">
        <v>3</v>
      </c>
      <c r="F653" s="15" t="str">
        <f aca="false">IF(ISERROR(VLOOKUP(E653,ﾌﾞﾗｲﾀﾞﾙﾏｽﾀ!$A$3:$B$9,2,FALSE())),"",VLOOKUP(E653,ﾌﾞﾗｲﾀﾞﾙﾏｽﾀ!$A$3:$B$9,2,FALSE()))</f>
        <v>分譲マンション</v>
      </c>
      <c r="G653" s="14" t="n">
        <v>9</v>
      </c>
      <c r="H653" s="15" t="str">
        <f aca="false">IF(ISERROR(VLOOKUP(G653,ﾌﾞﾗｲﾀﾞﾙﾏｽﾀ!$A$13:$B$18,2,FALSE())),"",VLOOKUP(G653,ﾌﾞﾗｲﾀﾞﾙﾏｽﾀ!$A$13:$B$18,2,FALSE()))</f>
        <v>その他</v>
      </c>
      <c r="I653" s="14" t="n">
        <v>22</v>
      </c>
      <c r="J653" s="15" t="str">
        <f aca="false">IF(ISERROR(VLOOKUP(I653,ﾌﾞﾗｲﾀﾞﾙﾏｽﾀ!$A$22:$B$34,2,FALSE())),"",VLOOKUP(I653,ﾌﾞﾗｲﾀﾞﾙﾏｽﾀ!$A$22:$B$34,2,FALSE()))</f>
        <v>22歳</v>
      </c>
      <c r="K653" s="14" t="n">
        <v>29</v>
      </c>
      <c r="L653" s="15" t="str">
        <f aca="false">IF(ISERROR(VLOOKUP(K653,ﾌﾞﾗｲﾀﾞﾙﾏｽﾀ!$A$22:$B$34,2,FALSE())),"",VLOOKUP(K653,ﾌﾞﾗｲﾀﾞﾙﾏｽﾀ!$A$22:$B$34,2,FALSE()))</f>
        <v>29歳</v>
      </c>
      <c r="M653" s="14" t="n">
        <v>4</v>
      </c>
      <c r="N653" s="15" t="str">
        <f aca="false">IF(ISERROR(VLOOKUP(M653,ﾌﾞﾗｲﾀﾞﾙﾏｽﾀ!$A$54:$B$60,2,FALSE())),"",VLOOKUP(M653,ﾌﾞﾗｲﾀﾞﾙﾏｽﾀ!$A$54:$B$60,2,FALSE()))</f>
        <v>遊び心</v>
      </c>
      <c r="O653" s="14" t="n">
        <v>3</v>
      </c>
      <c r="P653" s="15" t="str">
        <f aca="false">IF(ISERROR(VLOOKUP(O653,ﾌﾞﾗｲﾀﾞﾙﾏｽﾀ!$A$64:$B$68,2,FALSE())),"",VLOOKUP(O653,ﾌﾞﾗｲﾀﾞﾙﾏｽﾀ!$A$64:$B$68,2,FALSE()))</f>
        <v>アジア</v>
      </c>
      <c r="Q653" s="14" t="n">
        <v>7</v>
      </c>
      <c r="R653" s="15" t="str">
        <f aca="false">IF(ISERROR(VLOOKUP(Q653,ﾌﾞﾗｲﾀﾞﾙﾏｽﾀ!$A$72:$B$80,2,FALSE())),"",VLOOKUP(Q653,ﾌﾞﾗｲﾀﾞﾙﾏｽﾀ!$A$72:$B$80,2,FALSE()))</f>
        <v>オレンジ</v>
      </c>
      <c r="S653" s="14" t="n">
        <v>3</v>
      </c>
      <c r="T653" s="15" t="str">
        <f aca="false">IF(ISERROR(VLOOKUP(S653,ﾌﾞﾗｲﾀﾞﾙﾏｽﾀ!$A$84:$B$93,2,FALSE())),"",VLOOKUP(S653,ﾌﾞﾗｲﾀﾞﾙﾏｽﾀ!$A$84:$B$93,2,FALSE()))</f>
        <v>カジュアル</v>
      </c>
      <c r="U653" s="14" t="n">
        <v>6</v>
      </c>
      <c r="V653" s="15" t="str">
        <f aca="false">IF(ISERROR(VLOOKUP(U653,ﾌﾞﾗｲﾀﾞﾙﾏｽﾀ!$A$97:$B$104,2,FALSE())),"",VLOOKUP(U653,ﾌﾞﾗｲﾀﾞﾙﾏｽﾀ!$A$97:$B$104,2,FALSE()))</f>
        <v>和室</v>
      </c>
      <c r="W653" s="14" t="n">
        <v>5</v>
      </c>
      <c r="X653" s="15" t="str">
        <f aca="false">IF(ISERROR(VLOOKUP(W653,ﾌﾞﾗｲﾀﾞﾙﾏｽﾀ!$A$108:$B$113,2,FALSE())),"",VLOOKUP(W653,ﾌﾞﾗｲﾀﾞﾙﾏｽﾀ!$A$108:$B$113,2,FALSE()))</f>
        <v>100万円超</v>
      </c>
      <c r="Y653" s="14" t="n">
        <v>2</v>
      </c>
      <c r="Z653" s="15" t="str">
        <f aca="false">IF(ISERROR(VLOOKUP(Y653,ﾌﾞﾗｲﾀﾞﾙﾏｽﾀ!$A$117:$B$130,2,FALSE())),"",VLOOKUP(Y653,ﾌﾞﾗｲﾀﾞﾙﾏｽﾀ!$A$117:$B$130,2,FALSE()))</f>
        <v>私のカントリー</v>
      </c>
      <c r="AA653" s="14" t="n">
        <v>9</v>
      </c>
      <c r="AB653" s="15" t="str">
        <f aca="false">IF(ISERROR(VLOOKUP(AA653,ﾌﾞﾗｲﾀﾞﾙﾏｽﾀ!$A$134:$B$138,2,FALSE())),"",VLOOKUP(AA653,ﾌﾞﾗｲﾀﾞﾙﾏｽﾀ!$A$134:$B$138,2,FALSE()))</f>
        <v>その他</v>
      </c>
      <c r="AC653" s="14" t="n">
        <v>3</v>
      </c>
      <c r="AD653" s="15" t="str">
        <f aca="false">IF(ISERROR(VLOOKUP(AC653,ﾌﾞﾗｲﾀﾞﾙﾏｽﾀ!$A$142:$B$148,2,FALSE())),"",VLOOKUP(AC653,ﾌﾞﾗｲﾀﾞﾙﾏｽﾀ!$A$142:$B$148,2,FALSE()))</f>
        <v>ベッド</v>
      </c>
      <c r="AE653" s="14" t="n">
        <v>2</v>
      </c>
      <c r="AF653" s="15" t="str">
        <f aca="false">IF(ISERROR(VLOOKUP(AE653,ﾌﾞﾗｲﾀﾞﾙﾏｽﾀ!$A$152:$B$158,2,FALSE())),"",VLOOKUP(AE653,ﾌﾞﾗｲﾀﾞﾙﾏｽﾀ!$A$152:$B$158,2,FALSE()))</f>
        <v>ダイニング家具</v>
      </c>
      <c r="AG653" s="16" t="n">
        <f aca="false">IF(OR(B653="",C653="",D653=""),73415,DATE(B653+2000,C653,D653))</f>
        <v>39188</v>
      </c>
    </row>
    <row r="654" customFormat="false" ht="13.5" hidden="false" customHeight="false" outlineLevel="0" collapsed="false">
      <c r="A654" s="12" t="n">
        <v>652</v>
      </c>
      <c r="B654" s="13" t="n">
        <v>7</v>
      </c>
      <c r="C654" s="13" t="n">
        <v>3</v>
      </c>
      <c r="D654" s="13" t="n">
        <v>1</v>
      </c>
      <c r="E654" s="14" t="n">
        <v>4</v>
      </c>
      <c r="F654" s="15" t="str">
        <f aca="false">IF(ISERROR(VLOOKUP(E654,ﾌﾞﾗｲﾀﾞﾙﾏｽﾀ!$A$3:$B$9,2,FALSE())),"",VLOOKUP(E654,ﾌﾞﾗｲﾀﾞﾙﾏｽﾀ!$A$3:$B$9,2,FALSE()))</f>
        <v>新築戸建</v>
      </c>
      <c r="G654" s="14" t="n">
        <v>1</v>
      </c>
      <c r="H654" s="15" t="str">
        <f aca="false">IF(ISERROR(VLOOKUP(G654,ﾌﾞﾗｲﾀﾞﾙﾏｽﾀ!$A$13:$B$18,2,FALSE())),"",VLOOKUP(G654,ﾌﾞﾗｲﾀﾞﾙﾏｽﾀ!$A$13:$B$18,2,FALSE()))</f>
        <v>２ＤＫ</v>
      </c>
      <c r="I654" s="14" t="n">
        <v>25</v>
      </c>
      <c r="J654" s="15" t="str">
        <f aca="false">IF(ISERROR(VLOOKUP(I654,ﾌﾞﾗｲﾀﾞﾙﾏｽﾀ!$A$22:$B$34,2,FALSE())),"",VLOOKUP(I654,ﾌﾞﾗｲﾀﾞﾙﾏｽﾀ!$A$22:$B$34,2,FALSE()))</f>
        <v>25歳</v>
      </c>
      <c r="K654" s="14" t="n">
        <v>30</v>
      </c>
      <c r="L654" s="15" t="str">
        <f aca="false">IF(ISERROR(VLOOKUP(K654,ﾌﾞﾗｲﾀﾞﾙﾏｽﾀ!$A$22:$B$34,2,FALSE())),"",VLOOKUP(K654,ﾌﾞﾗｲﾀﾞﾙﾏｽﾀ!$A$22:$B$34,2,FALSE()))</f>
        <v>30歳以上</v>
      </c>
      <c r="M654" s="14" t="n">
        <v>1</v>
      </c>
      <c r="N654" s="15" t="str">
        <f aca="false">IF(ISERROR(VLOOKUP(M654,ﾌﾞﾗｲﾀﾞﾙﾏｽﾀ!$A$54:$B$60,2,FALSE())),"",VLOOKUP(M654,ﾌﾞﾗｲﾀﾞﾙﾏｽﾀ!$A$54:$B$60,2,FALSE()))</f>
        <v>海外</v>
      </c>
      <c r="O654" s="14" t="n">
        <v>9</v>
      </c>
      <c r="P654" s="15" t="str">
        <f aca="false">IF(ISERROR(VLOOKUP(O654,ﾌﾞﾗｲﾀﾞﾙﾏｽﾀ!$A$64:$B$68,2,FALSE())),"",VLOOKUP(O654,ﾌﾞﾗｲﾀﾞﾙﾏｽﾀ!$A$64:$B$68,2,FALSE()))</f>
        <v>その他</v>
      </c>
      <c r="Q654" s="14" t="n">
        <v>9</v>
      </c>
      <c r="R654" s="15" t="str">
        <f aca="false">IF(ISERROR(VLOOKUP(Q654,ﾌﾞﾗｲﾀﾞﾙﾏｽﾀ!$A$72:$B$80,2,FALSE())),"",VLOOKUP(Q654,ﾌﾞﾗｲﾀﾞﾙﾏｽﾀ!$A$72:$B$80,2,FALSE()))</f>
        <v>その他</v>
      </c>
      <c r="S654" s="14" t="n">
        <v>1</v>
      </c>
      <c r="T654" s="15" t="str">
        <f aca="false">IF(ISERROR(VLOOKUP(S654,ﾌﾞﾗｲﾀﾞﾙﾏｽﾀ!$A$84:$B$93,2,FALSE())),"",VLOOKUP(S654,ﾌﾞﾗｲﾀﾞﾙﾏｽﾀ!$A$84:$B$93,2,FALSE()))</f>
        <v>アメリカン</v>
      </c>
      <c r="U654" s="14" t="n">
        <v>6</v>
      </c>
      <c r="V654" s="15" t="str">
        <f aca="false">IF(ISERROR(VLOOKUP(U654,ﾌﾞﾗｲﾀﾞﾙﾏｽﾀ!$A$97:$B$104,2,FALSE())),"",VLOOKUP(U654,ﾌﾞﾗｲﾀﾞﾙﾏｽﾀ!$A$97:$B$104,2,FALSE()))</f>
        <v>和室</v>
      </c>
      <c r="W654" s="14" t="n">
        <v>1</v>
      </c>
      <c r="X654" s="15" t="str">
        <f aca="false">IF(ISERROR(VLOOKUP(W654,ﾌﾞﾗｲﾀﾞﾙﾏｽﾀ!$A$108:$B$113,2,FALSE())),"",VLOOKUP(W654,ﾌﾞﾗｲﾀﾞﾙﾏｽﾀ!$A$108:$B$113,2,FALSE()))</f>
        <v>20万円以内</v>
      </c>
      <c r="Y654" s="14" t="n">
        <v>3</v>
      </c>
      <c r="Z654" s="15" t="str">
        <f aca="false">IF(ISERROR(VLOOKUP(Y654,ﾌﾞﾗｲﾀﾞﾙﾏｽﾀ!$A$117:$B$130,2,FALSE())),"",VLOOKUP(Y654,ﾌﾞﾗｲﾀﾞﾙﾏｽﾀ!$A$117:$B$130,2,FALSE()))</f>
        <v>美しい部屋</v>
      </c>
      <c r="AA654" s="14" t="n">
        <v>3</v>
      </c>
      <c r="AB654" s="15" t="str">
        <f aca="false">IF(ISERROR(VLOOKUP(AA654,ﾌﾞﾗｲﾀﾞﾙﾏｽﾀ!$A$134:$B$138,2,FALSE())),"",VLOOKUP(AA654,ﾌﾞﾗｲﾀﾞﾙﾏｽﾀ!$A$134:$B$138,2,FALSE()))</f>
        <v>新居決定と同時</v>
      </c>
      <c r="AC654" s="14" t="n">
        <v>5</v>
      </c>
      <c r="AD654" s="15" t="str">
        <f aca="false">IF(ISERROR(VLOOKUP(AC654,ﾌﾞﾗｲﾀﾞﾙﾏｽﾀ!$A$142:$B$148,2,FALSE())),"",VLOOKUP(AC654,ﾌﾞﾗｲﾀﾞﾙﾏｽﾀ!$A$142:$B$148,2,FALSE()))</f>
        <v>カーテン</v>
      </c>
      <c r="AE654" s="14" t="n">
        <v>1</v>
      </c>
      <c r="AF654" s="15" t="str">
        <f aca="false">IF(ISERROR(VLOOKUP(AE654,ﾌﾞﾗｲﾀﾞﾙﾏｽﾀ!$A$152:$B$158,2,FALSE())),"",VLOOKUP(AE654,ﾌﾞﾗｲﾀﾞﾙﾏｽﾀ!$A$152:$B$158,2,FALSE()))</f>
        <v>リビング家具</v>
      </c>
      <c r="AG654" s="16" t="n">
        <f aca="false">IF(OR(B654="",C654="",D654=""),73415,DATE(B654+2000,C654,D654))</f>
        <v>39142</v>
      </c>
    </row>
    <row r="655" customFormat="false" ht="13.5" hidden="false" customHeight="false" outlineLevel="0" collapsed="false">
      <c r="A655" s="12" t="n">
        <v>653</v>
      </c>
      <c r="B655" s="13" t="n">
        <v>7</v>
      </c>
      <c r="C655" s="13" t="n">
        <v>2</v>
      </c>
      <c r="D655" s="13" t="n">
        <v>31</v>
      </c>
      <c r="E655" s="14" t="n">
        <v>5</v>
      </c>
      <c r="F655" s="15" t="str">
        <f aca="false">IF(ISERROR(VLOOKUP(E655,ﾌﾞﾗｲﾀﾞﾙﾏｽﾀ!$A$3:$B$9,2,FALSE())),"",VLOOKUP(E655,ﾌﾞﾗｲﾀﾞﾙﾏｽﾀ!$A$3:$B$9,2,FALSE()))</f>
        <v>同居</v>
      </c>
      <c r="G655" s="14" t="n">
        <v>2</v>
      </c>
      <c r="H655" s="15" t="str">
        <f aca="false">IF(ISERROR(VLOOKUP(G655,ﾌﾞﾗｲﾀﾞﾙﾏｽﾀ!$A$13:$B$18,2,FALSE())),"",VLOOKUP(G655,ﾌﾞﾗｲﾀﾞﾙﾏｽﾀ!$A$13:$B$18,2,FALSE()))</f>
        <v>２ＬＤＫ</v>
      </c>
      <c r="I655" s="14" t="n">
        <v>24</v>
      </c>
      <c r="J655" s="15" t="str">
        <f aca="false">IF(ISERROR(VLOOKUP(I655,ﾌﾞﾗｲﾀﾞﾙﾏｽﾀ!$A$22:$B$34,2,FALSE())),"",VLOOKUP(I655,ﾌﾞﾗｲﾀﾞﾙﾏｽﾀ!$A$22:$B$34,2,FALSE()))</f>
        <v>24歳</v>
      </c>
      <c r="K655" s="14" t="n">
        <v>29</v>
      </c>
      <c r="L655" s="15" t="str">
        <f aca="false">IF(ISERROR(VLOOKUP(K655,ﾌﾞﾗｲﾀﾞﾙﾏｽﾀ!$A$22:$B$34,2,FALSE())),"",VLOOKUP(K655,ﾌﾞﾗｲﾀﾞﾙﾏｽﾀ!$A$22:$B$34,2,FALSE()))</f>
        <v>29歳</v>
      </c>
      <c r="M655" s="14" t="n">
        <v>2</v>
      </c>
      <c r="N655" s="15" t="str">
        <f aca="false">IF(ISERROR(VLOOKUP(M655,ﾌﾞﾗｲﾀﾞﾙﾏｽﾀ!$A$54:$B$60,2,FALSE())),"",VLOOKUP(M655,ﾌﾞﾗｲﾀﾞﾙﾏｽﾀ!$A$54:$B$60,2,FALSE()))</f>
        <v>すっきり</v>
      </c>
      <c r="O655" s="14" t="n">
        <v>1</v>
      </c>
      <c r="P655" s="15" t="str">
        <f aca="false">IF(ISERROR(VLOOKUP(O655,ﾌﾞﾗｲﾀﾞﾙﾏｽﾀ!$A$64:$B$68,2,FALSE())),"",VLOOKUP(O655,ﾌﾞﾗｲﾀﾞﾙﾏｽﾀ!$A$64:$B$68,2,FALSE()))</f>
        <v>ヨーロッパ</v>
      </c>
      <c r="Q655" s="14" t="n">
        <v>9</v>
      </c>
      <c r="R655" s="15" t="str">
        <f aca="false">IF(ISERROR(VLOOKUP(Q655,ﾌﾞﾗｲﾀﾞﾙﾏｽﾀ!$A$72:$B$80,2,FALSE())),"",VLOOKUP(Q655,ﾌﾞﾗｲﾀﾞﾙﾏｽﾀ!$A$72:$B$80,2,FALSE()))</f>
        <v>その他</v>
      </c>
      <c r="S655" s="14" t="n">
        <v>2</v>
      </c>
      <c r="T655" s="15" t="str">
        <f aca="false">IF(ISERROR(VLOOKUP(S655,ﾌﾞﾗｲﾀﾞﾙﾏｽﾀ!$A$84:$B$93,2,FALSE())),"",VLOOKUP(S655,ﾌﾞﾗｲﾀﾞﾙﾏｽﾀ!$A$84:$B$93,2,FALSE()))</f>
        <v>アジアン</v>
      </c>
      <c r="U655" s="14" t="n">
        <v>6</v>
      </c>
      <c r="V655" s="15" t="str">
        <f aca="false">IF(ISERROR(VLOOKUP(U655,ﾌﾞﾗｲﾀﾞﾙﾏｽﾀ!$A$97:$B$104,2,FALSE())),"",VLOOKUP(U655,ﾌﾞﾗｲﾀﾞﾙﾏｽﾀ!$A$97:$B$104,2,FALSE()))</f>
        <v>和室</v>
      </c>
      <c r="W655" s="14" t="n">
        <v>1</v>
      </c>
      <c r="X655" s="15" t="str">
        <f aca="false">IF(ISERROR(VLOOKUP(W655,ﾌﾞﾗｲﾀﾞﾙﾏｽﾀ!$A$108:$B$113,2,FALSE())),"",VLOOKUP(W655,ﾌﾞﾗｲﾀﾞﾙﾏｽﾀ!$A$108:$B$113,2,FALSE()))</f>
        <v>20万円以内</v>
      </c>
      <c r="Y655" s="14" t="n">
        <v>4</v>
      </c>
      <c r="Z655" s="15" t="str">
        <f aca="false">IF(ISERROR(VLOOKUP(Y655,ﾌﾞﾗｲﾀﾞﾙﾏｽﾀ!$A$117:$B$130,2,FALSE())),"",VLOOKUP(Y655,ﾌﾞﾗｲﾀﾞﾙﾏｽﾀ!$A$117:$B$130,2,FALSE()))</f>
        <v>ＥＬＬＥ　ＤＥＣＯ</v>
      </c>
      <c r="AA655" s="14" t="n">
        <v>9</v>
      </c>
      <c r="AB655" s="15" t="str">
        <f aca="false">IF(ISERROR(VLOOKUP(AA655,ﾌﾞﾗｲﾀﾞﾙﾏｽﾀ!$A$134:$B$138,2,FALSE())),"",VLOOKUP(AA655,ﾌﾞﾗｲﾀﾞﾙﾏｽﾀ!$A$134:$B$138,2,FALSE()))</f>
        <v>その他</v>
      </c>
      <c r="AC655" s="14" t="n">
        <v>5</v>
      </c>
      <c r="AD655" s="15" t="str">
        <f aca="false">IF(ISERROR(VLOOKUP(AC655,ﾌﾞﾗｲﾀﾞﾙﾏｽﾀ!$A$142:$B$148,2,FALSE())),"",VLOOKUP(AC655,ﾌﾞﾗｲﾀﾞﾙﾏｽﾀ!$A$142:$B$148,2,FALSE()))</f>
        <v>カーテン</v>
      </c>
      <c r="AE655" s="14" t="n">
        <v>2</v>
      </c>
      <c r="AF655" s="15" t="str">
        <f aca="false">IF(ISERROR(VLOOKUP(AE655,ﾌﾞﾗｲﾀﾞﾙﾏｽﾀ!$A$152:$B$158,2,FALSE())),"",VLOOKUP(AE655,ﾌﾞﾗｲﾀﾞﾙﾏｽﾀ!$A$152:$B$158,2,FALSE()))</f>
        <v>ダイニング家具</v>
      </c>
      <c r="AG655" s="16" t="n">
        <f aca="false">IF(OR(B655="",C655="",D655=""),73415,DATE(B655+2000,C655,D655))</f>
        <v>39144</v>
      </c>
    </row>
    <row r="656" customFormat="false" ht="13.5" hidden="false" customHeight="false" outlineLevel="0" collapsed="false">
      <c r="A656" s="12" t="n">
        <v>654</v>
      </c>
      <c r="B656" s="13" t="n">
        <v>7</v>
      </c>
      <c r="C656" s="13" t="n">
        <v>11</v>
      </c>
      <c r="D656" s="13" t="n">
        <v>25</v>
      </c>
      <c r="E656" s="14" t="n">
        <v>9</v>
      </c>
      <c r="F656" s="15" t="str">
        <f aca="false">IF(ISERROR(VLOOKUP(E656,ﾌﾞﾗｲﾀﾞﾙﾏｽﾀ!$A$3:$B$9,2,FALSE())),"",VLOOKUP(E656,ﾌﾞﾗｲﾀﾞﾙﾏｽﾀ!$A$3:$B$9,2,FALSE()))</f>
        <v>その他</v>
      </c>
      <c r="G656" s="14" t="n">
        <v>1</v>
      </c>
      <c r="H656" s="15" t="str">
        <f aca="false">IF(ISERROR(VLOOKUP(G656,ﾌﾞﾗｲﾀﾞﾙﾏｽﾀ!$A$13:$B$18,2,FALSE())),"",VLOOKUP(G656,ﾌﾞﾗｲﾀﾞﾙﾏｽﾀ!$A$13:$B$18,2,FALSE()))</f>
        <v>２ＤＫ</v>
      </c>
      <c r="I656" s="14" t="n">
        <v>25</v>
      </c>
      <c r="J656" s="15" t="str">
        <f aca="false">IF(ISERROR(VLOOKUP(I656,ﾌﾞﾗｲﾀﾞﾙﾏｽﾀ!$A$22:$B$34,2,FALSE())),"",VLOOKUP(I656,ﾌﾞﾗｲﾀﾞﾙﾏｽﾀ!$A$22:$B$34,2,FALSE()))</f>
        <v>25歳</v>
      </c>
      <c r="K656" s="14" t="n">
        <v>28</v>
      </c>
      <c r="L656" s="15" t="str">
        <f aca="false">IF(ISERROR(VLOOKUP(K656,ﾌﾞﾗｲﾀﾞﾙﾏｽﾀ!$A$22:$B$34,2,FALSE())),"",VLOOKUP(K656,ﾌﾞﾗｲﾀﾞﾙﾏｽﾀ!$A$22:$B$34,2,FALSE()))</f>
        <v>28歳</v>
      </c>
      <c r="M656" s="14" t="n">
        <v>3</v>
      </c>
      <c r="N656" s="15" t="str">
        <f aca="false">IF(ISERROR(VLOOKUP(M656,ﾌﾞﾗｲﾀﾞﾙﾏｽﾀ!$A$54:$B$60,2,FALSE())),"",VLOOKUP(M656,ﾌﾞﾗｲﾀﾞﾙﾏｽﾀ!$A$54:$B$60,2,FALSE()))</f>
        <v>くつろぎ</v>
      </c>
      <c r="O656" s="14" t="n">
        <v>1</v>
      </c>
      <c r="P656" s="15" t="str">
        <f aca="false">IF(ISERROR(VLOOKUP(O656,ﾌﾞﾗｲﾀﾞﾙﾏｽﾀ!$A$64:$B$68,2,FALSE())),"",VLOOKUP(O656,ﾌﾞﾗｲﾀﾞﾙﾏｽﾀ!$A$64:$B$68,2,FALSE()))</f>
        <v>ヨーロッパ</v>
      </c>
      <c r="Q656" s="14" t="n">
        <v>1</v>
      </c>
      <c r="R656" s="15" t="str">
        <f aca="false">IF(ISERROR(VLOOKUP(Q656,ﾌﾞﾗｲﾀﾞﾙﾏｽﾀ!$A$72:$B$80,2,FALSE())),"",VLOOKUP(Q656,ﾌﾞﾗｲﾀﾞﾙﾏｽﾀ!$A$72:$B$80,2,FALSE()))</f>
        <v>赤</v>
      </c>
      <c r="S656" s="14" t="n">
        <v>3</v>
      </c>
      <c r="T656" s="15" t="str">
        <f aca="false">IF(ISERROR(VLOOKUP(S656,ﾌﾞﾗｲﾀﾞﾙﾏｽﾀ!$A$84:$B$93,2,FALSE())),"",VLOOKUP(S656,ﾌﾞﾗｲﾀﾞﾙﾏｽﾀ!$A$84:$B$93,2,FALSE()))</f>
        <v>カジュアル</v>
      </c>
      <c r="U656" s="14" t="n">
        <v>3</v>
      </c>
      <c r="V656" s="15" t="str">
        <f aca="false">IF(ISERROR(VLOOKUP(U656,ﾌﾞﾗｲﾀﾞﾙﾏｽﾀ!$A$97:$B$104,2,FALSE())),"",VLOOKUP(U656,ﾌﾞﾗｲﾀﾞﾙﾏｽﾀ!$A$97:$B$104,2,FALSE()))</f>
        <v>ベッドルーム</v>
      </c>
      <c r="W656" s="14" t="n">
        <v>2</v>
      </c>
      <c r="X656" s="15" t="str">
        <f aca="false">IF(ISERROR(VLOOKUP(W656,ﾌﾞﾗｲﾀﾞﾙﾏｽﾀ!$A$108:$B$113,2,FALSE())),"",VLOOKUP(W656,ﾌﾞﾗｲﾀﾞﾙﾏｽﾀ!$A$108:$B$113,2,FALSE()))</f>
        <v>30万円以内</v>
      </c>
      <c r="Y656" s="14" t="n">
        <v>5</v>
      </c>
      <c r="Z656" s="15" t="str">
        <f aca="false">IF(ISERROR(VLOOKUP(Y656,ﾌﾞﾗｲﾀﾞﾙﾏｽﾀ!$A$117:$B$130,2,FALSE())),"",VLOOKUP(Y656,ﾌﾞﾗｲﾀﾞﾙﾏｽﾀ!$A$117:$B$130,2,FALSE()))</f>
        <v>私の家づくり</v>
      </c>
      <c r="AA656" s="14" t="n">
        <v>2</v>
      </c>
      <c r="AB656" s="15" t="str">
        <f aca="false">IF(ISERROR(VLOOKUP(AA656,ﾌﾞﾗｲﾀﾞﾙﾏｽﾀ!$A$134:$B$138,2,FALSE())),"",VLOOKUP(AA656,ﾌﾞﾗｲﾀﾞﾙﾏｽﾀ!$A$134:$B$138,2,FALSE()))</f>
        <v>結婚式終了後</v>
      </c>
      <c r="AC656" s="14" t="n">
        <v>9</v>
      </c>
      <c r="AD656" s="15" t="str">
        <f aca="false">IF(ISERROR(VLOOKUP(AC656,ﾌﾞﾗｲﾀﾞﾙﾏｽﾀ!$A$142:$B$148,2,FALSE())),"",VLOOKUP(AC656,ﾌﾞﾗｲﾀﾞﾙﾏｽﾀ!$A$142:$B$148,2,FALSE()))</f>
        <v>その他</v>
      </c>
      <c r="AE656" s="14" t="n">
        <v>3</v>
      </c>
      <c r="AF656" s="15" t="str">
        <f aca="false">IF(ISERROR(VLOOKUP(AE656,ﾌﾞﾗｲﾀﾞﾙﾏｽﾀ!$A$152:$B$158,2,FALSE())),"",VLOOKUP(AE656,ﾌﾞﾗｲﾀﾞﾙﾏｽﾀ!$A$152:$B$158,2,FALSE()))</f>
        <v>ベッド</v>
      </c>
      <c r="AG656" s="16" t="n">
        <f aca="false">IF(OR(B656="",C656="",D656=""),73415,DATE(B656+2000,C656,D656))</f>
        <v>39411</v>
      </c>
    </row>
    <row r="657" customFormat="false" ht="13.5" hidden="false" customHeight="false" outlineLevel="0" collapsed="false">
      <c r="A657" s="12" t="n">
        <v>655</v>
      </c>
      <c r="B657" s="13" t="n">
        <v>7</v>
      </c>
      <c r="C657" s="13" t="n">
        <v>4</v>
      </c>
      <c r="D657" s="13" t="n">
        <v>12</v>
      </c>
      <c r="E657" s="14" t="n">
        <v>1</v>
      </c>
      <c r="F657" s="15" t="str">
        <f aca="false">IF(ISERROR(VLOOKUP(E657,ﾌﾞﾗｲﾀﾞﾙﾏｽﾀ!$A$3:$B$9,2,FALSE())),"",VLOOKUP(E657,ﾌﾞﾗｲﾀﾞﾙﾏｽﾀ!$A$3:$B$9,2,FALSE()))</f>
        <v>アパート</v>
      </c>
      <c r="G657" s="14" t="n">
        <v>2</v>
      </c>
      <c r="H657" s="15" t="str">
        <f aca="false">IF(ISERROR(VLOOKUP(G657,ﾌﾞﾗｲﾀﾞﾙﾏｽﾀ!$A$13:$B$18,2,FALSE())),"",VLOOKUP(G657,ﾌﾞﾗｲﾀﾞﾙﾏｽﾀ!$A$13:$B$18,2,FALSE()))</f>
        <v>２ＬＤＫ</v>
      </c>
      <c r="I657" s="14" t="n">
        <v>26</v>
      </c>
      <c r="J657" s="15" t="str">
        <f aca="false">IF(ISERROR(VLOOKUP(I657,ﾌﾞﾗｲﾀﾞﾙﾏｽﾀ!$A$22:$B$34,2,FALSE())),"",VLOOKUP(I657,ﾌﾞﾗｲﾀﾞﾙﾏｽﾀ!$A$22:$B$34,2,FALSE()))</f>
        <v>26歳</v>
      </c>
      <c r="K657" s="14" t="n">
        <v>27</v>
      </c>
      <c r="L657" s="15" t="str">
        <f aca="false">IF(ISERROR(VLOOKUP(K657,ﾌﾞﾗｲﾀﾞﾙﾏｽﾀ!$A$22:$B$34,2,FALSE())),"",VLOOKUP(K657,ﾌﾞﾗｲﾀﾞﾙﾏｽﾀ!$A$22:$B$34,2,FALSE()))</f>
        <v>27歳</v>
      </c>
      <c r="M657" s="14" t="n">
        <v>4</v>
      </c>
      <c r="N657" s="15" t="str">
        <f aca="false">IF(ISERROR(VLOOKUP(M657,ﾌﾞﾗｲﾀﾞﾙﾏｽﾀ!$A$54:$B$60,2,FALSE())),"",VLOOKUP(M657,ﾌﾞﾗｲﾀﾞﾙﾏｽﾀ!$A$54:$B$60,2,FALSE()))</f>
        <v>遊び心</v>
      </c>
      <c r="O657" s="14" t="n">
        <v>2</v>
      </c>
      <c r="P657" s="15" t="str">
        <f aca="false">IF(ISERROR(VLOOKUP(O657,ﾌﾞﾗｲﾀﾞﾙﾏｽﾀ!$A$64:$B$68,2,FALSE())),"",VLOOKUP(O657,ﾌﾞﾗｲﾀﾞﾙﾏｽﾀ!$A$64:$B$68,2,FALSE()))</f>
        <v>アメリカ</v>
      </c>
      <c r="Q657" s="14" t="n">
        <v>2</v>
      </c>
      <c r="R657" s="15" t="str">
        <f aca="false">IF(ISERROR(VLOOKUP(Q657,ﾌﾞﾗｲﾀﾞﾙﾏｽﾀ!$A$72:$B$80,2,FALSE())),"",VLOOKUP(Q657,ﾌﾞﾗｲﾀﾞﾙﾏｽﾀ!$A$72:$B$80,2,FALSE()))</f>
        <v>青</v>
      </c>
      <c r="S657" s="14" t="n">
        <v>4</v>
      </c>
      <c r="T657" s="15" t="str">
        <f aca="false">IF(ISERROR(VLOOKUP(S657,ﾌﾞﾗｲﾀﾞﾙﾏｽﾀ!$A$84:$B$93,2,FALSE())),"",VLOOKUP(S657,ﾌﾞﾗｲﾀﾞﾙﾏｽﾀ!$A$84:$B$93,2,FALSE()))</f>
        <v>ジャパネスク</v>
      </c>
      <c r="U657" s="14" t="n">
        <v>3</v>
      </c>
      <c r="V657" s="15" t="str">
        <f aca="false">IF(ISERROR(VLOOKUP(U657,ﾌﾞﾗｲﾀﾞﾙﾏｽﾀ!$A$97:$B$104,2,FALSE())),"",VLOOKUP(U657,ﾌﾞﾗｲﾀﾞﾙﾏｽﾀ!$A$97:$B$104,2,FALSE()))</f>
        <v>ベッドルーム</v>
      </c>
      <c r="W657" s="14" t="n">
        <v>2</v>
      </c>
      <c r="X657" s="15" t="str">
        <f aca="false">IF(ISERROR(VLOOKUP(W657,ﾌﾞﾗｲﾀﾞﾙﾏｽﾀ!$A$108:$B$113,2,FALSE())),"",VLOOKUP(W657,ﾌﾞﾗｲﾀﾞﾙﾏｽﾀ!$A$108:$B$113,2,FALSE()))</f>
        <v>30万円以内</v>
      </c>
      <c r="Y657" s="14" t="n">
        <v>6</v>
      </c>
      <c r="Z657" s="15" t="str">
        <f aca="false">IF(ISERROR(VLOOKUP(Y657,ﾌﾞﾗｲﾀﾞﾙﾏｽﾀ!$A$117:$B$130,2,FALSE())),"",VLOOKUP(Y657,ﾌﾞﾗｲﾀﾞﾙﾏｽﾀ!$A$117:$B$130,2,FALSE()))</f>
        <v>クロワッサン</v>
      </c>
      <c r="AA657" s="14" t="n">
        <v>3</v>
      </c>
      <c r="AB657" s="15" t="str">
        <f aca="false">IF(ISERROR(VLOOKUP(AA657,ﾌﾞﾗｲﾀﾞﾙﾏｽﾀ!$A$134:$B$138,2,FALSE())),"",VLOOKUP(AA657,ﾌﾞﾗｲﾀﾞﾙﾏｽﾀ!$A$134:$B$138,2,FALSE()))</f>
        <v>新居決定と同時</v>
      </c>
      <c r="AC657" s="14" t="n">
        <v>1</v>
      </c>
      <c r="AD657" s="15" t="str">
        <f aca="false">IF(ISERROR(VLOOKUP(AC657,ﾌﾞﾗｲﾀﾞﾙﾏｽﾀ!$A$142:$B$148,2,FALSE())),"",VLOOKUP(AC657,ﾌﾞﾗｲﾀﾞﾙﾏｽﾀ!$A$142:$B$148,2,FALSE()))</f>
        <v>リビング家具</v>
      </c>
      <c r="AE657" s="14" t="n">
        <v>4</v>
      </c>
      <c r="AF657" s="15" t="str">
        <f aca="false">IF(ISERROR(VLOOKUP(AE657,ﾌﾞﾗｲﾀﾞﾙﾏｽﾀ!$A$152:$B$158,2,FALSE())),"",VLOOKUP(AE657,ﾌﾞﾗｲﾀﾞﾙﾏｽﾀ!$A$152:$B$158,2,FALSE()))</f>
        <v>収納家具</v>
      </c>
      <c r="AG657" s="16" t="n">
        <f aca="false">IF(OR(B657="",C657="",D657=""),73415,DATE(B657+2000,C657,D657))</f>
        <v>39184</v>
      </c>
    </row>
    <row r="658" customFormat="false" ht="13.5" hidden="false" customHeight="false" outlineLevel="0" collapsed="false">
      <c r="A658" s="12" t="n">
        <v>656</v>
      </c>
      <c r="B658" s="13" t="n">
        <v>7</v>
      </c>
      <c r="C658" s="13" t="n">
        <v>4</v>
      </c>
      <c r="D658" s="13" t="n">
        <v>8</v>
      </c>
      <c r="E658" s="14" t="n">
        <v>2</v>
      </c>
      <c r="F658" s="15" t="str">
        <f aca="false">IF(ISERROR(VLOOKUP(E658,ﾌﾞﾗｲﾀﾞﾙﾏｽﾀ!$A$3:$B$9,2,FALSE())),"",VLOOKUP(E658,ﾌﾞﾗｲﾀﾞﾙﾏｽﾀ!$A$3:$B$9,2,FALSE()))</f>
        <v>賃貸マンション</v>
      </c>
      <c r="G658" s="14" t="n">
        <v>3</v>
      </c>
      <c r="H658" s="15" t="str">
        <f aca="false">IF(ISERROR(VLOOKUP(G658,ﾌﾞﾗｲﾀﾞﾙﾏｽﾀ!$A$13:$B$18,2,FALSE())),"",VLOOKUP(G658,ﾌﾞﾗｲﾀﾞﾙﾏｽﾀ!$A$13:$B$18,2,FALSE()))</f>
        <v>３ＤＫ</v>
      </c>
      <c r="I658" s="14" t="n">
        <v>27</v>
      </c>
      <c r="J658" s="15" t="str">
        <f aca="false">IF(ISERROR(VLOOKUP(I658,ﾌﾞﾗｲﾀﾞﾙﾏｽﾀ!$A$22:$B$34,2,FALSE())),"",VLOOKUP(I658,ﾌﾞﾗｲﾀﾞﾙﾏｽﾀ!$A$22:$B$34,2,FALSE()))</f>
        <v>27歳</v>
      </c>
      <c r="K658" s="14" t="n">
        <v>26</v>
      </c>
      <c r="L658" s="15" t="str">
        <f aca="false">IF(ISERROR(VLOOKUP(K658,ﾌﾞﾗｲﾀﾞﾙﾏｽﾀ!$A$22:$B$34,2,FALSE())),"",VLOOKUP(K658,ﾌﾞﾗｲﾀﾞﾙﾏｽﾀ!$A$22:$B$34,2,FALSE()))</f>
        <v>26歳</v>
      </c>
      <c r="M658" s="14" t="n">
        <v>5</v>
      </c>
      <c r="N658" s="15" t="str">
        <f aca="false">IF(ISERROR(VLOOKUP(M658,ﾌﾞﾗｲﾀﾞﾙﾏｽﾀ!$A$54:$B$60,2,FALSE())),"",VLOOKUP(M658,ﾌﾞﾗｲﾀﾞﾙﾏｽﾀ!$A$54:$B$60,2,FALSE()))</f>
        <v>ギャラリー</v>
      </c>
      <c r="O658" s="14" t="n">
        <v>3</v>
      </c>
      <c r="P658" s="15" t="str">
        <f aca="false">IF(ISERROR(VLOOKUP(O658,ﾌﾞﾗｲﾀﾞﾙﾏｽﾀ!$A$64:$B$68,2,FALSE())),"",VLOOKUP(O658,ﾌﾞﾗｲﾀﾞﾙﾏｽﾀ!$A$64:$B$68,2,FALSE()))</f>
        <v>アジア</v>
      </c>
      <c r="Q658" s="14" t="n">
        <v>3</v>
      </c>
      <c r="R658" s="15" t="str">
        <f aca="false">IF(ISERROR(VLOOKUP(Q658,ﾌﾞﾗｲﾀﾞﾙﾏｽﾀ!$A$72:$B$80,2,FALSE())),"",VLOOKUP(Q658,ﾌﾞﾗｲﾀﾞﾙﾏｽﾀ!$A$72:$B$80,2,FALSE()))</f>
        <v>黄</v>
      </c>
      <c r="S658" s="14" t="n">
        <v>5</v>
      </c>
      <c r="T658" s="15" t="str">
        <f aca="false">IF(ISERROR(VLOOKUP(S658,ﾌﾞﾗｲﾀﾞﾙﾏｽﾀ!$A$84:$B$93,2,FALSE())),"",VLOOKUP(S658,ﾌﾞﾗｲﾀﾞﾙﾏｽﾀ!$A$84:$B$93,2,FALSE()))</f>
        <v>ヨーロピアン</v>
      </c>
      <c r="U658" s="14" t="n">
        <v>1</v>
      </c>
      <c r="V658" s="15" t="str">
        <f aca="false">IF(ISERROR(VLOOKUP(U658,ﾌﾞﾗｲﾀﾞﾙﾏｽﾀ!$A$97:$B$104,2,FALSE())),"",VLOOKUP(U658,ﾌﾞﾗｲﾀﾞﾙﾏｽﾀ!$A$97:$B$104,2,FALSE()))</f>
        <v>リビング</v>
      </c>
      <c r="W658" s="14" t="n">
        <v>2</v>
      </c>
      <c r="X658" s="15" t="str">
        <f aca="false">IF(ISERROR(VLOOKUP(W658,ﾌﾞﾗｲﾀﾞﾙﾏｽﾀ!$A$108:$B$113,2,FALSE())),"",VLOOKUP(W658,ﾌﾞﾗｲﾀﾞﾙﾏｽﾀ!$A$108:$B$113,2,FALSE()))</f>
        <v>30万円以内</v>
      </c>
      <c r="Y658" s="14" t="n">
        <v>7</v>
      </c>
      <c r="Z658" s="15" t="str">
        <f aca="false">IF(ISERROR(VLOOKUP(Y658,ﾌﾞﾗｲﾀﾞﾙﾏｽﾀ!$A$117:$B$130,2,FALSE())),"",VLOOKUP(Y658,ﾌﾞﾗｲﾀﾞﾙﾏｽﾀ!$A$117:$B$130,2,FALSE()))</f>
        <v>オレンジページ</v>
      </c>
      <c r="AA658" s="14" t="n">
        <v>9</v>
      </c>
      <c r="AB658" s="15" t="str">
        <f aca="false">IF(ISERROR(VLOOKUP(AA658,ﾌﾞﾗｲﾀﾞﾙﾏｽﾀ!$A$134:$B$138,2,FALSE())),"",VLOOKUP(AA658,ﾌﾞﾗｲﾀﾞﾙﾏｽﾀ!$A$134:$B$138,2,FALSE()))</f>
        <v>その他</v>
      </c>
      <c r="AC658" s="14" t="n">
        <v>2</v>
      </c>
      <c r="AD658" s="15" t="str">
        <f aca="false">IF(ISERROR(VLOOKUP(AC658,ﾌﾞﾗｲﾀﾞﾙﾏｽﾀ!$A$142:$B$148,2,FALSE())),"",VLOOKUP(AC658,ﾌﾞﾗｲﾀﾞﾙﾏｽﾀ!$A$142:$B$148,2,FALSE()))</f>
        <v>ダイニング家具</v>
      </c>
      <c r="AE658" s="14" t="n">
        <v>5</v>
      </c>
      <c r="AF658" s="15" t="str">
        <f aca="false">IF(ISERROR(VLOOKUP(AE658,ﾌﾞﾗｲﾀﾞﾙﾏｽﾀ!$A$152:$B$158,2,FALSE())),"",VLOOKUP(AE658,ﾌﾞﾗｲﾀﾞﾙﾏｽﾀ!$A$152:$B$158,2,FALSE()))</f>
        <v>カーテン</v>
      </c>
      <c r="AG658" s="16" t="n">
        <f aca="false">IF(OR(B658="",C658="",D658=""),73415,DATE(B658+2000,C658,D658))</f>
        <v>39180</v>
      </c>
    </row>
    <row r="659" customFormat="false" ht="13.5" hidden="false" customHeight="false" outlineLevel="0" collapsed="false">
      <c r="A659" s="12" t="n">
        <v>657</v>
      </c>
      <c r="B659" s="13" t="n">
        <v>7</v>
      </c>
      <c r="C659" s="13" t="n">
        <v>9</v>
      </c>
      <c r="D659" s="13" t="n">
        <v>4</v>
      </c>
      <c r="E659" s="14" t="n">
        <v>3</v>
      </c>
      <c r="F659" s="15" t="str">
        <f aca="false">IF(ISERROR(VLOOKUP(E659,ﾌﾞﾗｲﾀﾞﾙﾏｽﾀ!$A$3:$B$9,2,FALSE())),"",VLOOKUP(E659,ﾌﾞﾗｲﾀﾞﾙﾏｽﾀ!$A$3:$B$9,2,FALSE()))</f>
        <v>分譲マンション</v>
      </c>
      <c r="G659" s="14" t="n">
        <v>4</v>
      </c>
      <c r="H659" s="15" t="str">
        <f aca="false">IF(ISERROR(VLOOKUP(G659,ﾌﾞﾗｲﾀﾞﾙﾏｽﾀ!$A$13:$B$18,2,FALSE())),"",VLOOKUP(G659,ﾌﾞﾗｲﾀﾞﾙﾏｽﾀ!$A$13:$B$18,2,FALSE()))</f>
        <v>３ＬＤＫ</v>
      </c>
      <c r="I659" s="14" t="n">
        <v>28</v>
      </c>
      <c r="J659" s="15" t="str">
        <f aca="false">IF(ISERROR(VLOOKUP(I659,ﾌﾞﾗｲﾀﾞﾙﾏｽﾀ!$A$22:$B$34,2,FALSE())),"",VLOOKUP(I659,ﾌﾞﾗｲﾀﾞﾙﾏｽﾀ!$A$22:$B$34,2,FALSE()))</f>
        <v>28歳</v>
      </c>
      <c r="K659" s="14" t="n">
        <v>25</v>
      </c>
      <c r="L659" s="15" t="str">
        <f aca="false">IF(ISERROR(VLOOKUP(K659,ﾌﾞﾗｲﾀﾞﾙﾏｽﾀ!$A$22:$B$34,2,FALSE())),"",VLOOKUP(K659,ﾌﾞﾗｲﾀﾞﾙﾏｽﾀ!$A$22:$B$34,2,FALSE()))</f>
        <v>25歳</v>
      </c>
      <c r="M659" s="14" t="n">
        <v>9</v>
      </c>
      <c r="N659" s="15" t="str">
        <f aca="false">IF(ISERROR(VLOOKUP(M659,ﾌﾞﾗｲﾀﾞﾙﾏｽﾀ!$A$54:$B$60,2,FALSE())),"",VLOOKUP(M659,ﾌﾞﾗｲﾀﾞﾙﾏｽﾀ!$A$54:$B$60,2,FALSE()))</f>
        <v>その他</v>
      </c>
      <c r="O659" s="14" t="n">
        <v>3</v>
      </c>
      <c r="P659" s="15" t="str">
        <f aca="false">IF(ISERROR(VLOOKUP(O659,ﾌﾞﾗｲﾀﾞﾙﾏｽﾀ!$A$64:$B$68,2,FALSE())),"",VLOOKUP(O659,ﾌﾞﾗｲﾀﾞﾙﾏｽﾀ!$A$64:$B$68,2,FALSE()))</f>
        <v>アジア</v>
      </c>
      <c r="Q659" s="14" t="n">
        <v>2</v>
      </c>
      <c r="R659" s="15" t="str">
        <f aca="false">IF(ISERROR(VLOOKUP(Q659,ﾌﾞﾗｲﾀﾞﾙﾏｽﾀ!$A$72:$B$80,2,FALSE())),"",VLOOKUP(Q659,ﾌﾞﾗｲﾀﾞﾙﾏｽﾀ!$A$72:$B$80,2,FALSE()))</f>
        <v>青</v>
      </c>
      <c r="S659" s="14" t="n">
        <v>6</v>
      </c>
      <c r="T659" s="15" t="str">
        <f aca="false">IF(ISERROR(VLOOKUP(S659,ﾌﾞﾗｲﾀﾞﾙﾏｽﾀ!$A$84:$B$93,2,FALSE())),"",VLOOKUP(S659,ﾌﾞﾗｲﾀﾞﾙﾏｽﾀ!$A$84:$B$93,2,FALSE()))</f>
        <v>ナチュラル</v>
      </c>
      <c r="U659" s="14" t="n">
        <v>2</v>
      </c>
      <c r="V659" s="15" t="str">
        <f aca="false">IF(ISERROR(VLOOKUP(U659,ﾌﾞﾗｲﾀﾞﾙﾏｽﾀ!$A$97:$B$104,2,FALSE())),"",VLOOKUP(U659,ﾌﾞﾗｲﾀﾞﾙﾏｽﾀ!$A$97:$B$104,2,FALSE()))</f>
        <v>ダイニング</v>
      </c>
      <c r="W659" s="14" t="n">
        <v>2</v>
      </c>
      <c r="X659" s="15" t="str">
        <f aca="false">IF(ISERROR(VLOOKUP(W659,ﾌﾞﾗｲﾀﾞﾙﾏｽﾀ!$A$108:$B$113,2,FALSE())),"",VLOOKUP(W659,ﾌﾞﾗｲﾀﾞﾙﾏｽﾀ!$A$108:$B$113,2,FALSE()))</f>
        <v>30万円以内</v>
      </c>
      <c r="Y659" s="14" t="n">
        <v>8</v>
      </c>
      <c r="Z659" s="15" t="str">
        <f aca="false">IF(ISERROR(VLOOKUP(Y659,ﾌﾞﾗｲﾀﾞﾙﾏｽﾀ!$A$117:$B$130,2,FALSE())),"",VLOOKUP(Y659,ﾌﾞﾗｲﾀﾞﾙﾏｽﾀ!$A$117:$B$130,2,FALSE()))</f>
        <v>ＤＲＥＡＭ</v>
      </c>
      <c r="AA659" s="14" t="n">
        <v>2</v>
      </c>
      <c r="AB659" s="15" t="str">
        <f aca="false">IF(ISERROR(VLOOKUP(AA659,ﾌﾞﾗｲﾀﾞﾙﾏｽﾀ!$A$134:$B$138,2,FALSE())),"",VLOOKUP(AA659,ﾌﾞﾗｲﾀﾞﾙﾏｽﾀ!$A$134:$B$138,2,FALSE()))</f>
        <v>結婚式終了後</v>
      </c>
      <c r="AC659" s="14" t="n">
        <v>3</v>
      </c>
      <c r="AD659" s="15" t="str">
        <f aca="false">IF(ISERROR(VLOOKUP(AC659,ﾌﾞﾗｲﾀﾞﾙﾏｽﾀ!$A$142:$B$148,2,FALSE())),"",VLOOKUP(AC659,ﾌﾞﾗｲﾀﾞﾙﾏｽﾀ!$A$142:$B$148,2,FALSE()))</f>
        <v>ベッド</v>
      </c>
      <c r="AE659" s="14" t="n">
        <v>9</v>
      </c>
      <c r="AF659" s="15" t="str">
        <f aca="false">IF(ISERROR(VLOOKUP(AE659,ﾌﾞﾗｲﾀﾞﾙﾏｽﾀ!$A$152:$B$158,2,FALSE())),"",VLOOKUP(AE659,ﾌﾞﾗｲﾀﾞﾙﾏｽﾀ!$A$152:$B$158,2,FALSE()))</f>
        <v>その他</v>
      </c>
      <c r="AG659" s="16" t="n">
        <f aca="false">IF(OR(B659="",C659="",D659=""),73415,DATE(B659+2000,C659,D659))</f>
        <v>39329</v>
      </c>
    </row>
    <row r="660" customFormat="false" ht="13.5" hidden="false" customHeight="false" outlineLevel="0" collapsed="false">
      <c r="A660" s="12" t="n">
        <v>658</v>
      </c>
      <c r="B660" s="13" t="n">
        <v>7</v>
      </c>
      <c r="C660" s="13" t="n">
        <v>8</v>
      </c>
      <c r="D660" s="13" t="n">
        <v>11</v>
      </c>
      <c r="E660" s="14" t="n">
        <v>4</v>
      </c>
      <c r="F660" s="15" t="str">
        <f aca="false">IF(ISERROR(VLOOKUP(E660,ﾌﾞﾗｲﾀﾞﾙﾏｽﾀ!$A$3:$B$9,2,FALSE())),"",VLOOKUP(E660,ﾌﾞﾗｲﾀﾞﾙﾏｽﾀ!$A$3:$B$9,2,FALSE()))</f>
        <v>新築戸建</v>
      </c>
      <c r="G660" s="14" t="n">
        <v>9</v>
      </c>
      <c r="H660" s="15" t="str">
        <f aca="false">IF(ISERROR(VLOOKUP(G660,ﾌﾞﾗｲﾀﾞﾙﾏｽﾀ!$A$13:$B$18,2,FALSE())),"",VLOOKUP(G660,ﾌﾞﾗｲﾀﾞﾙﾏｽﾀ!$A$13:$B$18,2,FALSE()))</f>
        <v>その他</v>
      </c>
      <c r="I660" s="14" t="n">
        <v>29</v>
      </c>
      <c r="J660" s="15" t="str">
        <f aca="false">IF(ISERROR(VLOOKUP(I660,ﾌﾞﾗｲﾀﾞﾙﾏｽﾀ!$A$22:$B$34,2,FALSE())),"",VLOOKUP(I660,ﾌﾞﾗｲﾀﾞﾙﾏｽﾀ!$A$22:$B$34,2,FALSE()))</f>
        <v>29歳</v>
      </c>
      <c r="K660" s="14" t="n">
        <v>24</v>
      </c>
      <c r="L660" s="15" t="str">
        <f aca="false">IF(ISERROR(VLOOKUP(K660,ﾌﾞﾗｲﾀﾞﾙﾏｽﾀ!$A$22:$B$34,2,FALSE())),"",VLOOKUP(K660,ﾌﾞﾗｲﾀﾞﾙﾏｽﾀ!$A$22:$B$34,2,FALSE()))</f>
        <v>24歳</v>
      </c>
      <c r="M660" s="14" t="n">
        <v>1</v>
      </c>
      <c r="N660" s="15" t="str">
        <f aca="false">IF(ISERROR(VLOOKUP(M660,ﾌﾞﾗｲﾀﾞﾙﾏｽﾀ!$A$54:$B$60,2,FALSE())),"",VLOOKUP(M660,ﾌﾞﾗｲﾀﾞﾙﾏｽﾀ!$A$54:$B$60,2,FALSE()))</f>
        <v>海外</v>
      </c>
      <c r="O660" s="14" t="n">
        <v>3</v>
      </c>
      <c r="P660" s="15" t="str">
        <f aca="false">IF(ISERROR(VLOOKUP(O660,ﾌﾞﾗｲﾀﾞﾙﾏｽﾀ!$A$64:$B$68,2,FALSE())),"",VLOOKUP(O660,ﾌﾞﾗｲﾀﾞﾙﾏｽﾀ!$A$64:$B$68,2,FALSE()))</f>
        <v>アジア</v>
      </c>
      <c r="Q660" s="14" t="n">
        <v>3</v>
      </c>
      <c r="R660" s="15" t="str">
        <f aca="false">IF(ISERROR(VLOOKUP(Q660,ﾌﾞﾗｲﾀﾞﾙﾏｽﾀ!$A$72:$B$80,2,FALSE())),"",VLOOKUP(Q660,ﾌﾞﾗｲﾀﾞﾙﾏｽﾀ!$A$72:$B$80,2,FALSE()))</f>
        <v>黄</v>
      </c>
      <c r="S660" s="14" t="n">
        <v>7</v>
      </c>
      <c r="T660" s="15" t="str">
        <f aca="false">IF(ISERROR(VLOOKUP(S660,ﾌﾞﾗｲﾀﾞﾙﾏｽﾀ!$A$84:$B$93,2,FALSE())),"",VLOOKUP(S660,ﾌﾞﾗｲﾀﾞﾙﾏｽﾀ!$A$84:$B$93,2,FALSE()))</f>
        <v>モダン</v>
      </c>
      <c r="U660" s="14" t="n">
        <v>3</v>
      </c>
      <c r="V660" s="15" t="str">
        <f aca="false">IF(ISERROR(VLOOKUP(U660,ﾌﾞﾗｲﾀﾞﾙﾏｽﾀ!$A$97:$B$104,2,FALSE())),"",VLOOKUP(U660,ﾌﾞﾗｲﾀﾞﾙﾏｽﾀ!$A$97:$B$104,2,FALSE()))</f>
        <v>ベッドルーム</v>
      </c>
      <c r="W660" s="14" t="n">
        <v>3</v>
      </c>
      <c r="X660" s="15" t="str">
        <f aca="false">IF(ISERROR(VLOOKUP(W660,ﾌﾞﾗｲﾀﾞﾙﾏｽﾀ!$A$108:$B$113,2,FALSE())),"",VLOOKUP(W660,ﾌﾞﾗｲﾀﾞﾙﾏｽﾀ!$A$108:$B$113,2,FALSE()))</f>
        <v>50万円以内</v>
      </c>
      <c r="Y660" s="14" t="n">
        <v>9</v>
      </c>
      <c r="Z660" s="15" t="str">
        <f aca="false">IF(ISERROR(VLOOKUP(Y660,ﾌﾞﾗｲﾀﾞﾙﾏｽﾀ!$A$117:$B$130,2,FALSE())),"",VLOOKUP(Y660,ﾌﾞﾗｲﾀﾞﾙﾏｽﾀ!$A$117:$B$130,2,FALSE()))</f>
        <v>エクステリアワーク</v>
      </c>
      <c r="AA660" s="14" t="n">
        <v>1</v>
      </c>
      <c r="AB660" s="15" t="str">
        <f aca="false">IF(ISERROR(VLOOKUP(AA660,ﾌﾞﾗｲﾀﾞﾙﾏｽﾀ!$A$134:$B$138,2,FALSE())),"",VLOOKUP(AA660,ﾌﾞﾗｲﾀﾞﾙﾏｽﾀ!$A$134:$B$138,2,FALSE()))</f>
        <v>婚約後</v>
      </c>
      <c r="AC660" s="14" t="n">
        <v>5</v>
      </c>
      <c r="AD660" s="15" t="str">
        <f aca="false">IF(ISERROR(VLOOKUP(AC660,ﾌﾞﾗｲﾀﾞﾙﾏｽﾀ!$A$142:$B$148,2,FALSE())),"",VLOOKUP(AC660,ﾌﾞﾗｲﾀﾞﾙﾏｽﾀ!$A$142:$B$148,2,FALSE()))</f>
        <v>カーテン</v>
      </c>
      <c r="AE660" s="14" t="n">
        <v>1</v>
      </c>
      <c r="AF660" s="15" t="str">
        <f aca="false">IF(ISERROR(VLOOKUP(AE660,ﾌﾞﾗｲﾀﾞﾙﾏｽﾀ!$A$152:$B$158,2,FALSE())),"",VLOOKUP(AE660,ﾌﾞﾗｲﾀﾞﾙﾏｽﾀ!$A$152:$B$158,2,FALSE()))</f>
        <v>リビング家具</v>
      </c>
      <c r="AG660" s="16" t="n">
        <f aca="false">IF(OR(B660="",C660="",D660=""),73415,DATE(B660+2000,C660,D660))</f>
        <v>39305</v>
      </c>
    </row>
    <row r="661" customFormat="false" ht="13.5" hidden="false" customHeight="false" outlineLevel="0" collapsed="false">
      <c r="A661" s="12" t="n">
        <v>659</v>
      </c>
      <c r="B661" s="13" t="n">
        <v>7</v>
      </c>
      <c r="C661" s="13" t="n">
        <v>10</v>
      </c>
      <c r="D661" s="13" t="n">
        <v>3</v>
      </c>
      <c r="E661" s="14" t="n">
        <v>5</v>
      </c>
      <c r="F661" s="15" t="str">
        <f aca="false">IF(ISERROR(VLOOKUP(E661,ﾌﾞﾗｲﾀﾞﾙﾏｽﾀ!$A$3:$B$9,2,FALSE())),"",VLOOKUP(E661,ﾌﾞﾗｲﾀﾞﾙﾏｽﾀ!$A$3:$B$9,2,FALSE()))</f>
        <v>同居</v>
      </c>
      <c r="G661" s="14" t="n">
        <v>1</v>
      </c>
      <c r="H661" s="15" t="str">
        <f aca="false">IF(ISERROR(VLOOKUP(G661,ﾌﾞﾗｲﾀﾞﾙﾏｽﾀ!$A$13:$B$18,2,FALSE())),"",VLOOKUP(G661,ﾌﾞﾗｲﾀﾞﾙﾏｽﾀ!$A$13:$B$18,2,FALSE()))</f>
        <v>２ＤＫ</v>
      </c>
      <c r="I661" s="14" t="n">
        <v>30</v>
      </c>
      <c r="J661" s="15" t="str">
        <f aca="false">IF(ISERROR(VLOOKUP(I661,ﾌﾞﾗｲﾀﾞﾙﾏｽﾀ!$A$22:$B$34,2,FALSE())),"",VLOOKUP(I661,ﾌﾞﾗｲﾀﾞﾙﾏｽﾀ!$A$22:$B$34,2,FALSE()))</f>
        <v>30歳以上</v>
      </c>
      <c r="K661" s="14" t="n">
        <v>23</v>
      </c>
      <c r="L661" s="15" t="str">
        <f aca="false">IF(ISERROR(VLOOKUP(K661,ﾌﾞﾗｲﾀﾞﾙﾏｽﾀ!$A$22:$B$34,2,FALSE())),"",VLOOKUP(K661,ﾌﾞﾗｲﾀﾞﾙﾏｽﾀ!$A$22:$B$34,2,FALSE()))</f>
        <v>23歳</v>
      </c>
      <c r="M661" s="14" t="n">
        <v>1</v>
      </c>
      <c r="N661" s="15" t="str">
        <f aca="false">IF(ISERROR(VLOOKUP(M661,ﾌﾞﾗｲﾀﾞﾙﾏｽﾀ!$A$54:$B$60,2,FALSE())),"",VLOOKUP(M661,ﾌﾞﾗｲﾀﾞﾙﾏｽﾀ!$A$54:$B$60,2,FALSE()))</f>
        <v>海外</v>
      </c>
      <c r="O661" s="14" t="n">
        <v>1</v>
      </c>
      <c r="P661" s="15" t="str">
        <f aca="false">IF(ISERROR(VLOOKUP(O661,ﾌﾞﾗｲﾀﾞﾙﾏｽﾀ!$A$64:$B$68,2,FALSE())),"",VLOOKUP(O661,ﾌﾞﾗｲﾀﾞﾙﾏｽﾀ!$A$64:$B$68,2,FALSE()))</f>
        <v>ヨーロッパ</v>
      </c>
      <c r="Q661" s="14" t="n">
        <v>2</v>
      </c>
      <c r="R661" s="15" t="str">
        <f aca="false">IF(ISERROR(VLOOKUP(Q661,ﾌﾞﾗｲﾀﾞﾙﾏｽﾀ!$A$72:$B$80,2,FALSE())),"",VLOOKUP(Q661,ﾌﾞﾗｲﾀﾞﾙﾏｽﾀ!$A$72:$B$80,2,FALSE()))</f>
        <v>青</v>
      </c>
      <c r="S661" s="14" t="n">
        <v>8</v>
      </c>
      <c r="T661" s="15" t="str">
        <f aca="false">IF(ISERROR(VLOOKUP(S661,ﾌﾞﾗｲﾀﾞﾙﾏｽﾀ!$A$84:$B$93,2,FALSE())),"",VLOOKUP(S661,ﾌﾞﾗｲﾀﾞﾙﾏｽﾀ!$A$84:$B$93,2,FALSE()))</f>
        <v>カントリー</v>
      </c>
      <c r="U661" s="14" t="n">
        <v>4</v>
      </c>
      <c r="V661" s="15" t="str">
        <f aca="false">IF(ISERROR(VLOOKUP(U661,ﾌﾞﾗｲﾀﾞﾙﾏｽﾀ!$A$97:$B$104,2,FALSE())),"",VLOOKUP(U661,ﾌﾞﾗｲﾀﾞﾙﾏｽﾀ!$A$97:$B$104,2,FALSE()))</f>
        <v>子供部屋</v>
      </c>
      <c r="W661" s="14" t="n">
        <v>4</v>
      </c>
      <c r="X661" s="15" t="str">
        <f aca="false">IF(ISERROR(VLOOKUP(W661,ﾌﾞﾗｲﾀﾞﾙﾏｽﾀ!$A$108:$B$113,2,FALSE())),"",VLOOKUP(W661,ﾌﾞﾗｲﾀﾞﾙﾏｽﾀ!$A$108:$B$113,2,FALSE()))</f>
        <v>100万円以内</v>
      </c>
      <c r="Y661" s="14" t="n">
        <v>10</v>
      </c>
      <c r="Z661" s="15" t="str">
        <f aca="false">IF(ISERROR(VLOOKUP(Y661,ﾌﾞﾗｲﾀﾞﾙﾏｽﾀ!$A$117:$B$130,2,FALSE())),"",VLOOKUP(Y661,ﾌﾞﾗｲﾀﾞﾙﾏｽﾀ!$A$117:$B$130,2,FALSE()))</f>
        <v>月間現代家具</v>
      </c>
      <c r="AA661" s="14" t="n">
        <v>2</v>
      </c>
      <c r="AB661" s="15" t="str">
        <f aca="false">IF(ISERROR(VLOOKUP(AA661,ﾌﾞﾗｲﾀﾞﾙﾏｽﾀ!$A$134:$B$138,2,FALSE())),"",VLOOKUP(AA661,ﾌﾞﾗｲﾀﾞﾙﾏｽﾀ!$A$134:$B$138,2,FALSE()))</f>
        <v>結婚式終了後</v>
      </c>
      <c r="AC661" s="14" t="n">
        <v>5</v>
      </c>
      <c r="AD661" s="15" t="str">
        <f aca="false">IF(ISERROR(VLOOKUP(AC661,ﾌﾞﾗｲﾀﾞﾙﾏｽﾀ!$A$142:$B$148,2,FALSE())),"",VLOOKUP(AC661,ﾌﾞﾗｲﾀﾞﾙﾏｽﾀ!$A$142:$B$148,2,FALSE()))</f>
        <v>カーテン</v>
      </c>
      <c r="AE661" s="14" t="n">
        <v>2</v>
      </c>
      <c r="AF661" s="15" t="str">
        <f aca="false">IF(ISERROR(VLOOKUP(AE661,ﾌﾞﾗｲﾀﾞﾙﾏｽﾀ!$A$152:$B$158,2,FALSE())),"",VLOOKUP(AE661,ﾌﾞﾗｲﾀﾞﾙﾏｽﾀ!$A$152:$B$158,2,FALSE()))</f>
        <v>ダイニング家具</v>
      </c>
      <c r="AG661" s="16" t="n">
        <f aca="false">IF(OR(B661="",C661="",D661=""),73415,DATE(B661+2000,C661,D661))</f>
        <v>39358</v>
      </c>
    </row>
    <row r="662" customFormat="false" ht="13.5" hidden="false" customHeight="false" outlineLevel="0" collapsed="false">
      <c r="A662" s="12" t="n">
        <v>660</v>
      </c>
      <c r="B662" s="13" t="n">
        <v>7</v>
      </c>
      <c r="C662" s="13" t="n">
        <v>1</v>
      </c>
      <c r="D662" s="13" t="n">
        <v>18</v>
      </c>
      <c r="E662" s="14" t="n">
        <v>9</v>
      </c>
      <c r="F662" s="15" t="str">
        <f aca="false">IF(ISERROR(VLOOKUP(E662,ﾌﾞﾗｲﾀﾞﾙﾏｽﾀ!$A$3:$B$9,2,FALSE())),"",VLOOKUP(E662,ﾌﾞﾗｲﾀﾞﾙﾏｽﾀ!$A$3:$B$9,2,FALSE()))</f>
        <v>その他</v>
      </c>
      <c r="G662" s="14" t="n">
        <v>2</v>
      </c>
      <c r="H662" s="15" t="str">
        <f aca="false">IF(ISERROR(VLOOKUP(G662,ﾌﾞﾗｲﾀﾞﾙﾏｽﾀ!$A$13:$B$18,2,FALSE())),"",VLOOKUP(G662,ﾌﾞﾗｲﾀﾞﾙﾏｽﾀ!$A$13:$B$18,2,FALSE()))</f>
        <v>２ＬＤＫ</v>
      </c>
      <c r="I662" s="14" t="n">
        <v>19</v>
      </c>
      <c r="J662" s="15" t="str">
        <f aca="false">IF(ISERROR(VLOOKUP(I662,ﾌﾞﾗｲﾀﾞﾙﾏｽﾀ!$A$22:$B$34,2,FALSE())),"",VLOOKUP(I662,ﾌﾞﾗｲﾀﾞﾙﾏｽﾀ!$A$22:$B$34,2,FALSE()))</f>
        <v>19歳以下</v>
      </c>
      <c r="K662" s="14" t="n">
        <v>22</v>
      </c>
      <c r="L662" s="15" t="str">
        <f aca="false">IF(ISERROR(VLOOKUP(K662,ﾌﾞﾗｲﾀﾞﾙﾏｽﾀ!$A$22:$B$34,2,FALSE())),"",VLOOKUP(K662,ﾌﾞﾗｲﾀﾞﾙﾏｽﾀ!$A$22:$B$34,2,FALSE()))</f>
        <v>22歳</v>
      </c>
      <c r="M662" s="14" t="n">
        <v>1</v>
      </c>
      <c r="N662" s="15" t="str">
        <f aca="false">IF(ISERROR(VLOOKUP(M662,ﾌﾞﾗｲﾀﾞﾙﾏｽﾀ!$A$54:$B$60,2,FALSE())),"",VLOOKUP(M662,ﾌﾞﾗｲﾀﾞﾙﾏｽﾀ!$A$54:$B$60,2,FALSE()))</f>
        <v>海外</v>
      </c>
      <c r="O662" s="14" t="n">
        <v>2</v>
      </c>
      <c r="P662" s="15" t="str">
        <f aca="false">IF(ISERROR(VLOOKUP(O662,ﾌﾞﾗｲﾀﾞﾙﾏｽﾀ!$A$64:$B$68,2,FALSE())),"",VLOOKUP(O662,ﾌﾞﾗｲﾀﾞﾙﾏｽﾀ!$A$64:$B$68,2,FALSE()))</f>
        <v>アメリカ</v>
      </c>
      <c r="Q662" s="14" t="n">
        <v>3</v>
      </c>
      <c r="R662" s="15" t="str">
        <f aca="false">IF(ISERROR(VLOOKUP(Q662,ﾌﾞﾗｲﾀﾞﾙﾏｽﾀ!$A$72:$B$80,2,FALSE())),"",VLOOKUP(Q662,ﾌﾞﾗｲﾀﾞﾙﾏｽﾀ!$A$72:$B$80,2,FALSE()))</f>
        <v>黄</v>
      </c>
      <c r="S662" s="14" t="n">
        <v>9</v>
      </c>
      <c r="T662" s="15" t="str">
        <f aca="false">IF(ISERROR(VLOOKUP(S662,ﾌﾞﾗｲﾀﾞﾙﾏｽﾀ!$A$84:$B$93,2,FALSE())),"",VLOOKUP(S662,ﾌﾞﾗｲﾀﾞﾙﾏｽﾀ!$A$84:$B$93,2,FALSE()))</f>
        <v>その他</v>
      </c>
      <c r="U662" s="14" t="n">
        <v>5</v>
      </c>
      <c r="V662" s="15" t="str">
        <f aca="false">IF(ISERROR(VLOOKUP(U662,ﾌﾞﾗｲﾀﾞﾙﾏｽﾀ!$A$97:$B$104,2,FALSE())),"",VLOOKUP(U662,ﾌﾞﾗｲﾀﾞﾙﾏｽﾀ!$A$97:$B$104,2,FALSE()))</f>
        <v>書斎</v>
      </c>
      <c r="W662" s="14" t="n">
        <v>5</v>
      </c>
      <c r="X662" s="15" t="str">
        <f aca="false">IF(ISERROR(VLOOKUP(W662,ﾌﾞﾗｲﾀﾞﾙﾏｽﾀ!$A$108:$B$113,2,FALSE())),"",VLOOKUP(W662,ﾌﾞﾗｲﾀﾞﾙﾏｽﾀ!$A$108:$B$113,2,FALSE()))</f>
        <v>100万円超</v>
      </c>
      <c r="Y662" s="14" t="n">
        <v>11</v>
      </c>
      <c r="Z662" s="15" t="str">
        <f aca="false">IF(ISERROR(VLOOKUP(Y662,ﾌﾞﾗｲﾀﾞﾙﾏｽﾀ!$A$117:$B$130,2,FALSE())),"",VLOOKUP(Y662,ﾌﾞﾗｲﾀﾞﾙﾏｽﾀ!$A$117:$B$130,2,FALSE()))</f>
        <v>be Sure</v>
      </c>
      <c r="AA662" s="14" t="n">
        <v>3</v>
      </c>
      <c r="AB662" s="15" t="str">
        <f aca="false">IF(ISERROR(VLOOKUP(AA662,ﾌﾞﾗｲﾀﾞﾙﾏｽﾀ!$A$134:$B$138,2,FALSE())),"",VLOOKUP(AA662,ﾌﾞﾗｲﾀﾞﾙﾏｽﾀ!$A$134:$B$138,2,FALSE()))</f>
        <v>新居決定と同時</v>
      </c>
      <c r="AC662" s="14" t="n">
        <v>9</v>
      </c>
      <c r="AD662" s="15" t="str">
        <f aca="false">IF(ISERROR(VLOOKUP(AC662,ﾌﾞﾗｲﾀﾞﾙﾏｽﾀ!$A$142:$B$148,2,FALSE())),"",VLOOKUP(AC662,ﾌﾞﾗｲﾀﾞﾙﾏｽﾀ!$A$142:$B$148,2,FALSE()))</f>
        <v>その他</v>
      </c>
      <c r="AE662" s="14" t="n">
        <v>1</v>
      </c>
      <c r="AF662" s="15" t="str">
        <f aca="false">IF(ISERROR(VLOOKUP(AE662,ﾌﾞﾗｲﾀﾞﾙﾏｽﾀ!$A$152:$B$158,2,FALSE())),"",VLOOKUP(AE662,ﾌﾞﾗｲﾀﾞﾙﾏｽﾀ!$A$152:$B$158,2,FALSE()))</f>
        <v>リビング家具</v>
      </c>
      <c r="AG662" s="16" t="n">
        <f aca="false">IF(OR(B662="",C662="",D662=""),73415,DATE(B662+2000,C662,D662))</f>
        <v>39100</v>
      </c>
    </row>
    <row r="663" customFormat="false" ht="13.5" hidden="false" customHeight="false" outlineLevel="0" collapsed="false">
      <c r="A663" s="12" t="n">
        <v>661</v>
      </c>
      <c r="B663" s="13" t="n">
        <v>7</v>
      </c>
      <c r="C663" s="13" t="n">
        <v>8</v>
      </c>
      <c r="D663" s="13" t="n">
        <v>20</v>
      </c>
      <c r="E663" s="14" t="n">
        <v>1</v>
      </c>
      <c r="F663" s="15" t="str">
        <f aca="false">IF(ISERROR(VLOOKUP(E663,ﾌﾞﾗｲﾀﾞﾙﾏｽﾀ!$A$3:$B$9,2,FALSE())),"",VLOOKUP(E663,ﾌﾞﾗｲﾀﾞﾙﾏｽﾀ!$A$3:$B$9,2,FALSE()))</f>
        <v>アパート</v>
      </c>
      <c r="G663" s="14" t="n">
        <v>3</v>
      </c>
      <c r="H663" s="15" t="str">
        <f aca="false">IF(ISERROR(VLOOKUP(G663,ﾌﾞﾗｲﾀﾞﾙﾏｽﾀ!$A$13:$B$18,2,FALSE())),"",VLOOKUP(G663,ﾌﾞﾗｲﾀﾞﾙﾏｽﾀ!$A$13:$B$18,2,FALSE()))</f>
        <v>３ＤＫ</v>
      </c>
      <c r="I663" s="14" t="n">
        <v>20</v>
      </c>
      <c r="J663" s="15" t="str">
        <f aca="false">IF(ISERROR(VLOOKUP(I663,ﾌﾞﾗｲﾀﾞﾙﾏｽﾀ!$A$22:$B$34,2,FALSE())),"",VLOOKUP(I663,ﾌﾞﾗｲﾀﾞﾙﾏｽﾀ!$A$22:$B$34,2,FALSE()))</f>
        <v>20歳</v>
      </c>
      <c r="K663" s="14" t="n">
        <v>21</v>
      </c>
      <c r="L663" s="15" t="str">
        <f aca="false">IF(ISERROR(VLOOKUP(K663,ﾌﾞﾗｲﾀﾞﾙﾏｽﾀ!$A$22:$B$34,2,FALSE())),"",VLOOKUP(K663,ﾌﾞﾗｲﾀﾞﾙﾏｽﾀ!$A$22:$B$34,2,FALSE()))</f>
        <v>21歳</v>
      </c>
      <c r="M663" s="14" t="n">
        <v>2</v>
      </c>
      <c r="N663" s="15" t="str">
        <f aca="false">IF(ISERROR(VLOOKUP(M663,ﾌﾞﾗｲﾀﾞﾙﾏｽﾀ!$A$54:$B$60,2,FALSE())),"",VLOOKUP(M663,ﾌﾞﾗｲﾀﾞﾙﾏｽﾀ!$A$54:$B$60,2,FALSE()))</f>
        <v>すっきり</v>
      </c>
      <c r="O663" s="14" t="n">
        <v>3</v>
      </c>
      <c r="P663" s="15" t="str">
        <f aca="false">IF(ISERROR(VLOOKUP(O663,ﾌﾞﾗｲﾀﾞﾙﾏｽﾀ!$A$64:$B$68,2,FALSE())),"",VLOOKUP(O663,ﾌﾞﾗｲﾀﾞﾙﾏｽﾀ!$A$64:$B$68,2,FALSE()))</f>
        <v>アジア</v>
      </c>
      <c r="Q663" s="14" t="n">
        <v>1</v>
      </c>
      <c r="R663" s="15" t="str">
        <f aca="false">IF(ISERROR(VLOOKUP(Q663,ﾌﾞﾗｲﾀﾞﾙﾏｽﾀ!$A$72:$B$80,2,FALSE())),"",VLOOKUP(Q663,ﾌﾞﾗｲﾀﾞﾙﾏｽﾀ!$A$72:$B$80,2,FALSE()))</f>
        <v>赤</v>
      </c>
      <c r="S663" s="14" t="n">
        <v>3</v>
      </c>
      <c r="T663" s="15" t="str">
        <f aca="false">IF(ISERROR(VLOOKUP(S663,ﾌﾞﾗｲﾀﾞﾙﾏｽﾀ!$A$84:$B$93,2,FALSE())),"",VLOOKUP(S663,ﾌﾞﾗｲﾀﾞﾙﾏｽﾀ!$A$84:$B$93,2,FALSE()))</f>
        <v>カジュアル</v>
      </c>
      <c r="U663" s="14" t="n">
        <v>6</v>
      </c>
      <c r="V663" s="15" t="str">
        <f aca="false">IF(ISERROR(VLOOKUP(U663,ﾌﾞﾗｲﾀﾞﾙﾏｽﾀ!$A$97:$B$104,2,FALSE())),"",VLOOKUP(U663,ﾌﾞﾗｲﾀﾞﾙﾏｽﾀ!$A$97:$B$104,2,FALSE()))</f>
        <v>和室</v>
      </c>
      <c r="W663" s="14" t="n">
        <v>1</v>
      </c>
      <c r="X663" s="15" t="str">
        <f aca="false">IF(ISERROR(VLOOKUP(W663,ﾌﾞﾗｲﾀﾞﾙﾏｽﾀ!$A$108:$B$113,2,FALSE())),"",VLOOKUP(W663,ﾌﾞﾗｲﾀﾞﾙﾏｽﾀ!$A$108:$B$113,2,FALSE()))</f>
        <v>20万円以内</v>
      </c>
      <c r="Y663" s="14" t="n">
        <v>12</v>
      </c>
      <c r="Z663" s="15" t="str">
        <f aca="false">IF(ISERROR(VLOOKUP(Y663,ﾌﾞﾗｲﾀﾞﾙﾏｽﾀ!$A$117:$B$130,2,FALSE())),"",VLOOKUP(Y663,ﾌﾞﾗｲﾀﾞﾙﾏｽﾀ!$A$117:$B$130,2,FALSE()))</f>
        <v>New HOUSE</v>
      </c>
      <c r="AA663" s="14" t="n">
        <v>9</v>
      </c>
      <c r="AB663" s="15" t="str">
        <f aca="false">IF(ISERROR(VLOOKUP(AA663,ﾌﾞﾗｲﾀﾞﾙﾏｽﾀ!$A$134:$B$138,2,FALSE())),"",VLOOKUP(AA663,ﾌﾞﾗｲﾀﾞﾙﾏｽﾀ!$A$134:$B$138,2,FALSE()))</f>
        <v>その他</v>
      </c>
      <c r="AC663" s="14" t="n">
        <v>5</v>
      </c>
      <c r="AD663" s="15" t="str">
        <f aca="false">IF(ISERROR(VLOOKUP(AC663,ﾌﾞﾗｲﾀﾞﾙﾏｽﾀ!$A$142:$B$148,2,FALSE())),"",VLOOKUP(AC663,ﾌﾞﾗｲﾀﾞﾙﾏｽﾀ!$A$142:$B$148,2,FALSE()))</f>
        <v>カーテン</v>
      </c>
      <c r="AE663" s="14" t="n">
        <v>2</v>
      </c>
      <c r="AF663" s="15" t="str">
        <f aca="false">IF(ISERROR(VLOOKUP(AE663,ﾌﾞﾗｲﾀﾞﾙﾏｽﾀ!$A$152:$B$158,2,FALSE())),"",VLOOKUP(AE663,ﾌﾞﾗｲﾀﾞﾙﾏｽﾀ!$A$152:$B$158,2,FALSE()))</f>
        <v>ダイニング家具</v>
      </c>
      <c r="AG663" s="16" t="n">
        <f aca="false">IF(OR(B663="",C663="",D663=""),73415,DATE(B663+2000,C663,D663))</f>
        <v>39314</v>
      </c>
    </row>
    <row r="664" customFormat="false" ht="13.5" hidden="false" customHeight="false" outlineLevel="0" collapsed="false">
      <c r="A664" s="12" t="n">
        <v>662</v>
      </c>
      <c r="B664" s="13" t="n">
        <v>7</v>
      </c>
      <c r="C664" s="13" t="n">
        <v>12</v>
      </c>
      <c r="D664" s="13" t="n">
        <v>6</v>
      </c>
      <c r="E664" s="14" t="n">
        <v>2</v>
      </c>
      <c r="F664" s="15" t="str">
        <f aca="false">IF(ISERROR(VLOOKUP(E664,ﾌﾞﾗｲﾀﾞﾙﾏｽﾀ!$A$3:$B$9,2,FALSE())),"",VLOOKUP(E664,ﾌﾞﾗｲﾀﾞﾙﾏｽﾀ!$A$3:$B$9,2,FALSE()))</f>
        <v>賃貸マンション</v>
      </c>
      <c r="G664" s="14" t="n">
        <v>4</v>
      </c>
      <c r="H664" s="15" t="str">
        <f aca="false">IF(ISERROR(VLOOKUP(G664,ﾌﾞﾗｲﾀﾞﾙﾏｽﾀ!$A$13:$B$18,2,FALSE())),"",VLOOKUP(G664,ﾌﾞﾗｲﾀﾞﾙﾏｽﾀ!$A$13:$B$18,2,FALSE()))</f>
        <v>３ＬＤＫ</v>
      </c>
      <c r="I664" s="14" t="n">
        <v>21</v>
      </c>
      <c r="J664" s="15" t="str">
        <f aca="false">IF(ISERROR(VLOOKUP(I664,ﾌﾞﾗｲﾀﾞﾙﾏｽﾀ!$A$22:$B$34,2,FALSE())),"",VLOOKUP(I664,ﾌﾞﾗｲﾀﾞﾙﾏｽﾀ!$A$22:$B$34,2,FALSE()))</f>
        <v>21歳</v>
      </c>
      <c r="K664" s="14" t="n">
        <v>20</v>
      </c>
      <c r="L664" s="15" t="str">
        <f aca="false">IF(ISERROR(VLOOKUP(K664,ﾌﾞﾗｲﾀﾞﾙﾏｽﾀ!$A$22:$B$34,2,FALSE())),"",VLOOKUP(K664,ﾌﾞﾗｲﾀﾞﾙﾏｽﾀ!$A$22:$B$34,2,FALSE()))</f>
        <v>20歳</v>
      </c>
      <c r="M664" s="14" t="n">
        <v>2</v>
      </c>
      <c r="N664" s="15" t="str">
        <f aca="false">IF(ISERROR(VLOOKUP(M664,ﾌﾞﾗｲﾀﾞﾙﾏｽﾀ!$A$54:$B$60,2,FALSE())),"",VLOOKUP(M664,ﾌﾞﾗｲﾀﾞﾙﾏｽﾀ!$A$54:$B$60,2,FALSE()))</f>
        <v>すっきり</v>
      </c>
      <c r="O664" s="14" t="n">
        <v>9</v>
      </c>
      <c r="P664" s="15" t="str">
        <f aca="false">IF(ISERROR(VLOOKUP(O664,ﾌﾞﾗｲﾀﾞﾙﾏｽﾀ!$A$64:$B$68,2,FALSE())),"",VLOOKUP(O664,ﾌﾞﾗｲﾀﾞﾙﾏｽﾀ!$A$64:$B$68,2,FALSE()))</f>
        <v>その他</v>
      </c>
      <c r="Q664" s="14" t="n">
        <v>2</v>
      </c>
      <c r="R664" s="15" t="str">
        <f aca="false">IF(ISERROR(VLOOKUP(Q664,ﾌﾞﾗｲﾀﾞﾙﾏｽﾀ!$A$72:$B$80,2,FALSE())),"",VLOOKUP(Q664,ﾌﾞﾗｲﾀﾞﾙﾏｽﾀ!$A$72:$B$80,2,FALSE()))</f>
        <v>青</v>
      </c>
      <c r="S664" s="14" t="n">
        <v>4</v>
      </c>
      <c r="T664" s="15" t="str">
        <f aca="false">IF(ISERROR(VLOOKUP(S664,ﾌﾞﾗｲﾀﾞﾙﾏｽﾀ!$A$84:$B$93,2,FALSE())),"",VLOOKUP(S664,ﾌﾞﾗｲﾀﾞﾙﾏｽﾀ!$A$84:$B$93,2,FALSE()))</f>
        <v>ジャパネスク</v>
      </c>
      <c r="U664" s="14" t="n">
        <v>9</v>
      </c>
      <c r="V664" s="15" t="str">
        <f aca="false">IF(ISERROR(VLOOKUP(U664,ﾌﾞﾗｲﾀﾞﾙﾏｽﾀ!$A$97:$B$104,2,FALSE())),"",VLOOKUP(U664,ﾌﾞﾗｲﾀﾞﾙﾏｽﾀ!$A$97:$B$104,2,FALSE()))</f>
        <v>その他</v>
      </c>
      <c r="W664" s="14" t="n">
        <v>1</v>
      </c>
      <c r="X664" s="15" t="str">
        <f aca="false">IF(ISERROR(VLOOKUP(W664,ﾌﾞﾗｲﾀﾞﾙﾏｽﾀ!$A$108:$B$113,2,FALSE())),"",VLOOKUP(W664,ﾌﾞﾗｲﾀﾞﾙﾏｽﾀ!$A$108:$B$113,2,FALSE()))</f>
        <v>20万円以内</v>
      </c>
      <c r="Y664" s="14" t="n">
        <v>99</v>
      </c>
      <c r="Z664" s="15" t="str">
        <f aca="false">IF(ISERROR(VLOOKUP(Y664,ﾌﾞﾗｲﾀﾞﾙﾏｽﾀ!$A$117:$B$130,2,FALSE())),"",VLOOKUP(Y664,ﾌﾞﾗｲﾀﾞﾙﾏｽﾀ!$A$117:$B$130,2,FALSE()))</f>
        <v>その他</v>
      </c>
      <c r="AA664" s="14" t="n">
        <v>2</v>
      </c>
      <c r="AB664" s="15" t="str">
        <f aca="false">IF(ISERROR(VLOOKUP(AA664,ﾌﾞﾗｲﾀﾞﾙﾏｽﾀ!$A$134:$B$138,2,FALSE())),"",VLOOKUP(AA664,ﾌﾞﾗｲﾀﾞﾙﾏｽﾀ!$A$134:$B$138,2,FALSE()))</f>
        <v>結婚式終了後</v>
      </c>
      <c r="AC664" s="14" t="n">
        <v>9</v>
      </c>
      <c r="AD664" s="15" t="str">
        <f aca="false">IF(ISERROR(VLOOKUP(AC664,ﾌﾞﾗｲﾀﾞﾙﾏｽﾀ!$A$142:$B$148,2,FALSE())),"",VLOOKUP(AC664,ﾌﾞﾗｲﾀﾞﾙﾏｽﾀ!$A$142:$B$148,2,FALSE()))</f>
        <v>その他</v>
      </c>
      <c r="AE664" s="14" t="n">
        <v>1</v>
      </c>
      <c r="AF664" s="15" t="str">
        <f aca="false">IF(ISERROR(VLOOKUP(AE664,ﾌﾞﾗｲﾀﾞﾙﾏｽﾀ!$A$152:$B$158,2,FALSE())),"",VLOOKUP(AE664,ﾌﾞﾗｲﾀﾞﾙﾏｽﾀ!$A$152:$B$158,2,FALSE()))</f>
        <v>リビング家具</v>
      </c>
      <c r="AG664" s="16" t="n">
        <f aca="false">IF(OR(B664="",C664="",D664=""),73415,DATE(B664+2000,C664,D664))</f>
        <v>39422</v>
      </c>
    </row>
    <row r="665" customFormat="false" ht="13.5" hidden="false" customHeight="false" outlineLevel="0" collapsed="false">
      <c r="A665" s="12" t="n">
        <v>663</v>
      </c>
      <c r="B665" s="13" t="n">
        <v>7</v>
      </c>
      <c r="C665" s="13" t="n">
        <v>8</v>
      </c>
      <c r="D665" s="13" t="n">
        <v>4</v>
      </c>
      <c r="E665" s="14" t="n">
        <v>3</v>
      </c>
      <c r="F665" s="15" t="str">
        <f aca="false">IF(ISERROR(VLOOKUP(E665,ﾌﾞﾗｲﾀﾞﾙﾏｽﾀ!$A$3:$B$9,2,FALSE())),"",VLOOKUP(E665,ﾌﾞﾗｲﾀﾞﾙﾏｽﾀ!$A$3:$B$9,2,FALSE()))</f>
        <v>分譲マンション</v>
      </c>
      <c r="G665" s="14" t="n">
        <v>9</v>
      </c>
      <c r="H665" s="15" t="str">
        <f aca="false">IF(ISERROR(VLOOKUP(G665,ﾌﾞﾗｲﾀﾞﾙﾏｽﾀ!$A$13:$B$18,2,FALSE())),"",VLOOKUP(G665,ﾌﾞﾗｲﾀﾞﾙﾏｽﾀ!$A$13:$B$18,2,FALSE()))</f>
        <v>その他</v>
      </c>
      <c r="I665" s="14" t="n">
        <v>22</v>
      </c>
      <c r="J665" s="15" t="str">
        <f aca="false">IF(ISERROR(VLOOKUP(I665,ﾌﾞﾗｲﾀﾞﾙﾏｽﾀ!$A$22:$B$34,2,FALSE())),"",VLOOKUP(I665,ﾌﾞﾗｲﾀﾞﾙﾏｽﾀ!$A$22:$B$34,2,FALSE()))</f>
        <v>22歳</v>
      </c>
      <c r="K665" s="14" t="n">
        <v>19</v>
      </c>
      <c r="L665" s="15" t="str">
        <f aca="false">IF(ISERROR(VLOOKUP(K665,ﾌﾞﾗｲﾀﾞﾙﾏｽﾀ!$A$22:$B$34,2,FALSE())),"",VLOOKUP(K665,ﾌﾞﾗｲﾀﾞﾙﾏｽﾀ!$A$22:$B$34,2,FALSE()))</f>
        <v>19歳以下</v>
      </c>
      <c r="M665" s="14" t="n">
        <v>2</v>
      </c>
      <c r="N665" s="15" t="str">
        <f aca="false">IF(ISERROR(VLOOKUP(M665,ﾌﾞﾗｲﾀﾞﾙﾏｽﾀ!$A$54:$B$60,2,FALSE())),"",VLOOKUP(M665,ﾌﾞﾗｲﾀﾞﾙﾏｽﾀ!$A$54:$B$60,2,FALSE()))</f>
        <v>すっきり</v>
      </c>
      <c r="O665" s="14" t="n">
        <v>1</v>
      </c>
      <c r="P665" s="15" t="str">
        <f aca="false">IF(ISERROR(VLOOKUP(O665,ﾌﾞﾗｲﾀﾞﾙﾏｽﾀ!$A$64:$B$68,2,FALSE())),"",VLOOKUP(O665,ﾌﾞﾗｲﾀﾞﾙﾏｽﾀ!$A$64:$B$68,2,FALSE()))</f>
        <v>ヨーロッパ</v>
      </c>
      <c r="Q665" s="14" t="n">
        <v>3</v>
      </c>
      <c r="R665" s="15" t="str">
        <f aca="false">IF(ISERROR(VLOOKUP(Q665,ﾌﾞﾗｲﾀﾞﾙﾏｽﾀ!$A$72:$B$80,2,FALSE())),"",VLOOKUP(Q665,ﾌﾞﾗｲﾀﾞﾙﾏｽﾀ!$A$72:$B$80,2,FALSE()))</f>
        <v>黄</v>
      </c>
      <c r="S665" s="14" t="n">
        <v>5</v>
      </c>
      <c r="T665" s="15" t="str">
        <f aca="false">IF(ISERROR(VLOOKUP(S665,ﾌﾞﾗｲﾀﾞﾙﾏｽﾀ!$A$84:$B$93,2,FALSE())),"",VLOOKUP(S665,ﾌﾞﾗｲﾀﾞﾙﾏｽﾀ!$A$84:$B$93,2,FALSE()))</f>
        <v>ヨーロピアン</v>
      </c>
      <c r="U665" s="14" t="n">
        <v>9</v>
      </c>
      <c r="V665" s="15" t="str">
        <f aca="false">IF(ISERROR(VLOOKUP(U665,ﾌﾞﾗｲﾀﾞﾙﾏｽﾀ!$A$97:$B$104,2,FALSE())),"",VLOOKUP(U665,ﾌﾞﾗｲﾀﾞﾙﾏｽﾀ!$A$97:$B$104,2,FALSE()))</f>
        <v>その他</v>
      </c>
      <c r="W665" s="14" t="n">
        <v>2</v>
      </c>
      <c r="X665" s="15" t="str">
        <f aca="false">IF(ISERROR(VLOOKUP(W665,ﾌﾞﾗｲﾀﾞﾙﾏｽﾀ!$A$108:$B$113,2,FALSE())),"",VLOOKUP(W665,ﾌﾞﾗｲﾀﾞﾙﾏｽﾀ!$A$108:$B$113,2,FALSE()))</f>
        <v>30万円以内</v>
      </c>
      <c r="Y665" s="14" t="n">
        <v>1</v>
      </c>
      <c r="Z665" s="15" t="str">
        <f aca="false">IF(ISERROR(VLOOKUP(Y665,ﾌﾞﾗｲﾀﾞﾙﾏｽﾀ!$A$117:$B$130,2,FALSE())),"",VLOOKUP(Y665,ﾌﾞﾗｲﾀﾞﾙﾏｽﾀ!$A$117:$B$130,2,FALSE()))</f>
        <v>はじめての家づくり</v>
      </c>
      <c r="AA665" s="14" t="n">
        <v>3</v>
      </c>
      <c r="AB665" s="15" t="str">
        <f aca="false">IF(ISERROR(VLOOKUP(AA665,ﾌﾞﾗｲﾀﾞﾙﾏｽﾀ!$A$134:$B$138,2,FALSE())),"",VLOOKUP(AA665,ﾌﾞﾗｲﾀﾞﾙﾏｽﾀ!$A$134:$B$138,2,FALSE()))</f>
        <v>新居決定と同時</v>
      </c>
      <c r="AC665" s="14" t="n">
        <v>1</v>
      </c>
      <c r="AD665" s="15" t="str">
        <f aca="false">IF(ISERROR(VLOOKUP(AC665,ﾌﾞﾗｲﾀﾞﾙﾏｽﾀ!$A$142:$B$148,2,FALSE())),"",VLOOKUP(AC665,ﾌﾞﾗｲﾀﾞﾙﾏｽﾀ!$A$142:$B$148,2,FALSE()))</f>
        <v>リビング家具</v>
      </c>
      <c r="AE665" s="14" t="n">
        <v>2</v>
      </c>
      <c r="AF665" s="15" t="str">
        <f aca="false">IF(ISERROR(VLOOKUP(AE665,ﾌﾞﾗｲﾀﾞﾙﾏｽﾀ!$A$152:$B$158,2,FALSE())),"",VLOOKUP(AE665,ﾌﾞﾗｲﾀﾞﾙﾏｽﾀ!$A$152:$B$158,2,FALSE()))</f>
        <v>ダイニング家具</v>
      </c>
      <c r="AG665" s="16" t="n">
        <f aca="false">IF(OR(B665="",C665="",D665=""),73415,DATE(B665+2000,C665,D665))</f>
        <v>39298</v>
      </c>
    </row>
    <row r="666" customFormat="false" ht="13.5" hidden="false" customHeight="false" outlineLevel="0" collapsed="false">
      <c r="A666" s="12" t="n">
        <v>664</v>
      </c>
      <c r="B666" s="13" t="n">
        <v>7</v>
      </c>
      <c r="C666" s="13" t="n">
        <v>6</v>
      </c>
      <c r="D666" s="13" t="n">
        <v>9</v>
      </c>
      <c r="E666" s="14" t="n">
        <v>4</v>
      </c>
      <c r="F666" s="15" t="str">
        <f aca="false">IF(ISERROR(VLOOKUP(E666,ﾌﾞﾗｲﾀﾞﾙﾏｽﾀ!$A$3:$B$9,2,FALSE())),"",VLOOKUP(E666,ﾌﾞﾗｲﾀﾞﾙﾏｽﾀ!$A$3:$B$9,2,FALSE()))</f>
        <v>新築戸建</v>
      </c>
      <c r="G666" s="14" t="n">
        <v>1</v>
      </c>
      <c r="H666" s="15" t="str">
        <f aca="false">IF(ISERROR(VLOOKUP(G666,ﾌﾞﾗｲﾀﾞﾙﾏｽﾀ!$A$13:$B$18,2,FALSE())),"",VLOOKUP(G666,ﾌﾞﾗｲﾀﾞﾙﾏｽﾀ!$A$13:$B$18,2,FALSE()))</f>
        <v>２ＤＫ</v>
      </c>
      <c r="I666" s="14" t="n">
        <v>25</v>
      </c>
      <c r="J666" s="15" t="str">
        <f aca="false">IF(ISERROR(VLOOKUP(I666,ﾌﾞﾗｲﾀﾞﾙﾏｽﾀ!$A$22:$B$34,2,FALSE())),"",VLOOKUP(I666,ﾌﾞﾗｲﾀﾞﾙﾏｽﾀ!$A$22:$B$34,2,FALSE()))</f>
        <v>25歳</v>
      </c>
      <c r="K666" s="14" t="n">
        <v>28</v>
      </c>
      <c r="L666" s="15" t="str">
        <f aca="false">IF(ISERROR(VLOOKUP(K666,ﾌﾞﾗｲﾀﾞﾙﾏｽﾀ!$A$22:$B$34,2,FALSE())),"",VLOOKUP(K666,ﾌﾞﾗｲﾀﾞﾙﾏｽﾀ!$A$22:$B$34,2,FALSE()))</f>
        <v>28歳</v>
      </c>
      <c r="M666" s="14" t="n">
        <v>2</v>
      </c>
      <c r="N666" s="15" t="str">
        <f aca="false">IF(ISERROR(VLOOKUP(M666,ﾌﾞﾗｲﾀﾞﾙﾏｽﾀ!$A$54:$B$60,2,FALSE())),"",VLOOKUP(M666,ﾌﾞﾗｲﾀﾞﾙﾏｽﾀ!$A$54:$B$60,2,FALSE()))</f>
        <v>すっきり</v>
      </c>
      <c r="O666" s="14" t="n">
        <v>1</v>
      </c>
      <c r="P666" s="15" t="str">
        <f aca="false">IF(ISERROR(VLOOKUP(O666,ﾌﾞﾗｲﾀﾞﾙﾏｽﾀ!$A$64:$B$68,2,FALSE())),"",VLOOKUP(O666,ﾌﾞﾗｲﾀﾞﾙﾏｽﾀ!$A$64:$B$68,2,FALSE()))</f>
        <v>ヨーロッパ</v>
      </c>
      <c r="Q666" s="14" t="n">
        <v>4</v>
      </c>
      <c r="R666" s="15" t="str">
        <f aca="false">IF(ISERROR(VLOOKUP(Q666,ﾌﾞﾗｲﾀﾞﾙﾏｽﾀ!$A$72:$B$80,2,FALSE())),"",VLOOKUP(Q666,ﾌﾞﾗｲﾀﾞﾙﾏｽﾀ!$A$72:$B$80,2,FALSE()))</f>
        <v>ピンク</v>
      </c>
      <c r="S666" s="14" t="n">
        <v>6</v>
      </c>
      <c r="T666" s="15" t="str">
        <f aca="false">IF(ISERROR(VLOOKUP(S666,ﾌﾞﾗｲﾀﾞﾙﾏｽﾀ!$A$84:$B$93,2,FALSE())),"",VLOOKUP(S666,ﾌﾞﾗｲﾀﾞﾙﾏｽﾀ!$A$84:$B$93,2,FALSE()))</f>
        <v>ナチュラル</v>
      </c>
      <c r="U666" s="14" t="n">
        <v>3</v>
      </c>
      <c r="V666" s="15" t="str">
        <f aca="false">IF(ISERROR(VLOOKUP(U666,ﾌﾞﾗｲﾀﾞﾙﾏｽﾀ!$A$97:$B$104,2,FALSE())),"",VLOOKUP(U666,ﾌﾞﾗｲﾀﾞﾙﾏｽﾀ!$A$97:$B$104,2,FALSE()))</f>
        <v>ベッドルーム</v>
      </c>
      <c r="W666" s="14" t="n">
        <v>2</v>
      </c>
      <c r="X666" s="15" t="str">
        <f aca="false">IF(ISERROR(VLOOKUP(W666,ﾌﾞﾗｲﾀﾞﾙﾏｽﾀ!$A$108:$B$113,2,FALSE())),"",VLOOKUP(W666,ﾌﾞﾗｲﾀﾞﾙﾏｽﾀ!$A$108:$B$113,2,FALSE()))</f>
        <v>30万円以内</v>
      </c>
      <c r="Y666" s="14" t="n">
        <v>2</v>
      </c>
      <c r="Z666" s="15" t="str">
        <f aca="false">IF(ISERROR(VLOOKUP(Y666,ﾌﾞﾗｲﾀﾞﾙﾏｽﾀ!$A$117:$B$130,2,FALSE())),"",VLOOKUP(Y666,ﾌﾞﾗｲﾀﾞﾙﾏｽﾀ!$A$117:$B$130,2,FALSE()))</f>
        <v>私のカントリー</v>
      </c>
      <c r="AA666" s="14" t="n">
        <v>9</v>
      </c>
      <c r="AB666" s="15" t="str">
        <f aca="false">IF(ISERROR(VLOOKUP(AA666,ﾌﾞﾗｲﾀﾞﾙﾏｽﾀ!$A$134:$B$138,2,FALSE())),"",VLOOKUP(AA666,ﾌﾞﾗｲﾀﾞﾙﾏｽﾀ!$A$134:$B$138,2,FALSE()))</f>
        <v>その他</v>
      </c>
      <c r="AC666" s="14" t="n">
        <v>2</v>
      </c>
      <c r="AD666" s="15" t="str">
        <f aca="false">IF(ISERROR(VLOOKUP(AC666,ﾌﾞﾗｲﾀﾞﾙﾏｽﾀ!$A$142:$B$148,2,FALSE())),"",VLOOKUP(AC666,ﾌﾞﾗｲﾀﾞﾙﾏｽﾀ!$A$142:$B$148,2,FALSE()))</f>
        <v>ダイニング家具</v>
      </c>
      <c r="AE666" s="14" t="n">
        <v>5</v>
      </c>
      <c r="AF666" s="15" t="str">
        <f aca="false">IF(ISERROR(VLOOKUP(AE666,ﾌﾞﾗｲﾀﾞﾙﾏｽﾀ!$A$152:$B$158,2,FALSE())),"",VLOOKUP(AE666,ﾌﾞﾗｲﾀﾞﾙﾏｽﾀ!$A$152:$B$158,2,FALSE()))</f>
        <v>カーテン</v>
      </c>
      <c r="AG666" s="16" t="n">
        <f aca="false">IF(OR(B666="",C666="",D666=""),73415,DATE(B666+2000,C666,D666))</f>
        <v>39242</v>
      </c>
    </row>
    <row r="667" customFormat="false" ht="13.5" hidden="false" customHeight="false" outlineLevel="0" collapsed="false">
      <c r="A667" s="12" t="n">
        <v>665</v>
      </c>
      <c r="B667" s="13" t="n">
        <v>7</v>
      </c>
      <c r="C667" s="13" t="n">
        <v>11</v>
      </c>
      <c r="D667" s="13" t="n">
        <v>2</v>
      </c>
      <c r="E667" s="14" t="n">
        <v>5</v>
      </c>
      <c r="F667" s="15" t="str">
        <f aca="false">IF(ISERROR(VLOOKUP(E667,ﾌﾞﾗｲﾀﾞﾙﾏｽﾀ!$A$3:$B$9,2,FALSE())),"",VLOOKUP(E667,ﾌﾞﾗｲﾀﾞﾙﾏｽﾀ!$A$3:$B$9,2,FALSE()))</f>
        <v>同居</v>
      </c>
      <c r="G667" s="14" t="n">
        <v>2</v>
      </c>
      <c r="H667" s="15" t="str">
        <f aca="false">IF(ISERROR(VLOOKUP(G667,ﾌﾞﾗｲﾀﾞﾙﾏｽﾀ!$A$13:$B$18,2,FALSE())),"",VLOOKUP(G667,ﾌﾞﾗｲﾀﾞﾙﾏｽﾀ!$A$13:$B$18,2,FALSE()))</f>
        <v>２ＬＤＫ</v>
      </c>
      <c r="I667" s="14" t="n">
        <v>24</v>
      </c>
      <c r="J667" s="15" t="str">
        <f aca="false">IF(ISERROR(VLOOKUP(I667,ﾌﾞﾗｲﾀﾞﾙﾏｽﾀ!$A$22:$B$34,2,FALSE())),"",VLOOKUP(I667,ﾌﾞﾗｲﾀﾞﾙﾏｽﾀ!$A$22:$B$34,2,FALSE()))</f>
        <v>24歳</v>
      </c>
      <c r="K667" s="14" t="n">
        <v>26</v>
      </c>
      <c r="L667" s="15" t="str">
        <f aca="false">IF(ISERROR(VLOOKUP(K667,ﾌﾞﾗｲﾀﾞﾙﾏｽﾀ!$A$22:$B$34,2,FALSE())),"",VLOOKUP(K667,ﾌﾞﾗｲﾀﾞﾙﾏｽﾀ!$A$22:$B$34,2,FALSE()))</f>
        <v>26歳</v>
      </c>
      <c r="M667" s="14" t="n">
        <v>2</v>
      </c>
      <c r="N667" s="15" t="str">
        <f aca="false">IF(ISERROR(VLOOKUP(M667,ﾌﾞﾗｲﾀﾞﾙﾏｽﾀ!$A$54:$B$60,2,FALSE())),"",VLOOKUP(M667,ﾌﾞﾗｲﾀﾞﾙﾏｽﾀ!$A$54:$B$60,2,FALSE()))</f>
        <v>すっきり</v>
      </c>
      <c r="O667" s="14" t="n">
        <v>2</v>
      </c>
      <c r="P667" s="15" t="str">
        <f aca="false">IF(ISERROR(VLOOKUP(O667,ﾌﾞﾗｲﾀﾞﾙﾏｽﾀ!$A$64:$B$68,2,FALSE())),"",VLOOKUP(O667,ﾌﾞﾗｲﾀﾞﾙﾏｽﾀ!$A$64:$B$68,2,FALSE()))</f>
        <v>アメリカ</v>
      </c>
      <c r="Q667" s="14" t="n">
        <v>5</v>
      </c>
      <c r="R667" s="15" t="str">
        <f aca="false">IF(ISERROR(VLOOKUP(Q667,ﾌﾞﾗｲﾀﾞﾙﾏｽﾀ!$A$72:$B$80,2,FALSE())),"",VLOOKUP(Q667,ﾌﾞﾗｲﾀﾞﾙﾏｽﾀ!$A$72:$B$80,2,FALSE()))</f>
        <v>緑</v>
      </c>
      <c r="S667" s="14" t="n">
        <v>4</v>
      </c>
      <c r="T667" s="15" t="str">
        <f aca="false">IF(ISERROR(VLOOKUP(S667,ﾌﾞﾗｲﾀﾞﾙﾏｽﾀ!$A$84:$B$93,2,FALSE())),"",VLOOKUP(S667,ﾌﾞﾗｲﾀﾞﾙﾏｽﾀ!$A$84:$B$93,2,FALSE()))</f>
        <v>ジャパネスク</v>
      </c>
      <c r="U667" s="14" t="n">
        <v>3</v>
      </c>
      <c r="V667" s="15" t="str">
        <f aca="false">IF(ISERROR(VLOOKUP(U667,ﾌﾞﾗｲﾀﾞﾙﾏｽﾀ!$A$97:$B$104,2,FALSE())),"",VLOOKUP(U667,ﾌﾞﾗｲﾀﾞﾙﾏｽﾀ!$A$97:$B$104,2,FALSE()))</f>
        <v>ベッドルーム</v>
      </c>
      <c r="W667" s="14" t="n">
        <v>2</v>
      </c>
      <c r="X667" s="15" t="str">
        <f aca="false">IF(ISERROR(VLOOKUP(W667,ﾌﾞﾗｲﾀﾞﾙﾏｽﾀ!$A$108:$B$113,2,FALSE())),"",VLOOKUP(W667,ﾌﾞﾗｲﾀﾞﾙﾏｽﾀ!$A$108:$B$113,2,FALSE()))</f>
        <v>30万円以内</v>
      </c>
      <c r="Y667" s="14" t="n">
        <v>2</v>
      </c>
      <c r="Z667" s="15" t="str">
        <f aca="false">IF(ISERROR(VLOOKUP(Y667,ﾌﾞﾗｲﾀﾞﾙﾏｽﾀ!$A$117:$B$130,2,FALSE())),"",VLOOKUP(Y667,ﾌﾞﾗｲﾀﾞﾙﾏｽﾀ!$A$117:$B$130,2,FALSE()))</f>
        <v>私のカントリー</v>
      </c>
      <c r="AA667" s="14" t="n">
        <v>1</v>
      </c>
      <c r="AB667" s="15" t="str">
        <f aca="false">IF(ISERROR(VLOOKUP(AA667,ﾌﾞﾗｲﾀﾞﾙﾏｽﾀ!$A$134:$B$138,2,FALSE())),"",VLOOKUP(AA667,ﾌﾞﾗｲﾀﾞﾙﾏｽﾀ!$A$134:$B$138,2,FALSE()))</f>
        <v>婚約後</v>
      </c>
      <c r="AC667" s="14" t="n">
        <v>9</v>
      </c>
      <c r="AD667" s="15" t="str">
        <f aca="false">IF(ISERROR(VLOOKUP(AC667,ﾌﾞﾗｲﾀﾞﾙﾏｽﾀ!$A$142:$B$148,2,FALSE())),"",VLOOKUP(AC667,ﾌﾞﾗｲﾀﾞﾙﾏｽﾀ!$A$142:$B$148,2,FALSE()))</f>
        <v>その他</v>
      </c>
      <c r="AE667" s="14" t="n">
        <v>5</v>
      </c>
      <c r="AF667" s="15" t="str">
        <f aca="false">IF(ISERROR(VLOOKUP(AE667,ﾌﾞﾗｲﾀﾞﾙﾏｽﾀ!$A$152:$B$158,2,FALSE())),"",VLOOKUP(AE667,ﾌﾞﾗｲﾀﾞﾙﾏｽﾀ!$A$152:$B$158,2,FALSE()))</f>
        <v>カーテン</v>
      </c>
      <c r="AG667" s="16" t="n">
        <f aca="false">IF(OR(B667="",C667="",D667=""),73415,DATE(B667+2000,C667,D667))</f>
        <v>39388</v>
      </c>
    </row>
    <row r="668" customFormat="false" ht="13.5" hidden="false" customHeight="false" outlineLevel="0" collapsed="false">
      <c r="A668" s="12" t="n">
        <v>666</v>
      </c>
      <c r="B668" s="13" t="n">
        <v>7</v>
      </c>
      <c r="C668" s="13" t="n">
        <v>2</v>
      </c>
      <c r="D668" s="13" t="n">
        <v>11</v>
      </c>
      <c r="E668" s="14" t="n">
        <v>9</v>
      </c>
      <c r="F668" s="15" t="str">
        <f aca="false">IF(ISERROR(VLOOKUP(E668,ﾌﾞﾗｲﾀﾞﾙﾏｽﾀ!$A$3:$B$9,2,FALSE())),"",VLOOKUP(E668,ﾌﾞﾗｲﾀﾞﾙﾏｽﾀ!$A$3:$B$9,2,FALSE()))</f>
        <v>その他</v>
      </c>
      <c r="G668" s="14" t="n">
        <v>3</v>
      </c>
      <c r="H668" s="15" t="str">
        <f aca="false">IF(ISERROR(VLOOKUP(G668,ﾌﾞﾗｲﾀﾞﾙﾏｽﾀ!$A$13:$B$18,2,FALSE())),"",VLOOKUP(G668,ﾌﾞﾗｲﾀﾞﾙﾏｽﾀ!$A$13:$B$18,2,FALSE()))</f>
        <v>３ＤＫ</v>
      </c>
      <c r="I668" s="14" t="n">
        <v>25</v>
      </c>
      <c r="J668" s="15" t="str">
        <f aca="false">IF(ISERROR(VLOOKUP(I668,ﾌﾞﾗｲﾀﾞﾙﾏｽﾀ!$A$22:$B$34,2,FALSE())),"",VLOOKUP(I668,ﾌﾞﾗｲﾀﾞﾙﾏｽﾀ!$A$22:$B$34,2,FALSE()))</f>
        <v>25歳</v>
      </c>
      <c r="K668" s="14" t="n">
        <v>25</v>
      </c>
      <c r="L668" s="15" t="str">
        <f aca="false">IF(ISERROR(VLOOKUP(K668,ﾌﾞﾗｲﾀﾞﾙﾏｽﾀ!$A$22:$B$34,2,FALSE())),"",VLOOKUP(K668,ﾌﾞﾗｲﾀﾞﾙﾏｽﾀ!$A$22:$B$34,2,FALSE()))</f>
        <v>25歳</v>
      </c>
      <c r="M668" s="14" t="n">
        <v>4</v>
      </c>
      <c r="N668" s="15" t="str">
        <f aca="false">IF(ISERROR(VLOOKUP(M668,ﾌﾞﾗｲﾀﾞﾙﾏｽﾀ!$A$54:$B$60,2,FALSE())),"",VLOOKUP(M668,ﾌﾞﾗｲﾀﾞﾙﾏｽﾀ!$A$54:$B$60,2,FALSE()))</f>
        <v>遊び心</v>
      </c>
      <c r="O668" s="14" t="n">
        <v>3</v>
      </c>
      <c r="P668" s="15" t="str">
        <f aca="false">IF(ISERROR(VLOOKUP(O668,ﾌﾞﾗｲﾀﾞﾙﾏｽﾀ!$A$64:$B$68,2,FALSE())),"",VLOOKUP(O668,ﾌﾞﾗｲﾀﾞﾙﾏｽﾀ!$A$64:$B$68,2,FALSE()))</f>
        <v>アジア</v>
      </c>
      <c r="Q668" s="14" t="n">
        <v>6</v>
      </c>
      <c r="R668" s="15" t="str">
        <f aca="false">IF(ISERROR(VLOOKUP(Q668,ﾌﾞﾗｲﾀﾞﾙﾏｽﾀ!$A$72:$B$80,2,FALSE())),"",VLOOKUP(Q668,ﾌﾞﾗｲﾀﾞﾙﾏｽﾀ!$A$72:$B$80,2,FALSE()))</f>
        <v>紫</v>
      </c>
      <c r="S668" s="14" t="n">
        <v>5</v>
      </c>
      <c r="T668" s="15" t="str">
        <f aca="false">IF(ISERROR(VLOOKUP(S668,ﾌﾞﾗｲﾀﾞﾙﾏｽﾀ!$A$84:$B$93,2,FALSE())),"",VLOOKUP(S668,ﾌﾞﾗｲﾀﾞﾙﾏｽﾀ!$A$84:$B$93,2,FALSE()))</f>
        <v>ヨーロピアン</v>
      </c>
      <c r="U668" s="14" t="n">
        <v>2</v>
      </c>
      <c r="V668" s="15" t="str">
        <f aca="false">IF(ISERROR(VLOOKUP(U668,ﾌﾞﾗｲﾀﾞﾙﾏｽﾀ!$A$97:$B$104,2,FALSE())),"",VLOOKUP(U668,ﾌﾞﾗｲﾀﾞﾙﾏｽﾀ!$A$97:$B$104,2,FALSE()))</f>
        <v>ダイニング</v>
      </c>
      <c r="W668" s="14" t="n">
        <v>1</v>
      </c>
      <c r="X668" s="15" t="str">
        <f aca="false">IF(ISERROR(VLOOKUP(W668,ﾌﾞﾗｲﾀﾞﾙﾏｽﾀ!$A$108:$B$113,2,FALSE())),"",VLOOKUP(W668,ﾌﾞﾗｲﾀﾞﾙﾏｽﾀ!$A$108:$B$113,2,FALSE()))</f>
        <v>20万円以内</v>
      </c>
      <c r="Y668" s="14" t="n">
        <v>2</v>
      </c>
      <c r="Z668" s="15" t="str">
        <f aca="false">IF(ISERROR(VLOOKUP(Y668,ﾌﾞﾗｲﾀﾞﾙﾏｽﾀ!$A$117:$B$130,2,FALSE())),"",VLOOKUP(Y668,ﾌﾞﾗｲﾀﾞﾙﾏｽﾀ!$A$117:$B$130,2,FALSE()))</f>
        <v>私のカントリー</v>
      </c>
      <c r="AA668" s="14" t="n">
        <v>2</v>
      </c>
      <c r="AB668" s="15" t="str">
        <f aca="false">IF(ISERROR(VLOOKUP(AA668,ﾌﾞﾗｲﾀﾞﾙﾏｽﾀ!$A$134:$B$138,2,FALSE())),"",VLOOKUP(AA668,ﾌﾞﾗｲﾀﾞﾙﾏｽﾀ!$A$134:$B$138,2,FALSE()))</f>
        <v>結婚式終了後</v>
      </c>
      <c r="AC668" s="14" t="n">
        <v>5</v>
      </c>
      <c r="AD668" s="15" t="str">
        <f aca="false">IF(ISERROR(VLOOKUP(AC668,ﾌﾞﾗｲﾀﾞﾙﾏｽﾀ!$A$142:$B$148,2,FALSE())),"",VLOOKUP(AC668,ﾌﾞﾗｲﾀﾞﾙﾏｽﾀ!$A$142:$B$148,2,FALSE()))</f>
        <v>カーテン</v>
      </c>
      <c r="AE668" s="14" t="n">
        <v>3</v>
      </c>
      <c r="AF668" s="15" t="str">
        <f aca="false">IF(ISERROR(VLOOKUP(AE668,ﾌﾞﾗｲﾀﾞﾙﾏｽﾀ!$A$152:$B$158,2,FALSE())),"",VLOOKUP(AE668,ﾌﾞﾗｲﾀﾞﾙﾏｽﾀ!$A$152:$B$158,2,FALSE()))</f>
        <v>ベッド</v>
      </c>
      <c r="AG668" s="16" t="n">
        <f aca="false">IF(OR(B668="",C668="",D668=""),73415,DATE(B668+2000,C668,D668))</f>
        <v>39124</v>
      </c>
    </row>
    <row r="669" customFormat="false" ht="13.5" hidden="false" customHeight="false" outlineLevel="0" collapsed="false">
      <c r="A669" s="12" t="n">
        <v>667</v>
      </c>
      <c r="B669" s="13" t="n">
        <v>7</v>
      </c>
      <c r="C669" s="13" t="n">
        <v>2</v>
      </c>
      <c r="D669" s="13" t="n">
        <v>8</v>
      </c>
      <c r="E669" s="14" t="n">
        <v>1</v>
      </c>
      <c r="F669" s="15" t="str">
        <f aca="false">IF(ISERROR(VLOOKUP(E669,ﾌﾞﾗｲﾀﾞﾙﾏｽﾀ!$A$3:$B$9,2,FALSE())),"",VLOOKUP(E669,ﾌﾞﾗｲﾀﾞﾙﾏｽﾀ!$A$3:$B$9,2,FALSE()))</f>
        <v>アパート</v>
      </c>
      <c r="G669" s="14" t="n">
        <v>4</v>
      </c>
      <c r="H669" s="15" t="str">
        <f aca="false">IF(ISERROR(VLOOKUP(G669,ﾌﾞﾗｲﾀﾞﾙﾏｽﾀ!$A$13:$B$18,2,FALSE())),"",VLOOKUP(G669,ﾌﾞﾗｲﾀﾞﾙﾏｽﾀ!$A$13:$B$18,2,FALSE()))</f>
        <v>３ＬＤＫ</v>
      </c>
      <c r="I669" s="14" t="n">
        <v>26</v>
      </c>
      <c r="J669" s="15" t="str">
        <f aca="false">IF(ISERROR(VLOOKUP(I669,ﾌﾞﾗｲﾀﾞﾙﾏｽﾀ!$A$22:$B$34,2,FALSE())),"",VLOOKUP(I669,ﾌﾞﾗｲﾀﾞﾙﾏｽﾀ!$A$22:$B$34,2,FALSE()))</f>
        <v>26歳</v>
      </c>
      <c r="K669" s="14" t="n">
        <v>23</v>
      </c>
      <c r="L669" s="15" t="str">
        <f aca="false">IF(ISERROR(VLOOKUP(K669,ﾌﾞﾗｲﾀﾞﾙﾏｽﾀ!$A$22:$B$34,2,FALSE())),"",VLOOKUP(K669,ﾌﾞﾗｲﾀﾞﾙﾏｽﾀ!$A$22:$B$34,2,FALSE()))</f>
        <v>23歳</v>
      </c>
      <c r="M669" s="14" t="n">
        <v>4</v>
      </c>
      <c r="N669" s="15" t="str">
        <f aca="false">IF(ISERROR(VLOOKUP(M669,ﾌﾞﾗｲﾀﾞﾙﾏｽﾀ!$A$54:$B$60,2,FALSE())),"",VLOOKUP(M669,ﾌﾞﾗｲﾀﾞﾙﾏｽﾀ!$A$54:$B$60,2,FALSE()))</f>
        <v>遊び心</v>
      </c>
      <c r="O669" s="14" t="n">
        <v>3</v>
      </c>
      <c r="P669" s="15" t="str">
        <f aca="false">IF(ISERROR(VLOOKUP(O669,ﾌﾞﾗｲﾀﾞﾙﾏｽﾀ!$A$64:$B$68,2,FALSE())),"",VLOOKUP(O669,ﾌﾞﾗｲﾀﾞﾙﾏｽﾀ!$A$64:$B$68,2,FALSE()))</f>
        <v>アジア</v>
      </c>
      <c r="Q669" s="14" t="n">
        <v>7</v>
      </c>
      <c r="R669" s="15" t="str">
        <f aca="false">IF(ISERROR(VLOOKUP(Q669,ﾌﾞﾗｲﾀﾞﾙﾏｽﾀ!$A$72:$B$80,2,FALSE())),"",VLOOKUP(Q669,ﾌﾞﾗｲﾀﾞﾙﾏｽﾀ!$A$72:$B$80,2,FALSE()))</f>
        <v>オレンジ</v>
      </c>
      <c r="S669" s="14" t="n">
        <v>6</v>
      </c>
      <c r="T669" s="15" t="str">
        <f aca="false">IF(ISERROR(VLOOKUP(S669,ﾌﾞﾗｲﾀﾞﾙﾏｽﾀ!$A$84:$B$93,2,FALSE())),"",VLOOKUP(S669,ﾌﾞﾗｲﾀﾞﾙﾏｽﾀ!$A$84:$B$93,2,FALSE()))</f>
        <v>ナチュラル</v>
      </c>
      <c r="U669" s="14" t="n">
        <v>2</v>
      </c>
      <c r="V669" s="15" t="str">
        <f aca="false">IF(ISERROR(VLOOKUP(U669,ﾌﾞﾗｲﾀﾞﾙﾏｽﾀ!$A$97:$B$104,2,FALSE())),"",VLOOKUP(U669,ﾌﾞﾗｲﾀﾞﾙﾏｽﾀ!$A$97:$B$104,2,FALSE()))</f>
        <v>ダイニング</v>
      </c>
      <c r="W669" s="14" t="n">
        <v>2</v>
      </c>
      <c r="X669" s="15" t="str">
        <f aca="false">IF(ISERROR(VLOOKUP(W669,ﾌﾞﾗｲﾀﾞﾙﾏｽﾀ!$A$108:$B$113,2,FALSE())),"",VLOOKUP(W669,ﾌﾞﾗｲﾀﾞﾙﾏｽﾀ!$A$108:$B$113,2,FALSE()))</f>
        <v>30万円以内</v>
      </c>
      <c r="Y669" s="14" t="n">
        <v>3</v>
      </c>
      <c r="Z669" s="15" t="str">
        <f aca="false">IF(ISERROR(VLOOKUP(Y669,ﾌﾞﾗｲﾀﾞﾙﾏｽﾀ!$A$117:$B$130,2,FALSE())),"",VLOOKUP(Y669,ﾌﾞﾗｲﾀﾞﾙﾏｽﾀ!$A$117:$B$130,2,FALSE()))</f>
        <v>美しい部屋</v>
      </c>
      <c r="AA669" s="14" t="n">
        <v>3</v>
      </c>
      <c r="AB669" s="15" t="str">
        <f aca="false">IF(ISERROR(VLOOKUP(AA669,ﾌﾞﾗｲﾀﾞﾙﾏｽﾀ!$A$134:$B$138,2,FALSE())),"",VLOOKUP(AA669,ﾌﾞﾗｲﾀﾞﾙﾏｽﾀ!$A$134:$B$138,2,FALSE()))</f>
        <v>新居決定と同時</v>
      </c>
      <c r="AC669" s="14" t="n">
        <v>2</v>
      </c>
      <c r="AD669" s="15" t="str">
        <f aca="false">IF(ISERROR(VLOOKUP(AC669,ﾌﾞﾗｲﾀﾞﾙﾏｽﾀ!$A$142:$B$148,2,FALSE())),"",VLOOKUP(AC669,ﾌﾞﾗｲﾀﾞﾙﾏｽﾀ!$A$142:$B$148,2,FALSE()))</f>
        <v>ダイニング家具</v>
      </c>
      <c r="AE669" s="14" t="n">
        <v>2</v>
      </c>
      <c r="AF669" s="15" t="str">
        <f aca="false">IF(ISERROR(VLOOKUP(AE669,ﾌﾞﾗｲﾀﾞﾙﾏｽﾀ!$A$152:$B$158,2,FALSE())),"",VLOOKUP(AE669,ﾌﾞﾗｲﾀﾞﾙﾏｽﾀ!$A$152:$B$158,2,FALSE()))</f>
        <v>ダイニング家具</v>
      </c>
      <c r="AG669" s="16" t="n">
        <f aca="false">IF(OR(B669="",C669="",D669=""),73415,DATE(B669+2000,C669,D669))</f>
        <v>39121</v>
      </c>
    </row>
    <row r="670" customFormat="false" ht="13.5" hidden="false" customHeight="false" outlineLevel="0" collapsed="false">
      <c r="A670" s="12" t="n">
        <v>668</v>
      </c>
      <c r="B670" s="13" t="n">
        <v>7</v>
      </c>
      <c r="C670" s="13" t="n">
        <v>9</v>
      </c>
      <c r="D670" s="13" t="n">
        <v>23</v>
      </c>
      <c r="E670" s="14" t="n">
        <v>2</v>
      </c>
      <c r="F670" s="15" t="str">
        <f aca="false">IF(ISERROR(VLOOKUP(E670,ﾌﾞﾗｲﾀﾞﾙﾏｽﾀ!$A$3:$B$9,2,FALSE())),"",VLOOKUP(E670,ﾌﾞﾗｲﾀﾞﾙﾏｽﾀ!$A$3:$B$9,2,FALSE()))</f>
        <v>賃貸マンション</v>
      </c>
      <c r="G670" s="14" t="n">
        <v>9</v>
      </c>
      <c r="H670" s="15" t="str">
        <f aca="false">IF(ISERROR(VLOOKUP(G670,ﾌﾞﾗｲﾀﾞﾙﾏｽﾀ!$A$13:$B$18,2,FALSE())),"",VLOOKUP(G670,ﾌﾞﾗｲﾀﾞﾙﾏｽﾀ!$A$13:$B$18,2,FALSE()))</f>
        <v>その他</v>
      </c>
      <c r="I670" s="14" t="n">
        <v>27</v>
      </c>
      <c r="J670" s="15" t="str">
        <f aca="false">IF(ISERROR(VLOOKUP(I670,ﾌﾞﾗｲﾀﾞﾙﾏｽﾀ!$A$22:$B$34,2,FALSE())),"",VLOOKUP(I670,ﾌﾞﾗｲﾀﾞﾙﾏｽﾀ!$A$22:$B$34,2,FALSE()))</f>
        <v>27歳</v>
      </c>
      <c r="K670" s="14" t="n">
        <v>21</v>
      </c>
      <c r="L670" s="15" t="str">
        <f aca="false">IF(ISERROR(VLOOKUP(K670,ﾌﾞﾗｲﾀﾞﾙﾏｽﾀ!$A$22:$B$34,2,FALSE())),"",VLOOKUP(K670,ﾌﾞﾗｲﾀﾞﾙﾏｽﾀ!$A$22:$B$34,2,FALSE()))</f>
        <v>21歳</v>
      </c>
      <c r="M670" s="14" t="n">
        <v>9</v>
      </c>
      <c r="N670" s="15" t="str">
        <f aca="false">IF(ISERROR(VLOOKUP(M670,ﾌﾞﾗｲﾀﾞﾙﾏｽﾀ!$A$54:$B$60,2,FALSE())),"",VLOOKUP(M670,ﾌﾞﾗｲﾀﾞﾙﾏｽﾀ!$A$54:$B$60,2,FALSE()))</f>
        <v>その他</v>
      </c>
      <c r="O670" s="14" t="n">
        <v>3</v>
      </c>
      <c r="P670" s="15" t="str">
        <f aca="false">IF(ISERROR(VLOOKUP(O670,ﾌﾞﾗｲﾀﾞﾙﾏｽﾀ!$A$64:$B$68,2,FALSE())),"",VLOOKUP(O670,ﾌﾞﾗｲﾀﾞﾙﾏｽﾀ!$A$64:$B$68,2,FALSE()))</f>
        <v>アジア</v>
      </c>
      <c r="Q670" s="14" t="n">
        <v>9</v>
      </c>
      <c r="R670" s="15" t="str">
        <f aca="false">IF(ISERROR(VLOOKUP(Q670,ﾌﾞﾗｲﾀﾞﾙﾏｽﾀ!$A$72:$B$80,2,FALSE())),"",VLOOKUP(Q670,ﾌﾞﾗｲﾀﾞﾙﾏｽﾀ!$A$72:$B$80,2,FALSE()))</f>
        <v>その他</v>
      </c>
      <c r="S670" s="14" t="n">
        <v>2</v>
      </c>
      <c r="T670" s="15" t="str">
        <f aca="false">IF(ISERROR(VLOOKUP(S670,ﾌﾞﾗｲﾀﾞﾙﾏｽﾀ!$A$84:$B$93,2,FALSE())),"",VLOOKUP(S670,ﾌﾞﾗｲﾀﾞﾙﾏｽﾀ!$A$84:$B$93,2,FALSE()))</f>
        <v>アジアン</v>
      </c>
      <c r="U670" s="14" t="n">
        <v>3</v>
      </c>
      <c r="V670" s="15" t="str">
        <f aca="false">IF(ISERROR(VLOOKUP(U670,ﾌﾞﾗｲﾀﾞﾙﾏｽﾀ!$A$97:$B$104,2,FALSE())),"",VLOOKUP(U670,ﾌﾞﾗｲﾀﾞﾙﾏｽﾀ!$A$97:$B$104,2,FALSE()))</f>
        <v>ベッドルーム</v>
      </c>
      <c r="W670" s="14" t="n">
        <v>3</v>
      </c>
      <c r="X670" s="15" t="str">
        <f aca="false">IF(ISERROR(VLOOKUP(W670,ﾌﾞﾗｲﾀﾞﾙﾏｽﾀ!$A$108:$B$113,2,FALSE())),"",VLOOKUP(W670,ﾌﾞﾗｲﾀﾞﾙﾏｽﾀ!$A$108:$B$113,2,FALSE()))</f>
        <v>50万円以内</v>
      </c>
      <c r="Y670" s="14" t="n">
        <v>3</v>
      </c>
      <c r="Z670" s="15" t="str">
        <f aca="false">IF(ISERROR(VLOOKUP(Y670,ﾌﾞﾗｲﾀﾞﾙﾏｽﾀ!$A$117:$B$130,2,FALSE())),"",VLOOKUP(Y670,ﾌﾞﾗｲﾀﾞﾙﾏｽﾀ!$A$117:$B$130,2,FALSE()))</f>
        <v>美しい部屋</v>
      </c>
      <c r="AA670" s="14" t="n">
        <v>9</v>
      </c>
      <c r="AB670" s="15" t="str">
        <f aca="false">IF(ISERROR(VLOOKUP(AA670,ﾌﾞﾗｲﾀﾞﾙﾏｽﾀ!$A$134:$B$138,2,FALSE())),"",VLOOKUP(AA670,ﾌﾞﾗｲﾀﾞﾙﾏｽﾀ!$A$134:$B$138,2,FALSE()))</f>
        <v>その他</v>
      </c>
      <c r="AC670" s="14" t="n">
        <v>9</v>
      </c>
      <c r="AD670" s="15" t="str">
        <f aca="false">IF(ISERROR(VLOOKUP(AC670,ﾌﾞﾗｲﾀﾞﾙﾏｽﾀ!$A$142:$B$148,2,FALSE())),"",VLOOKUP(AC670,ﾌﾞﾗｲﾀﾞﾙﾏｽﾀ!$A$142:$B$148,2,FALSE()))</f>
        <v>その他</v>
      </c>
      <c r="AE670" s="14" t="n">
        <v>1</v>
      </c>
      <c r="AF670" s="15" t="str">
        <f aca="false">IF(ISERROR(VLOOKUP(AE670,ﾌﾞﾗｲﾀﾞﾙﾏｽﾀ!$A$152:$B$158,2,FALSE())),"",VLOOKUP(AE670,ﾌﾞﾗｲﾀﾞﾙﾏｽﾀ!$A$152:$B$158,2,FALSE()))</f>
        <v>リビング家具</v>
      </c>
      <c r="AG670" s="16" t="n">
        <f aca="false">IF(OR(B670="",C670="",D670=""),73415,DATE(B670+2000,C670,D670))</f>
        <v>39348</v>
      </c>
    </row>
    <row r="671" customFormat="false" ht="13.5" hidden="false" customHeight="false" outlineLevel="0" collapsed="false">
      <c r="A671" s="12" t="n">
        <v>669</v>
      </c>
      <c r="B671" s="13" t="n">
        <v>7</v>
      </c>
      <c r="C671" s="13" t="n">
        <v>7</v>
      </c>
      <c r="D671" s="13" t="n">
        <v>24</v>
      </c>
      <c r="E671" s="14" t="n">
        <v>3</v>
      </c>
      <c r="F671" s="15" t="str">
        <f aca="false">IF(ISERROR(VLOOKUP(E671,ﾌﾞﾗｲﾀﾞﾙﾏｽﾀ!$A$3:$B$9,2,FALSE())),"",VLOOKUP(E671,ﾌﾞﾗｲﾀﾞﾙﾏｽﾀ!$A$3:$B$9,2,FALSE()))</f>
        <v>分譲マンション</v>
      </c>
      <c r="G671" s="14" t="n">
        <v>1</v>
      </c>
      <c r="H671" s="15" t="str">
        <f aca="false">IF(ISERROR(VLOOKUP(G671,ﾌﾞﾗｲﾀﾞﾙﾏｽﾀ!$A$13:$B$18,2,FALSE())),"",VLOOKUP(G671,ﾌﾞﾗｲﾀﾞﾙﾏｽﾀ!$A$13:$B$18,2,FALSE()))</f>
        <v>２ＤＫ</v>
      </c>
      <c r="I671" s="14" t="n">
        <v>28</v>
      </c>
      <c r="J671" s="15" t="str">
        <f aca="false">IF(ISERROR(VLOOKUP(I671,ﾌﾞﾗｲﾀﾞﾙﾏｽﾀ!$A$22:$B$34,2,FALSE())),"",VLOOKUP(I671,ﾌﾞﾗｲﾀﾞﾙﾏｽﾀ!$A$22:$B$34,2,FALSE()))</f>
        <v>28歳</v>
      </c>
      <c r="K671" s="14" t="n">
        <v>27</v>
      </c>
      <c r="L671" s="15" t="str">
        <f aca="false">IF(ISERROR(VLOOKUP(K671,ﾌﾞﾗｲﾀﾞﾙﾏｽﾀ!$A$22:$B$34,2,FALSE())),"",VLOOKUP(K671,ﾌﾞﾗｲﾀﾞﾙﾏｽﾀ!$A$22:$B$34,2,FALSE()))</f>
        <v>27歳</v>
      </c>
      <c r="M671" s="14" t="n">
        <v>3</v>
      </c>
      <c r="N671" s="15" t="str">
        <f aca="false">IF(ISERROR(VLOOKUP(M671,ﾌﾞﾗｲﾀﾞﾙﾏｽﾀ!$A$54:$B$60,2,FALSE())),"",VLOOKUP(M671,ﾌﾞﾗｲﾀﾞﾙﾏｽﾀ!$A$54:$B$60,2,FALSE()))</f>
        <v>くつろぎ</v>
      </c>
      <c r="O671" s="14" t="n">
        <v>1</v>
      </c>
      <c r="P671" s="15" t="str">
        <f aca="false">IF(ISERROR(VLOOKUP(O671,ﾌﾞﾗｲﾀﾞﾙﾏｽﾀ!$A$64:$B$68,2,FALSE())),"",VLOOKUP(O671,ﾌﾞﾗｲﾀﾞﾙﾏｽﾀ!$A$64:$B$68,2,FALSE()))</f>
        <v>ヨーロッパ</v>
      </c>
      <c r="Q671" s="14" t="n">
        <v>9</v>
      </c>
      <c r="R671" s="15" t="str">
        <f aca="false">IF(ISERROR(VLOOKUP(Q671,ﾌﾞﾗｲﾀﾞﾙﾏｽﾀ!$A$72:$B$80,2,FALSE())),"",VLOOKUP(Q671,ﾌﾞﾗｲﾀﾞﾙﾏｽﾀ!$A$72:$B$80,2,FALSE()))</f>
        <v>その他</v>
      </c>
      <c r="S671" s="14" t="n">
        <v>3</v>
      </c>
      <c r="T671" s="15" t="str">
        <f aca="false">IF(ISERROR(VLOOKUP(S671,ﾌﾞﾗｲﾀﾞﾙﾏｽﾀ!$A$84:$B$93,2,FALSE())),"",VLOOKUP(S671,ﾌﾞﾗｲﾀﾞﾙﾏｽﾀ!$A$84:$B$93,2,FALSE()))</f>
        <v>カジュアル</v>
      </c>
      <c r="U671" s="14" t="n">
        <v>1</v>
      </c>
      <c r="V671" s="15" t="str">
        <f aca="false">IF(ISERROR(VLOOKUP(U671,ﾌﾞﾗｲﾀﾞﾙﾏｽﾀ!$A$97:$B$104,2,FALSE())),"",VLOOKUP(U671,ﾌﾞﾗｲﾀﾞﾙﾏｽﾀ!$A$97:$B$104,2,FALSE()))</f>
        <v>リビング</v>
      </c>
      <c r="W671" s="14" t="n">
        <v>4</v>
      </c>
      <c r="X671" s="15" t="str">
        <f aca="false">IF(ISERROR(VLOOKUP(W671,ﾌﾞﾗｲﾀﾞﾙﾏｽﾀ!$A$108:$B$113,2,FALSE())),"",VLOOKUP(W671,ﾌﾞﾗｲﾀﾞﾙﾏｽﾀ!$A$108:$B$113,2,FALSE()))</f>
        <v>100万円以内</v>
      </c>
      <c r="Y671" s="14" t="n">
        <v>3</v>
      </c>
      <c r="Z671" s="15" t="str">
        <f aca="false">IF(ISERROR(VLOOKUP(Y671,ﾌﾞﾗｲﾀﾞﾙﾏｽﾀ!$A$117:$B$130,2,FALSE())),"",VLOOKUP(Y671,ﾌﾞﾗｲﾀﾞﾙﾏｽﾀ!$A$117:$B$130,2,FALSE()))</f>
        <v>美しい部屋</v>
      </c>
      <c r="AA671" s="14" t="n">
        <v>2</v>
      </c>
      <c r="AB671" s="15" t="str">
        <f aca="false">IF(ISERROR(VLOOKUP(AA671,ﾌﾞﾗｲﾀﾞﾙﾏｽﾀ!$A$134:$B$138,2,FALSE())),"",VLOOKUP(AA671,ﾌﾞﾗｲﾀﾞﾙﾏｽﾀ!$A$134:$B$138,2,FALSE()))</f>
        <v>結婚式終了後</v>
      </c>
      <c r="AC671" s="14" t="n">
        <v>3</v>
      </c>
      <c r="AD671" s="15" t="str">
        <f aca="false">IF(ISERROR(VLOOKUP(AC671,ﾌﾞﾗｲﾀﾞﾙﾏｽﾀ!$A$142:$B$148,2,FALSE())),"",VLOOKUP(AC671,ﾌﾞﾗｲﾀﾞﾙﾏｽﾀ!$A$142:$B$148,2,FALSE()))</f>
        <v>ベッド</v>
      </c>
      <c r="AE671" s="14" t="n">
        <v>2</v>
      </c>
      <c r="AF671" s="15" t="str">
        <f aca="false">IF(ISERROR(VLOOKUP(AE671,ﾌﾞﾗｲﾀﾞﾙﾏｽﾀ!$A$152:$B$158,2,FALSE())),"",VLOOKUP(AE671,ﾌﾞﾗｲﾀﾞﾙﾏｽﾀ!$A$152:$B$158,2,FALSE()))</f>
        <v>ダイニング家具</v>
      </c>
      <c r="AG671" s="16" t="n">
        <f aca="false">IF(OR(B671="",C671="",D671=""),73415,DATE(B671+2000,C671,D671))</f>
        <v>39287</v>
      </c>
    </row>
    <row r="672" customFormat="false" ht="13.5" hidden="false" customHeight="false" outlineLevel="0" collapsed="false">
      <c r="A672" s="12" t="n">
        <v>670</v>
      </c>
      <c r="B672" s="13" t="n">
        <v>7</v>
      </c>
      <c r="C672" s="13" t="n">
        <v>8</v>
      </c>
      <c r="D672" s="13" t="n">
        <v>13</v>
      </c>
      <c r="E672" s="14" t="n">
        <v>4</v>
      </c>
      <c r="F672" s="15" t="str">
        <f aca="false">IF(ISERROR(VLOOKUP(E672,ﾌﾞﾗｲﾀﾞﾙﾏｽﾀ!$A$3:$B$9,2,FALSE())),"",VLOOKUP(E672,ﾌﾞﾗｲﾀﾞﾙﾏｽﾀ!$A$3:$B$9,2,FALSE()))</f>
        <v>新築戸建</v>
      </c>
      <c r="G672" s="14" t="n">
        <v>2</v>
      </c>
      <c r="H672" s="15" t="str">
        <f aca="false">IF(ISERROR(VLOOKUP(G672,ﾌﾞﾗｲﾀﾞﾙﾏｽﾀ!$A$13:$B$18,2,FALSE())),"",VLOOKUP(G672,ﾌﾞﾗｲﾀﾞﾙﾏｽﾀ!$A$13:$B$18,2,FALSE()))</f>
        <v>２ＬＤＫ</v>
      </c>
      <c r="I672" s="14" t="n">
        <v>29</v>
      </c>
      <c r="J672" s="15" t="str">
        <f aca="false">IF(ISERROR(VLOOKUP(I672,ﾌﾞﾗｲﾀﾞﾙﾏｽﾀ!$A$22:$B$34,2,FALSE())),"",VLOOKUP(I672,ﾌﾞﾗｲﾀﾞﾙﾏｽﾀ!$A$22:$B$34,2,FALSE()))</f>
        <v>29歳</v>
      </c>
      <c r="K672" s="14" t="n">
        <v>28</v>
      </c>
      <c r="L672" s="15" t="str">
        <f aca="false">IF(ISERROR(VLOOKUP(K672,ﾌﾞﾗｲﾀﾞﾙﾏｽﾀ!$A$22:$B$34,2,FALSE())),"",VLOOKUP(K672,ﾌﾞﾗｲﾀﾞﾙﾏｽﾀ!$A$22:$B$34,2,FALSE()))</f>
        <v>28歳</v>
      </c>
      <c r="M672" s="14" t="n">
        <v>1</v>
      </c>
      <c r="N672" s="15" t="str">
        <f aca="false">IF(ISERROR(VLOOKUP(M672,ﾌﾞﾗｲﾀﾞﾙﾏｽﾀ!$A$54:$B$60,2,FALSE())),"",VLOOKUP(M672,ﾌﾞﾗｲﾀﾞﾙﾏｽﾀ!$A$54:$B$60,2,FALSE()))</f>
        <v>海外</v>
      </c>
      <c r="O672" s="14" t="n">
        <v>2</v>
      </c>
      <c r="P672" s="15" t="str">
        <f aca="false">IF(ISERROR(VLOOKUP(O672,ﾌﾞﾗｲﾀﾞﾙﾏｽﾀ!$A$64:$B$68,2,FALSE())),"",VLOOKUP(O672,ﾌﾞﾗｲﾀﾞﾙﾏｽﾀ!$A$64:$B$68,2,FALSE()))</f>
        <v>アメリカ</v>
      </c>
      <c r="Q672" s="14" t="n">
        <v>1</v>
      </c>
      <c r="R672" s="15" t="str">
        <f aca="false">IF(ISERROR(VLOOKUP(Q672,ﾌﾞﾗｲﾀﾞﾙﾏｽﾀ!$A$72:$B$80,2,FALSE())),"",VLOOKUP(Q672,ﾌﾞﾗｲﾀﾞﾙﾏｽﾀ!$A$72:$B$80,2,FALSE()))</f>
        <v>赤</v>
      </c>
      <c r="S672" s="14" t="n">
        <v>4</v>
      </c>
      <c r="T672" s="15" t="str">
        <f aca="false">IF(ISERROR(VLOOKUP(S672,ﾌﾞﾗｲﾀﾞﾙﾏｽﾀ!$A$84:$B$93,2,FALSE())),"",VLOOKUP(S672,ﾌﾞﾗｲﾀﾞﾙﾏｽﾀ!$A$84:$B$93,2,FALSE()))</f>
        <v>ジャパネスク</v>
      </c>
      <c r="U672" s="14" t="n">
        <v>2</v>
      </c>
      <c r="V672" s="15" t="str">
        <f aca="false">IF(ISERROR(VLOOKUP(U672,ﾌﾞﾗｲﾀﾞﾙﾏｽﾀ!$A$97:$B$104,2,FALSE())),"",VLOOKUP(U672,ﾌﾞﾗｲﾀﾞﾙﾏｽﾀ!$A$97:$B$104,2,FALSE()))</f>
        <v>ダイニング</v>
      </c>
      <c r="W672" s="14" t="n">
        <v>5</v>
      </c>
      <c r="X672" s="15" t="str">
        <f aca="false">IF(ISERROR(VLOOKUP(W672,ﾌﾞﾗｲﾀﾞﾙﾏｽﾀ!$A$108:$B$113,2,FALSE())),"",VLOOKUP(W672,ﾌﾞﾗｲﾀﾞﾙﾏｽﾀ!$A$108:$B$113,2,FALSE()))</f>
        <v>100万円超</v>
      </c>
      <c r="Y672" s="14" t="n">
        <v>5</v>
      </c>
      <c r="Z672" s="15" t="str">
        <f aca="false">IF(ISERROR(VLOOKUP(Y672,ﾌﾞﾗｲﾀﾞﾙﾏｽﾀ!$A$117:$B$130,2,FALSE())),"",VLOOKUP(Y672,ﾌﾞﾗｲﾀﾞﾙﾏｽﾀ!$A$117:$B$130,2,FALSE()))</f>
        <v>私の家づくり</v>
      </c>
      <c r="AA672" s="14" t="n">
        <v>3</v>
      </c>
      <c r="AB672" s="15" t="str">
        <f aca="false">IF(ISERROR(VLOOKUP(AA672,ﾌﾞﾗｲﾀﾞﾙﾏｽﾀ!$A$134:$B$138,2,FALSE())),"",VLOOKUP(AA672,ﾌﾞﾗｲﾀﾞﾙﾏｽﾀ!$A$134:$B$138,2,FALSE()))</f>
        <v>新居決定と同時</v>
      </c>
      <c r="AC672" s="14" t="n">
        <v>5</v>
      </c>
      <c r="AD672" s="15" t="str">
        <f aca="false">IF(ISERROR(VLOOKUP(AC672,ﾌﾞﾗｲﾀﾞﾙﾏｽﾀ!$A$142:$B$148,2,FALSE())),"",VLOOKUP(AC672,ﾌﾞﾗｲﾀﾞﾙﾏｽﾀ!$A$142:$B$148,2,FALSE()))</f>
        <v>カーテン</v>
      </c>
      <c r="AE672" s="14" t="n">
        <v>3</v>
      </c>
      <c r="AF672" s="15" t="str">
        <f aca="false">IF(ISERROR(VLOOKUP(AE672,ﾌﾞﾗｲﾀﾞﾙﾏｽﾀ!$A$152:$B$158,2,FALSE())),"",VLOOKUP(AE672,ﾌﾞﾗｲﾀﾞﾙﾏｽﾀ!$A$152:$B$158,2,FALSE()))</f>
        <v>ベッド</v>
      </c>
      <c r="AG672" s="16" t="n">
        <f aca="false">IF(OR(B672="",C672="",D672=""),73415,DATE(B672+2000,C672,D672))</f>
        <v>39307</v>
      </c>
    </row>
    <row r="673" customFormat="false" ht="13.5" hidden="false" customHeight="false" outlineLevel="0" collapsed="false">
      <c r="A673" s="12" t="n">
        <v>671</v>
      </c>
      <c r="B673" s="13" t="n">
        <v>7</v>
      </c>
      <c r="C673" s="13" t="n">
        <v>6</v>
      </c>
      <c r="D673" s="13" t="n">
        <v>21</v>
      </c>
      <c r="E673" s="14" t="n">
        <v>5</v>
      </c>
      <c r="F673" s="15" t="str">
        <f aca="false">IF(ISERROR(VLOOKUP(E673,ﾌﾞﾗｲﾀﾞﾙﾏｽﾀ!$A$3:$B$9,2,FALSE())),"",VLOOKUP(E673,ﾌﾞﾗｲﾀﾞﾙﾏｽﾀ!$A$3:$B$9,2,FALSE()))</f>
        <v>同居</v>
      </c>
      <c r="G673" s="14" t="n">
        <v>3</v>
      </c>
      <c r="H673" s="15" t="str">
        <f aca="false">IF(ISERROR(VLOOKUP(G673,ﾌﾞﾗｲﾀﾞﾙﾏｽﾀ!$A$13:$B$18,2,FALSE())),"",VLOOKUP(G673,ﾌﾞﾗｲﾀﾞﾙﾏｽﾀ!$A$13:$B$18,2,FALSE()))</f>
        <v>３ＤＫ</v>
      </c>
      <c r="I673" s="14" t="n">
        <v>30</v>
      </c>
      <c r="J673" s="15" t="str">
        <f aca="false">IF(ISERROR(VLOOKUP(I673,ﾌﾞﾗｲﾀﾞﾙﾏｽﾀ!$A$22:$B$34,2,FALSE())),"",VLOOKUP(I673,ﾌﾞﾗｲﾀﾞﾙﾏｽﾀ!$A$22:$B$34,2,FALSE()))</f>
        <v>30歳以上</v>
      </c>
      <c r="K673" s="14" t="n">
        <v>29</v>
      </c>
      <c r="L673" s="15" t="str">
        <f aca="false">IF(ISERROR(VLOOKUP(K673,ﾌﾞﾗｲﾀﾞﾙﾏｽﾀ!$A$22:$B$34,2,FALSE())),"",VLOOKUP(K673,ﾌﾞﾗｲﾀﾞﾙﾏｽﾀ!$A$22:$B$34,2,FALSE()))</f>
        <v>29歳</v>
      </c>
      <c r="M673" s="14" t="n">
        <v>2</v>
      </c>
      <c r="N673" s="15" t="str">
        <f aca="false">IF(ISERROR(VLOOKUP(M673,ﾌﾞﾗｲﾀﾞﾙﾏｽﾀ!$A$54:$B$60,2,FALSE())),"",VLOOKUP(M673,ﾌﾞﾗｲﾀﾞﾙﾏｽﾀ!$A$54:$B$60,2,FALSE()))</f>
        <v>すっきり</v>
      </c>
      <c r="O673" s="14" t="n">
        <v>3</v>
      </c>
      <c r="P673" s="15" t="str">
        <f aca="false">IF(ISERROR(VLOOKUP(O673,ﾌﾞﾗｲﾀﾞﾙﾏｽﾀ!$A$64:$B$68,2,FALSE())),"",VLOOKUP(O673,ﾌﾞﾗｲﾀﾞﾙﾏｽﾀ!$A$64:$B$68,2,FALSE()))</f>
        <v>アジア</v>
      </c>
      <c r="Q673" s="14" t="n">
        <v>2</v>
      </c>
      <c r="R673" s="15" t="str">
        <f aca="false">IF(ISERROR(VLOOKUP(Q673,ﾌﾞﾗｲﾀﾞﾙﾏｽﾀ!$A$72:$B$80,2,FALSE())),"",VLOOKUP(Q673,ﾌﾞﾗｲﾀﾞﾙﾏｽﾀ!$A$72:$B$80,2,FALSE()))</f>
        <v>青</v>
      </c>
      <c r="S673" s="14" t="n">
        <v>5</v>
      </c>
      <c r="T673" s="15" t="str">
        <f aca="false">IF(ISERROR(VLOOKUP(S673,ﾌﾞﾗｲﾀﾞﾙﾏｽﾀ!$A$84:$B$93,2,FALSE())),"",VLOOKUP(S673,ﾌﾞﾗｲﾀﾞﾙﾏｽﾀ!$A$84:$B$93,2,FALSE()))</f>
        <v>ヨーロピアン</v>
      </c>
      <c r="U673" s="14" t="n">
        <v>6</v>
      </c>
      <c r="V673" s="15" t="str">
        <f aca="false">IF(ISERROR(VLOOKUP(U673,ﾌﾞﾗｲﾀﾞﾙﾏｽﾀ!$A$97:$B$104,2,FALSE())),"",VLOOKUP(U673,ﾌﾞﾗｲﾀﾞﾙﾏｽﾀ!$A$97:$B$104,2,FALSE()))</f>
        <v>和室</v>
      </c>
      <c r="W673" s="14" t="n">
        <v>1</v>
      </c>
      <c r="X673" s="15" t="str">
        <f aca="false">IF(ISERROR(VLOOKUP(W673,ﾌﾞﾗｲﾀﾞﾙﾏｽﾀ!$A$108:$B$113,2,FALSE())),"",VLOOKUP(W673,ﾌﾞﾗｲﾀﾞﾙﾏｽﾀ!$A$108:$B$113,2,FALSE()))</f>
        <v>20万円以内</v>
      </c>
      <c r="Y673" s="14" t="n">
        <v>5</v>
      </c>
      <c r="Z673" s="15" t="str">
        <f aca="false">IF(ISERROR(VLOOKUP(Y673,ﾌﾞﾗｲﾀﾞﾙﾏｽﾀ!$A$117:$B$130,2,FALSE())),"",VLOOKUP(Y673,ﾌﾞﾗｲﾀﾞﾙﾏｽﾀ!$A$117:$B$130,2,FALSE()))</f>
        <v>私の家づくり</v>
      </c>
      <c r="AA673" s="14" t="n">
        <v>9</v>
      </c>
      <c r="AB673" s="15" t="str">
        <f aca="false">IF(ISERROR(VLOOKUP(AA673,ﾌﾞﾗｲﾀﾞﾙﾏｽﾀ!$A$134:$B$138,2,FALSE())),"",VLOOKUP(AA673,ﾌﾞﾗｲﾀﾞﾙﾏｽﾀ!$A$134:$B$138,2,FALSE()))</f>
        <v>その他</v>
      </c>
      <c r="AC673" s="14" t="n">
        <v>3</v>
      </c>
      <c r="AD673" s="15" t="str">
        <f aca="false">IF(ISERROR(VLOOKUP(AC673,ﾌﾞﾗｲﾀﾞﾙﾏｽﾀ!$A$142:$B$148,2,FALSE())),"",VLOOKUP(AC673,ﾌﾞﾗｲﾀﾞﾙﾏｽﾀ!$A$142:$B$148,2,FALSE()))</f>
        <v>ベッド</v>
      </c>
      <c r="AE673" s="14" t="n">
        <v>4</v>
      </c>
      <c r="AF673" s="15" t="str">
        <f aca="false">IF(ISERROR(VLOOKUP(AE673,ﾌﾞﾗｲﾀﾞﾙﾏｽﾀ!$A$152:$B$158,2,FALSE())),"",VLOOKUP(AE673,ﾌﾞﾗｲﾀﾞﾙﾏｽﾀ!$A$152:$B$158,2,FALSE()))</f>
        <v>収納家具</v>
      </c>
      <c r="AG673" s="16" t="n">
        <f aca="false">IF(OR(B673="",C673="",D673=""),73415,DATE(B673+2000,C673,D673))</f>
        <v>39254</v>
      </c>
    </row>
    <row r="674" customFormat="false" ht="13.5" hidden="false" customHeight="false" outlineLevel="0" collapsed="false">
      <c r="A674" s="12" t="n">
        <v>672</v>
      </c>
      <c r="B674" s="13" t="n">
        <v>7</v>
      </c>
      <c r="C674" s="13" t="n">
        <v>12</v>
      </c>
      <c r="D674" s="13" t="n">
        <v>16</v>
      </c>
      <c r="E674" s="14" t="n">
        <v>9</v>
      </c>
      <c r="F674" s="15" t="str">
        <f aca="false">IF(ISERROR(VLOOKUP(E674,ﾌﾞﾗｲﾀﾞﾙﾏｽﾀ!$A$3:$B$9,2,FALSE())),"",VLOOKUP(E674,ﾌﾞﾗｲﾀﾞﾙﾏｽﾀ!$A$3:$B$9,2,FALSE()))</f>
        <v>その他</v>
      </c>
      <c r="G674" s="14" t="n">
        <v>4</v>
      </c>
      <c r="H674" s="15" t="str">
        <f aca="false">IF(ISERROR(VLOOKUP(G674,ﾌﾞﾗｲﾀﾞﾙﾏｽﾀ!$A$13:$B$18,2,FALSE())),"",VLOOKUP(G674,ﾌﾞﾗｲﾀﾞﾙﾏｽﾀ!$A$13:$B$18,2,FALSE()))</f>
        <v>３ＬＤＫ</v>
      </c>
      <c r="I674" s="14" t="n">
        <v>19</v>
      </c>
      <c r="J674" s="15" t="str">
        <f aca="false">IF(ISERROR(VLOOKUP(I674,ﾌﾞﾗｲﾀﾞﾙﾏｽﾀ!$A$22:$B$34,2,FALSE())),"",VLOOKUP(I674,ﾌﾞﾗｲﾀﾞﾙﾏｽﾀ!$A$22:$B$34,2,FALSE()))</f>
        <v>19歳以下</v>
      </c>
      <c r="K674" s="14" t="n">
        <v>29</v>
      </c>
      <c r="L674" s="15" t="str">
        <f aca="false">IF(ISERROR(VLOOKUP(K674,ﾌﾞﾗｲﾀﾞﾙﾏｽﾀ!$A$22:$B$34,2,FALSE())),"",VLOOKUP(K674,ﾌﾞﾗｲﾀﾞﾙﾏｽﾀ!$A$22:$B$34,2,FALSE()))</f>
        <v>29歳</v>
      </c>
      <c r="M674" s="14" t="n">
        <v>3</v>
      </c>
      <c r="N674" s="15" t="str">
        <f aca="false">IF(ISERROR(VLOOKUP(M674,ﾌﾞﾗｲﾀﾞﾙﾏｽﾀ!$A$54:$B$60,2,FALSE())),"",VLOOKUP(M674,ﾌﾞﾗｲﾀﾞﾙﾏｽﾀ!$A$54:$B$60,2,FALSE()))</f>
        <v>くつろぎ</v>
      </c>
      <c r="O674" s="14" t="n">
        <v>9</v>
      </c>
      <c r="P674" s="15" t="str">
        <f aca="false">IF(ISERROR(VLOOKUP(O674,ﾌﾞﾗｲﾀﾞﾙﾏｽﾀ!$A$64:$B$68,2,FALSE())),"",VLOOKUP(O674,ﾌﾞﾗｲﾀﾞﾙﾏｽﾀ!$A$64:$B$68,2,FALSE()))</f>
        <v>その他</v>
      </c>
      <c r="Q674" s="14" t="n">
        <v>3</v>
      </c>
      <c r="R674" s="15" t="str">
        <f aca="false">IF(ISERROR(VLOOKUP(Q674,ﾌﾞﾗｲﾀﾞﾙﾏｽﾀ!$A$72:$B$80,2,FALSE())),"",VLOOKUP(Q674,ﾌﾞﾗｲﾀﾞﾙﾏｽﾀ!$A$72:$B$80,2,FALSE()))</f>
        <v>黄</v>
      </c>
      <c r="S674" s="14" t="n">
        <v>6</v>
      </c>
      <c r="T674" s="15" t="str">
        <f aca="false">IF(ISERROR(VLOOKUP(S674,ﾌﾞﾗｲﾀﾞﾙﾏｽﾀ!$A$84:$B$93,2,FALSE())),"",VLOOKUP(S674,ﾌﾞﾗｲﾀﾞﾙﾏｽﾀ!$A$84:$B$93,2,FALSE()))</f>
        <v>ナチュラル</v>
      </c>
      <c r="U674" s="14" t="n">
        <v>6</v>
      </c>
      <c r="V674" s="15" t="str">
        <f aca="false">IF(ISERROR(VLOOKUP(U674,ﾌﾞﾗｲﾀﾞﾙﾏｽﾀ!$A$97:$B$104,2,FALSE())),"",VLOOKUP(U674,ﾌﾞﾗｲﾀﾞﾙﾏｽﾀ!$A$97:$B$104,2,FALSE()))</f>
        <v>和室</v>
      </c>
      <c r="W674" s="14" t="n">
        <v>1</v>
      </c>
      <c r="X674" s="15" t="str">
        <f aca="false">IF(ISERROR(VLOOKUP(W674,ﾌﾞﾗｲﾀﾞﾙﾏｽﾀ!$A$108:$B$113,2,FALSE())),"",VLOOKUP(W674,ﾌﾞﾗｲﾀﾞﾙﾏｽﾀ!$A$108:$B$113,2,FALSE()))</f>
        <v>20万円以内</v>
      </c>
      <c r="Y674" s="14" t="n">
        <v>5</v>
      </c>
      <c r="Z674" s="15" t="str">
        <f aca="false">IF(ISERROR(VLOOKUP(Y674,ﾌﾞﾗｲﾀﾞﾙﾏｽﾀ!$A$117:$B$130,2,FALSE())),"",VLOOKUP(Y674,ﾌﾞﾗｲﾀﾞﾙﾏｽﾀ!$A$117:$B$130,2,FALSE()))</f>
        <v>私の家づくり</v>
      </c>
      <c r="AA674" s="14" t="n">
        <v>3</v>
      </c>
      <c r="AB674" s="15" t="str">
        <f aca="false">IF(ISERROR(VLOOKUP(AA674,ﾌﾞﾗｲﾀﾞﾙﾏｽﾀ!$A$134:$B$138,2,FALSE())),"",VLOOKUP(AA674,ﾌﾞﾗｲﾀﾞﾙﾏｽﾀ!$A$134:$B$138,2,FALSE()))</f>
        <v>新居決定と同時</v>
      </c>
      <c r="AC674" s="14" t="n">
        <v>5</v>
      </c>
      <c r="AD674" s="15" t="str">
        <f aca="false">IF(ISERROR(VLOOKUP(AC674,ﾌﾞﾗｲﾀﾞﾙﾏｽﾀ!$A$142:$B$148,2,FALSE())),"",VLOOKUP(AC674,ﾌﾞﾗｲﾀﾞﾙﾏｽﾀ!$A$142:$B$148,2,FALSE()))</f>
        <v>カーテン</v>
      </c>
      <c r="AE674" s="14" t="n">
        <v>5</v>
      </c>
      <c r="AF674" s="15" t="str">
        <f aca="false">IF(ISERROR(VLOOKUP(AE674,ﾌﾞﾗｲﾀﾞﾙﾏｽﾀ!$A$152:$B$158,2,FALSE())),"",VLOOKUP(AE674,ﾌﾞﾗｲﾀﾞﾙﾏｽﾀ!$A$152:$B$158,2,FALSE()))</f>
        <v>カーテン</v>
      </c>
      <c r="AG674" s="16" t="n">
        <f aca="false">IF(OR(B674="",C674="",D674=""),73415,DATE(B674+2000,C674,D674))</f>
        <v>39432</v>
      </c>
    </row>
    <row r="675" customFormat="false" ht="13.5" hidden="false" customHeight="false" outlineLevel="0" collapsed="false">
      <c r="A675" s="12" t="n">
        <v>673</v>
      </c>
      <c r="B675" s="13" t="n">
        <v>7</v>
      </c>
      <c r="C675" s="13" t="n">
        <v>12</v>
      </c>
      <c r="D675" s="13" t="n">
        <v>21</v>
      </c>
      <c r="E675" s="14" t="n">
        <v>1</v>
      </c>
      <c r="F675" s="15" t="str">
        <f aca="false">IF(ISERROR(VLOOKUP(E675,ﾌﾞﾗｲﾀﾞﾙﾏｽﾀ!$A$3:$B$9,2,FALSE())),"",VLOOKUP(E675,ﾌﾞﾗｲﾀﾞﾙﾏｽﾀ!$A$3:$B$9,2,FALSE()))</f>
        <v>アパート</v>
      </c>
      <c r="G675" s="14" t="n">
        <v>9</v>
      </c>
      <c r="H675" s="15" t="str">
        <f aca="false">IF(ISERROR(VLOOKUP(G675,ﾌﾞﾗｲﾀﾞﾙﾏｽﾀ!$A$13:$B$18,2,FALSE())),"",VLOOKUP(G675,ﾌﾞﾗｲﾀﾞﾙﾏｽﾀ!$A$13:$B$18,2,FALSE()))</f>
        <v>その他</v>
      </c>
      <c r="I675" s="14" t="n">
        <v>20</v>
      </c>
      <c r="J675" s="15" t="str">
        <f aca="false">IF(ISERROR(VLOOKUP(I675,ﾌﾞﾗｲﾀﾞﾙﾏｽﾀ!$A$22:$B$34,2,FALSE())),"",VLOOKUP(I675,ﾌﾞﾗｲﾀﾞﾙﾏｽﾀ!$A$22:$B$34,2,FALSE()))</f>
        <v>20歳</v>
      </c>
      <c r="K675" s="14" t="n">
        <v>30</v>
      </c>
      <c r="L675" s="15" t="str">
        <f aca="false">IF(ISERROR(VLOOKUP(K675,ﾌﾞﾗｲﾀﾞﾙﾏｽﾀ!$A$22:$B$34,2,FALSE())),"",VLOOKUP(K675,ﾌﾞﾗｲﾀﾞﾙﾏｽﾀ!$A$22:$B$34,2,FALSE()))</f>
        <v>30歳以上</v>
      </c>
      <c r="M675" s="14" t="n">
        <v>4</v>
      </c>
      <c r="N675" s="15" t="str">
        <f aca="false">IF(ISERROR(VLOOKUP(M675,ﾌﾞﾗｲﾀﾞﾙﾏｽﾀ!$A$54:$B$60,2,FALSE())),"",VLOOKUP(M675,ﾌﾞﾗｲﾀﾞﾙﾏｽﾀ!$A$54:$B$60,2,FALSE()))</f>
        <v>遊び心</v>
      </c>
      <c r="O675" s="14" t="n">
        <v>1</v>
      </c>
      <c r="P675" s="15" t="str">
        <f aca="false">IF(ISERROR(VLOOKUP(O675,ﾌﾞﾗｲﾀﾞﾙﾏｽﾀ!$A$64:$B$68,2,FALSE())),"",VLOOKUP(O675,ﾌﾞﾗｲﾀﾞﾙﾏｽﾀ!$A$64:$B$68,2,FALSE()))</f>
        <v>ヨーロッパ</v>
      </c>
      <c r="Q675" s="14" t="n">
        <v>4</v>
      </c>
      <c r="R675" s="15" t="str">
        <f aca="false">IF(ISERROR(VLOOKUP(Q675,ﾌﾞﾗｲﾀﾞﾙﾏｽﾀ!$A$72:$B$80,2,FALSE())),"",VLOOKUP(Q675,ﾌﾞﾗｲﾀﾞﾙﾏｽﾀ!$A$72:$B$80,2,FALSE()))</f>
        <v>ピンク</v>
      </c>
      <c r="S675" s="14" t="n">
        <v>7</v>
      </c>
      <c r="T675" s="15" t="str">
        <f aca="false">IF(ISERROR(VLOOKUP(S675,ﾌﾞﾗｲﾀﾞﾙﾏｽﾀ!$A$84:$B$93,2,FALSE())),"",VLOOKUP(S675,ﾌﾞﾗｲﾀﾞﾙﾏｽﾀ!$A$84:$B$93,2,FALSE()))</f>
        <v>モダン</v>
      </c>
      <c r="U675" s="14" t="n">
        <v>6</v>
      </c>
      <c r="V675" s="15" t="str">
        <f aca="false">IF(ISERROR(VLOOKUP(U675,ﾌﾞﾗｲﾀﾞﾙﾏｽﾀ!$A$97:$B$104,2,FALSE())),"",VLOOKUP(U675,ﾌﾞﾗｲﾀﾞﾙﾏｽﾀ!$A$97:$B$104,2,FALSE()))</f>
        <v>和室</v>
      </c>
      <c r="W675" s="14" t="n">
        <v>2</v>
      </c>
      <c r="X675" s="15" t="str">
        <f aca="false">IF(ISERROR(VLOOKUP(W675,ﾌﾞﾗｲﾀﾞﾙﾏｽﾀ!$A$108:$B$113,2,FALSE())),"",VLOOKUP(W675,ﾌﾞﾗｲﾀﾞﾙﾏｽﾀ!$A$108:$B$113,2,FALSE()))</f>
        <v>30万円以内</v>
      </c>
      <c r="Y675" s="14" t="n">
        <v>9</v>
      </c>
      <c r="Z675" s="15" t="str">
        <f aca="false">IF(ISERROR(VLOOKUP(Y675,ﾌﾞﾗｲﾀﾞﾙﾏｽﾀ!$A$117:$B$130,2,FALSE())),"",VLOOKUP(Y675,ﾌﾞﾗｲﾀﾞﾙﾏｽﾀ!$A$117:$B$130,2,FALSE()))</f>
        <v>エクステリアワーク</v>
      </c>
      <c r="AA675" s="14" t="n">
        <v>9</v>
      </c>
      <c r="AB675" s="15" t="str">
        <f aca="false">IF(ISERROR(VLOOKUP(AA675,ﾌﾞﾗｲﾀﾞﾙﾏｽﾀ!$A$134:$B$138,2,FALSE())),"",VLOOKUP(AA675,ﾌﾞﾗｲﾀﾞﾙﾏｽﾀ!$A$134:$B$138,2,FALSE()))</f>
        <v>その他</v>
      </c>
      <c r="AC675" s="14" t="n">
        <v>1</v>
      </c>
      <c r="AD675" s="15" t="str">
        <f aca="false">IF(ISERROR(VLOOKUP(AC675,ﾌﾞﾗｲﾀﾞﾙﾏｽﾀ!$A$142:$B$148,2,FALSE())),"",VLOOKUP(AC675,ﾌﾞﾗｲﾀﾞﾙﾏｽﾀ!$A$142:$B$148,2,FALSE()))</f>
        <v>リビング家具</v>
      </c>
      <c r="AE675" s="14" t="n">
        <v>9</v>
      </c>
      <c r="AF675" s="15" t="str">
        <f aca="false">IF(ISERROR(VLOOKUP(AE675,ﾌﾞﾗｲﾀﾞﾙﾏｽﾀ!$A$152:$B$158,2,FALSE())),"",VLOOKUP(AE675,ﾌﾞﾗｲﾀﾞﾙﾏｽﾀ!$A$152:$B$158,2,FALSE()))</f>
        <v>その他</v>
      </c>
      <c r="AG675" s="16" t="n">
        <f aca="false">IF(OR(B675="",C675="",D675=""),73415,DATE(B675+2000,C675,D675))</f>
        <v>39437</v>
      </c>
    </row>
    <row r="676" customFormat="false" ht="13.5" hidden="false" customHeight="false" outlineLevel="0" collapsed="false">
      <c r="A676" s="12" t="n">
        <v>674</v>
      </c>
      <c r="B676" s="13" t="n">
        <v>7</v>
      </c>
      <c r="C676" s="13" t="n">
        <v>6</v>
      </c>
      <c r="D676" s="13" t="n">
        <v>20</v>
      </c>
      <c r="E676" s="14" t="n">
        <v>2</v>
      </c>
      <c r="F676" s="15" t="str">
        <f aca="false">IF(ISERROR(VLOOKUP(E676,ﾌﾞﾗｲﾀﾞﾙﾏｽﾀ!$A$3:$B$9,2,FALSE())),"",VLOOKUP(E676,ﾌﾞﾗｲﾀﾞﾙﾏｽﾀ!$A$3:$B$9,2,FALSE()))</f>
        <v>賃貸マンション</v>
      </c>
      <c r="G676" s="14" t="n">
        <v>1</v>
      </c>
      <c r="H676" s="15" t="str">
        <f aca="false">IF(ISERROR(VLOOKUP(G676,ﾌﾞﾗｲﾀﾞﾙﾏｽﾀ!$A$13:$B$18,2,FALSE())),"",VLOOKUP(G676,ﾌﾞﾗｲﾀﾞﾙﾏｽﾀ!$A$13:$B$18,2,FALSE()))</f>
        <v>２ＤＫ</v>
      </c>
      <c r="I676" s="14" t="n">
        <v>21</v>
      </c>
      <c r="J676" s="15" t="str">
        <f aca="false">IF(ISERROR(VLOOKUP(I676,ﾌﾞﾗｲﾀﾞﾙﾏｽﾀ!$A$22:$B$34,2,FALSE())),"",VLOOKUP(I676,ﾌﾞﾗｲﾀﾞﾙﾏｽﾀ!$A$22:$B$34,2,FALSE()))</f>
        <v>21歳</v>
      </c>
      <c r="K676" s="14" t="n">
        <v>29</v>
      </c>
      <c r="L676" s="15" t="str">
        <f aca="false">IF(ISERROR(VLOOKUP(K676,ﾌﾞﾗｲﾀﾞﾙﾏｽﾀ!$A$22:$B$34,2,FALSE())),"",VLOOKUP(K676,ﾌﾞﾗｲﾀﾞﾙﾏｽﾀ!$A$22:$B$34,2,FALSE()))</f>
        <v>29歳</v>
      </c>
      <c r="M676" s="14" t="n">
        <v>5</v>
      </c>
      <c r="N676" s="15" t="str">
        <f aca="false">IF(ISERROR(VLOOKUP(M676,ﾌﾞﾗｲﾀﾞﾙﾏｽﾀ!$A$54:$B$60,2,FALSE())),"",VLOOKUP(M676,ﾌﾞﾗｲﾀﾞﾙﾏｽﾀ!$A$54:$B$60,2,FALSE()))</f>
        <v>ギャラリー</v>
      </c>
      <c r="O676" s="14" t="n">
        <v>1</v>
      </c>
      <c r="P676" s="15" t="str">
        <f aca="false">IF(ISERROR(VLOOKUP(O676,ﾌﾞﾗｲﾀﾞﾙﾏｽﾀ!$A$64:$B$68,2,FALSE())),"",VLOOKUP(O676,ﾌﾞﾗｲﾀﾞﾙﾏｽﾀ!$A$64:$B$68,2,FALSE()))</f>
        <v>ヨーロッパ</v>
      </c>
      <c r="Q676" s="14" t="n">
        <v>5</v>
      </c>
      <c r="R676" s="15" t="str">
        <f aca="false">IF(ISERROR(VLOOKUP(Q676,ﾌﾞﾗｲﾀﾞﾙﾏｽﾀ!$A$72:$B$80,2,FALSE())),"",VLOOKUP(Q676,ﾌﾞﾗｲﾀﾞﾙﾏｽﾀ!$A$72:$B$80,2,FALSE()))</f>
        <v>緑</v>
      </c>
      <c r="S676" s="14" t="n">
        <v>6</v>
      </c>
      <c r="T676" s="15" t="str">
        <f aca="false">IF(ISERROR(VLOOKUP(S676,ﾌﾞﾗｲﾀﾞﾙﾏｽﾀ!$A$84:$B$93,2,FALSE())),"",VLOOKUP(S676,ﾌﾞﾗｲﾀﾞﾙﾏｽﾀ!$A$84:$B$93,2,FALSE()))</f>
        <v>ナチュラル</v>
      </c>
      <c r="U676" s="14" t="n">
        <v>3</v>
      </c>
      <c r="V676" s="15" t="str">
        <f aca="false">IF(ISERROR(VLOOKUP(U676,ﾌﾞﾗｲﾀﾞﾙﾏｽﾀ!$A$97:$B$104,2,FALSE())),"",VLOOKUP(U676,ﾌﾞﾗｲﾀﾞﾙﾏｽﾀ!$A$97:$B$104,2,FALSE()))</f>
        <v>ベッドルーム</v>
      </c>
      <c r="W676" s="14" t="n">
        <v>1</v>
      </c>
      <c r="X676" s="15" t="str">
        <f aca="false">IF(ISERROR(VLOOKUP(W676,ﾌﾞﾗｲﾀﾞﾙﾏｽﾀ!$A$108:$B$113,2,FALSE())),"",VLOOKUP(W676,ﾌﾞﾗｲﾀﾞﾙﾏｽﾀ!$A$108:$B$113,2,FALSE()))</f>
        <v>20万円以内</v>
      </c>
      <c r="Y676" s="14" t="n">
        <v>8</v>
      </c>
      <c r="Z676" s="15" t="str">
        <f aca="false">IF(ISERROR(VLOOKUP(Y676,ﾌﾞﾗｲﾀﾞﾙﾏｽﾀ!$A$117:$B$130,2,FALSE())),"",VLOOKUP(Y676,ﾌﾞﾗｲﾀﾞﾙﾏｽﾀ!$A$117:$B$130,2,FALSE()))</f>
        <v>ＤＲＥＡＭ</v>
      </c>
      <c r="AA676" s="14" t="n">
        <v>2</v>
      </c>
      <c r="AB676" s="15" t="str">
        <f aca="false">IF(ISERROR(VLOOKUP(AA676,ﾌﾞﾗｲﾀﾞﾙﾏｽﾀ!$A$134:$B$138,2,FALSE())),"",VLOOKUP(AA676,ﾌﾞﾗｲﾀﾞﾙﾏｽﾀ!$A$134:$B$138,2,FALSE()))</f>
        <v>結婚式終了後</v>
      </c>
      <c r="AC676" s="14" t="n">
        <v>2</v>
      </c>
      <c r="AD676" s="15" t="str">
        <f aca="false">IF(ISERROR(VLOOKUP(AC676,ﾌﾞﾗｲﾀﾞﾙﾏｽﾀ!$A$142:$B$148,2,FALSE())),"",VLOOKUP(AC676,ﾌﾞﾗｲﾀﾞﾙﾏｽﾀ!$A$142:$B$148,2,FALSE()))</f>
        <v>ダイニング家具</v>
      </c>
      <c r="AE676" s="14" t="n">
        <v>1</v>
      </c>
      <c r="AF676" s="15" t="str">
        <f aca="false">IF(ISERROR(VLOOKUP(AE676,ﾌﾞﾗｲﾀﾞﾙﾏｽﾀ!$A$152:$B$158,2,FALSE())),"",VLOOKUP(AE676,ﾌﾞﾗｲﾀﾞﾙﾏｽﾀ!$A$152:$B$158,2,FALSE()))</f>
        <v>リビング家具</v>
      </c>
      <c r="AG676" s="16" t="n">
        <f aca="false">IF(OR(B676="",C676="",D676=""),73415,DATE(B676+2000,C676,D676))</f>
        <v>39253</v>
      </c>
    </row>
    <row r="677" customFormat="false" ht="13.5" hidden="false" customHeight="false" outlineLevel="0" collapsed="false">
      <c r="A677" s="12" t="n">
        <v>675</v>
      </c>
      <c r="B677" s="13" t="n">
        <v>7</v>
      </c>
      <c r="C677" s="13" t="n">
        <v>9</v>
      </c>
      <c r="D677" s="13" t="n">
        <v>11</v>
      </c>
      <c r="E677" s="14" t="n">
        <v>3</v>
      </c>
      <c r="F677" s="15" t="str">
        <f aca="false">IF(ISERROR(VLOOKUP(E677,ﾌﾞﾗｲﾀﾞﾙﾏｽﾀ!$A$3:$B$9,2,FALSE())),"",VLOOKUP(E677,ﾌﾞﾗｲﾀﾞﾙﾏｽﾀ!$A$3:$B$9,2,FALSE()))</f>
        <v>分譲マンション</v>
      </c>
      <c r="G677" s="14" t="n">
        <v>2</v>
      </c>
      <c r="H677" s="15" t="str">
        <f aca="false">IF(ISERROR(VLOOKUP(G677,ﾌﾞﾗｲﾀﾞﾙﾏｽﾀ!$A$13:$B$18,2,FALSE())),"",VLOOKUP(G677,ﾌﾞﾗｲﾀﾞﾙﾏｽﾀ!$A$13:$B$18,2,FALSE()))</f>
        <v>２ＬＤＫ</v>
      </c>
      <c r="I677" s="14" t="n">
        <v>22</v>
      </c>
      <c r="J677" s="15" t="str">
        <f aca="false">IF(ISERROR(VLOOKUP(I677,ﾌﾞﾗｲﾀﾞﾙﾏｽﾀ!$A$22:$B$34,2,FALSE())),"",VLOOKUP(I677,ﾌﾞﾗｲﾀﾞﾙﾏｽﾀ!$A$22:$B$34,2,FALSE()))</f>
        <v>22歳</v>
      </c>
      <c r="K677" s="14" t="n">
        <v>28</v>
      </c>
      <c r="L677" s="15" t="str">
        <f aca="false">IF(ISERROR(VLOOKUP(K677,ﾌﾞﾗｲﾀﾞﾙﾏｽﾀ!$A$22:$B$34,2,FALSE())),"",VLOOKUP(K677,ﾌﾞﾗｲﾀﾞﾙﾏｽﾀ!$A$22:$B$34,2,FALSE()))</f>
        <v>28歳</v>
      </c>
      <c r="M677" s="14" t="n">
        <v>9</v>
      </c>
      <c r="N677" s="15" t="str">
        <f aca="false">IF(ISERROR(VLOOKUP(M677,ﾌﾞﾗｲﾀﾞﾙﾏｽﾀ!$A$54:$B$60,2,FALSE())),"",VLOOKUP(M677,ﾌﾞﾗｲﾀﾞﾙﾏｽﾀ!$A$54:$B$60,2,FALSE()))</f>
        <v>その他</v>
      </c>
      <c r="O677" s="14" t="n">
        <v>2</v>
      </c>
      <c r="P677" s="15" t="str">
        <f aca="false">IF(ISERROR(VLOOKUP(O677,ﾌﾞﾗｲﾀﾞﾙﾏｽﾀ!$A$64:$B$68,2,FALSE())),"",VLOOKUP(O677,ﾌﾞﾗｲﾀﾞﾙﾏｽﾀ!$A$64:$B$68,2,FALSE()))</f>
        <v>アメリカ</v>
      </c>
      <c r="Q677" s="14" t="n">
        <v>6</v>
      </c>
      <c r="R677" s="15" t="str">
        <f aca="false">IF(ISERROR(VLOOKUP(Q677,ﾌﾞﾗｲﾀﾞﾙﾏｽﾀ!$A$72:$B$80,2,FALSE())),"",VLOOKUP(Q677,ﾌﾞﾗｲﾀﾞﾙﾏｽﾀ!$A$72:$B$80,2,FALSE()))</f>
        <v>紫</v>
      </c>
      <c r="S677" s="14" t="n">
        <v>2</v>
      </c>
      <c r="T677" s="15" t="str">
        <f aca="false">IF(ISERROR(VLOOKUP(S677,ﾌﾞﾗｲﾀﾞﾙﾏｽﾀ!$A$84:$B$93,2,FALSE())),"",VLOOKUP(S677,ﾌﾞﾗｲﾀﾞﾙﾏｽﾀ!$A$84:$B$93,2,FALSE()))</f>
        <v>アジアン</v>
      </c>
      <c r="U677" s="14" t="n">
        <v>3</v>
      </c>
      <c r="V677" s="15" t="str">
        <f aca="false">IF(ISERROR(VLOOKUP(U677,ﾌﾞﾗｲﾀﾞﾙﾏｽﾀ!$A$97:$B$104,2,FALSE())),"",VLOOKUP(U677,ﾌﾞﾗｲﾀﾞﾙﾏｽﾀ!$A$97:$B$104,2,FALSE()))</f>
        <v>ベッドルーム</v>
      </c>
      <c r="W677" s="14" t="n">
        <v>2</v>
      </c>
      <c r="X677" s="15" t="str">
        <f aca="false">IF(ISERROR(VLOOKUP(W677,ﾌﾞﾗｲﾀﾞﾙﾏｽﾀ!$A$108:$B$113,2,FALSE())),"",VLOOKUP(W677,ﾌﾞﾗｲﾀﾞﾙﾏｽﾀ!$A$108:$B$113,2,FALSE()))</f>
        <v>30万円以内</v>
      </c>
      <c r="Y677" s="14" t="n">
        <v>11</v>
      </c>
      <c r="Z677" s="15" t="str">
        <f aca="false">IF(ISERROR(VLOOKUP(Y677,ﾌﾞﾗｲﾀﾞﾙﾏｽﾀ!$A$117:$B$130,2,FALSE())),"",VLOOKUP(Y677,ﾌﾞﾗｲﾀﾞﾙﾏｽﾀ!$A$117:$B$130,2,FALSE()))</f>
        <v>be Sure</v>
      </c>
      <c r="AA677" s="14" t="n">
        <v>3</v>
      </c>
      <c r="AB677" s="15" t="str">
        <f aca="false">IF(ISERROR(VLOOKUP(AA677,ﾌﾞﾗｲﾀﾞﾙﾏｽﾀ!$A$134:$B$138,2,FALSE())),"",VLOOKUP(AA677,ﾌﾞﾗｲﾀﾞﾙﾏｽﾀ!$A$134:$B$138,2,FALSE()))</f>
        <v>新居決定と同時</v>
      </c>
      <c r="AC677" s="14" t="n">
        <v>3</v>
      </c>
      <c r="AD677" s="15" t="str">
        <f aca="false">IF(ISERROR(VLOOKUP(AC677,ﾌﾞﾗｲﾀﾞﾙﾏｽﾀ!$A$142:$B$148,2,FALSE())),"",VLOOKUP(AC677,ﾌﾞﾗｲﾀﾞﾙﾏｽﾀ!$A$142:$B$148,2,FALSE()))</f>
        <v>ベッド</v>
      </c>
      <c r="AE677" s="14" t="n">
        <v>2</v>
      </c>
      <c r="AF677" s="15" t="str">
        <f aca="false">IF(ISERROR(VLOOKUP(AE677,ﾌﾞﾗｲﾀﾞﾙﾏｽﾀ!$A$152:$B$158,2,FALSE())),"",VLOOKUP(AE677,ﾌﾞﾗｲﾀﾞﾙﾏｽﾀ!$A$152:$B$158,2,FALSE()))</f>
        <v>ダイニング家具</v>
      </c>
      <c r="AG677" s="16" t="n">
        <f aca="false">IF(OR(B677="",C677="",D677=""),73415,DATE(B677+2000,C677,D677))</f>
        <v>39336</v>
      </c>
    </row>
    <row r="678" customFormat="false" ht="13.5" hidden="false" customHeight="false" outlineLevel="0" collapsed="false">
      <c r="A678" s="12" t="n">
        <v>676</v>
      </c>
      <c r="B678" s="13" t="n">
        <v>7</v>
      </c>
      <c r="C678" s="13" t="n">
        <v>6</v>
      </c>
      <c r="D678" s="13" t="n">
        <v>22</v>
      </c>
      <c r="E678" s="14" t="n">
        <v>4</v>
      </c>
      <c r="F678" s="15" t="str">
        <f aca="false">IF(ISERROR(VLOOKUP(E678,ﾌﾞﾗｲﾀﾞﾙﾏｽﾀ!$A$3:$B$9,2,FALSE())),"",VLOOKUP(E678,ﾌﾞﾗｲﾀﾞﾙﾏｽﾀ!$A$3:$B$9,2,FALSE()))</f>
        <v>新築戸建</v>
      </c>
      <c r="G678" s="14" t="n">
        <v>3</v>
      </c>
      <c r="H678" s="15" t="str">
        <f aca="false">IF(ISERROR(VLOOKUP(G678,ﾌﾞﾗｲﾀﾞﾙﾏｽﾀ!$A$13:$B$18,2,FALSE())),"",VLOOKUP(G678,ﾌﾞﾗｲﾀﾞﾙﾏｽﾀ!$A$13:$B$18,2,FALSE()))</f>
        <v>３ＤＫ</v>
      </c>
      <c r="I678" s="14" t="n">
        <v>25</v>
      </c>
      <c r="J678" s="15" t="str">
        <f aca="false">IF(ISERROR(VLOOKUP(I678,ﾌﾞﾗｲﾀﾞﾙﾏｽﾀ!$A$22:$B$34,2,FALSE())),"",VLOOKUP(I678,ﾌﾞﾗｲﾀﾞﾙﾏｽﾀ!$A$22:$B$34,2,FALSE()))</f>
        <v>25歳</v>
      </c>
      <c r="K678" s="14" t="n">
        <v>27</v>
      </c>
      <c r="L678" s="15" t="str">
        <f aca="false">IF(ISERROR(VLOOKUP(K678,ﾌﾞﾗｲﾀﾞﾙﾏｽﾀ!$A$22:$B$34,2,FALSE())),"",VLOOKUP(K678,ﾌﾞﾗｲﾀﾞﾙﾏｽﾀ!$A$22:$B$34,2,FALSE()))</f>
        <v>27歳</v>
      </c>
      <c r="M678" s="14" t="n">
        <v>1</v>
      </c>
      <c r="N678" s="15" t="str">
        <f aca="false">IF(ISERROR(VLOOKUP(M678,ﾌﾞﾗｲﾀﾞﾙﾏｽﾀ!$A$54:$B$60,2,FALSE())),"",VLOOKUP(M678,ﾌﾞﾗｲﾀﾞﾙﾏｽﾀ!$A$54:$B$60,2,FALSE()))</f>
        <v>海外</v>
      </c>
      <c r="O678" s="14" t="n">
        <v>3</v>
      </c>
      <c r="P678" s="15" t="str">
        <f aca="false">IF(ISERROR(VLOOKUP(O678,ﾌﾞﾗｲﾀﾞﾙﾏｽﾀ!$A$64:$B$68,2,FALSE())),"",VLOOKUP(O678,ﾌﾞﾗｲﾀﾞﾙﾏｽﾀ!$A$64:$B$68,2,FALSE()))</f>
        <v>アジア</v>
      </c>
      <c r="Q678" s="14" t="n">
        <v>7</v>
      </c>
      <c r="R678" s="15" t="str">
        <f aca="false">IF(ISERROR(VLOOKUP(Q678,ﾌﾞﾗｲﾀﾞﾙﾏｽﾀ!$A$72:$B$80,2,FALSE())),"",VLOOKUP(Q678,ﾌﾞﾗｲﾀﾞﾙﾏｽﾀ!$A$72:$B$80,2,FALSE()))</f>
        <v>オレンジ</v>
      </c>
      <c r="S678" s="14" t="n">
        <v>3</v>
      </c>
      <c r="T678" s="15" t="str">
        <f aca="false">IF(ISERROR(VLOOKUP(S678,ﾌﾞﾗｲﾀﾞﾙﾏｽﾀ!$A$84:$B$93,2,FALSE())),"",VLOOKUP(S678,ﾌﾞﾗｲﾀﾞﾙﾏｽﾀ!$A$84:$B$93,2,FALSE()))</f>
        <v>カジュアル</v>
      </c>
      <c r="U678" s="14" t="n">
        <v>1</v>
      </c>
      <c r="V678" s="15" t="str">
        <f aca="false">IF(ISERROR(VLOOKUP(U678,ﾌﾞﾗｲﾀﾞﾙﾏｽﾀ!$A$97:$B$104,2,FALSE())),"",VLOOKUP(U678,ﾌﾞﾗｲﾀﾞﾙﾏｽﾀ!$A$97:$B$104,2,FALSE()))</f>
        <v>リビング</v>
      </c>
      <c r="W678" s="14" t="n">
        <v>3</v>
      </c>
      <c r="X678" s="15" t="str">
        <f aca="false">IF(ISERROR(VLOOKUP(W678,ﾌﾞﾗｲﾀﾞﾙﾏｽﾀ!$A$108:$B$113,2,FALSE())),"",VLOOKUP(W678,ﾌﾞﾗｲﾀﾞﾙﾏｽﾀ!$A$108:$B$113,2,FALSE()))</f>
        <v>50万円以内</v>
      </c>
      <c r="Y678" s="14" t="n">
        <v>9</v>
      </c>
      <c r="Z678" s="15" t="str">
        <f aca="false">IF(ISERROR(VLOOKUP(Y678,ﾌﾞﾗｲﾀﾞﾙﾏｽﾀ!$A$117:$B$130,2,FALSE())),"",VLOOKUP(Y678,ﾌﾞﾗｲﾀﾞﾙﾏｽﾀ!$A$117:$B$130,2,FALSE()))</f>
        <v>エクステリアワーク</v>
      </c>
      <c r="AA678" s="14" t="n">
        <v>9</v>
      </c>
      <c r="AB678" s="15" t="str">
        <f aca="false">IF(ISERROR(VLOOKUP(AA678,ﾌﾞﾗｲﾀﾞﾙﾏｽﾀ!$A$134:$B$138,2,FALSE())),"",VLOOKUP(AA678,ﾌﾞﾗｲﾀﾞﾙﾏｽﾀ!$A$134:$B$138,2,FALSE()))</f>
        <v>その他</v>
      </c>
      <c r="AC678" s="14" t="n">
        <v>5</v>
      </c>
      <c r="AD678" s="15" t="str">
        <f aca="false">IF(ISERROR(VLOOKUP(AC678,ﾌﾞﾗｲﾀﾞﾙﾏｽﾀ!$A$142:$B$148,2,FALSE())),"",VLOOKUP(AC678,ﾌﾞﾗｲﾀﾞﾙﾏｽﾀ!$A$142:$B$148,2,FALSE()))</f>
        <v>カーテン</v>
      </c>
      <c r="AE678" s="14" t="n">
        <v>1</v>
      </c>
      <c r="AF678" s="15" t="str">
        <f aca="false">IF(ISERROR(VLOOKUP(AE678,ﾌﾞﾗｲﾀﾞﾙﾏｽﾀ!$A$152:$B$158,2,FALSE())),"",VLOOKUP(AE678,ﾌﾞﾗｲﾀﾞﾙﾏｽﾀ!$A$152:$B$158,2,FALSE()))</f>
        <v>リビング家具</v>
      </c>
      <c r="AG678" s="16" t="n">
        <f aca="false">IF(OR(B678="",C678="",D678=""),73415,DATE(B678+2000,C678,D678))</f>
        <v>39255</v>
      </c>
    </row>
    <row r="679" customFormat="false" ht="13.5" hidden="false" customHeight="false" outlineLevel="0" collapsed="false">
      <c r="A679" s="12" t="n">
        <v>677</v>
      </c>
      <c r="B679" s="13" t="n">
        <v>7</v>
      </c>
      <c r="C679" s="13" t="n">
        <v>11</v>
      </c>
      <c r="D679" s="13" t="n">
        <v>29</v>
      </c>
      <c r="E679" s="14" t="n">
        <v>5</v>
      </c>
      <c r="F679" s="15" t="str">
        <f aca="false">IF(ISERROR(VLOOKUP(E679,ﾌﾞﾗｲﾀﾞﾙﾏｽﾀ!$A$3:$B$9,2,FALSE())),"",VLOOKUP(E679,ﾌﾞﾗｲﾀﾞﾙﾏｽﾀ!$A$3:$B$9,2,FALSE()))</f>
        <v>同居</v>
      </c>
      <c r="G679" s="14" t="n">
        <v>4</v>
      </c>
      <c r="H679" s="15" t="str">
        <f aca="false">IF(ISERROR(VLOOKUP(G679,ﾌﾞﾗｲﾀﾞﾙﾏｽﾀ!$A$13:$B$18,2,FALSE())),"",VLOOKUP(G679,ﾌﾞﾗｲﾀﾞﾙﾏｽﾀ!$A$13:$B$18,2,FALSE()))</f>
        <v>３ＬＤＫ</v>
      </c>
      <c r="I679" s="14" t="n">
        <v>24</v>
      </c>
      <c r="J679" s="15" t="str">
        <f aca="false">IF(ISERROR(VLOOKUP(I679,ﾌﾞﾗｲﾀﾞﾙﾏｽﾀ!$A$22:$B$34,2,FALSE())),"",VLOOKUP(I679,ﾌﾞﾗｲﾀﾞﾙﾏｽﾀ!$A$22:$B$34,2,FALSE()))</f>
        <v>24歳</v>
      </c>
      <c r="K679" s="14" t="n">
        <v>26</v>
      </c>
      <c r="L679" s="15" t="str">
        <f aca="false">IF(ISERROR(VLOOKUP(K679,ﾌﾞﾗｲﾀﾞﾙﾏｽﾀ!$A$22:$B$34,2,FALSE())),"",VLOOKUP(K679,ﾌﾞﾗｲﾀﾞﾙﾏｽﾀ!$A$22:$B$34,2,FALSE()))</f>
        <v>26歳</v>
      </c>
      <c r="M679" s="14" t="n">
        <v>1</v>
      </c>
      <c r="N679" s="15" t="str">
        <f aca="false">IF(ISERROR(VLOOKUP(M679,ﾌﾞﾗｲﾀﾞﾙﾏｽﾀ!$A$54:$B$60,2,FALSE())),"",VLOOKUP(M679,ﾌﾞﾗｲﾀﾞﾙﾏｽﾀ!$A$54:$B$60,2,FALSE()))</f>
        <v>海外</v>
      </c>
      <c r="O679" s="14" t="n">
        <v>3</v>
      </c>
      <c r="P679" s="15" t="str">
        <f aca="false">IF(ISERROR(VLOOKUP(O679,ﾌﾞﾗｲﾀﾞﾙﾏｽﾀ!$A$64:$B$68,2,FALSE())),"",VLOOKUP(O679,ﾌﾞﾗｲﾀﾞﾙﾏｽﾀ!$A$64:$B$68,2,FALSE()))</f>
        <v>アジア</v>
      </c>
      <c r="Q679" s="14" t="n">
        <v>9</v>
      </c>
      <c r="R679" s="15" t="str">
        <f aca="false">IF(ISERROR(VLOOKUP(Q679,ﾌﾞﾗｲﾀﾞﾙﾏｽﾀ!$A$72:$B$80,2,FALSE())),"",VLOOKUP(Q679,ﾌﾞﾗｲﾀﾞﾙﾏｽﾀ!$A$72:$B$80,2,FALSE()))</f>
        <v>その他</v>
      </c>
      <c r="S679" s="14" t="n">
        <v>6</v>
      </c>
      <c r="T679" s="15" t="str">
        <f aca="false">IF(ISERROR(VLOOKUP(S679,ﾌﾞﾗｲﾀﾞﾙﾏｽﾀ!$A$84:$B$93,2,FALSE())),"",VLOOKUP(S679,ﾌﾞﾗｲﾀﾞﾙﾏｽﾀ!$A$84:$B$93,2,FALSE()))</f>
        <v>ナチュラル</v>
      </c>
      <c r="U679" s="14" t="n">
        <v>2</v>
      </c>
      <c r="V679" s="15" t="str">
        <f aca="false">IF(ISERROR(VLOOKUP(U679,ﾌﾞﾗｲﾀﾞﾙﾏｽﾀ!$A$97:$B$104,2,FALSE())),"",VLOOKUP(U679,ﾌﾞﾗｲﾀﾞﾙﾏｽﾀ!$A$97:$B$104,2,FALSE()))</f>
        <v>ダイニング</v>
      </c>
      <c r="W679" s="14" t="n">
        <v>4</v>
      </c>
      <c r="X679" s="15" t="str">
        <f aca="false">IF(ISERROR(VLOOKUP(W679,ﾌﾞﾗｲﾀﾞﾙﾏｽﾀ!$A$108:$B$113,2,FALSE())),"",VLOOKUP(W679,ﾌﾞﾗｲﾀﾞﾙﾏｽﾀ!$A$108:$B$113,2,FALSE()))</f>
        <v>100万円以内</v>
      </c>
      <c r="Y679" s="14" t="n">
        <v>10</v>
      </c>
      <c r="Z679" s="15" t="str">
        <f aca="false">IF(ISERROR(VLOOKUP(Y679,ﾌﾞﾗｲﾀﾞﾙﾏｽﾀ!$A$117:$B$130,2,FALSE())),"",VLOOKUP(Y679,ﾌﾞﾗｲﾀﾞﾙﾏｽﾀ!$A$117:$B$130,2,FALSE()))</f>
        <v>月間現代家具</v>
      </c>
      <c r="AA679" s="14" t="n">
        <v>2</v>
      </c>
      <c r="AB679" s="15" t="str">
        <f aca="false">IF(ISERROR(VLOOKUP(AA679,ﾌﾞﾗｲﾀﾞﾙﾏｽﾀ!$A$134:$B$138,2,FALSE())),"",VLOOKUP(AA679,ﾌﾞﾗｲﾀﾞﾙﾏｽﾀ!$A$134:$B$138,2,FALSE()))</f>
        <v>結婚式終了後</v>
      </c>
      <c r="AC679" s="14" t="n">
        <v>5</v>
      </c>
      <c r="AD679" s="15" t="str">
        <f aca="false">IF(ISERROR(VLOOKUP(AC679,ﾌﾞﾗｲﾀﾞﾙﾏｽﾀ!$A$142:$B$148,2,FALSE())),"",VLOOKUP(AC679,ﾌﾞﾗｲﾀﾞﾙﾏｽﾀ!$A$142:$B$148,2,FALSE()))</f>
        <v>カーテン</v>
      </c>
      <c r="AE679" s="14" t="n">
        <v>2</v>
      </c>
      <c r="AF679" s="15" t="str">
        <f aca="false">IF(ISERROR(VLOOKUP(AE679,ﾌﾞﾗｲﾀﾞﾙﾏｽﾀ!$A$152:$B$158,2,FALSE())),"",VLOOKUP(AE679,ﾌﾞﾗｲﾀﾞﾙﾏｽﾀ!$A$152:$B$158,2,FALSE()))</f>
        <v>ダイニング家具</v>
      </c>
      <c r="AG679" s="16" t="n">
        <f aca="false">IF(OR(B679="",C679="",D679=""),73415,DATE(B679+2000,C679,D679))</f>
        <v>39415</v>
      </c>
    </row>
    <row r="680" customFormat="false" ht="13.5" hidden="false" customHeight="false" outlineLevel="0" collapsed="false">
      <c r="A680" s="12" t="n">
        <v>678</v>
      </c>
      <c r="B680" s="13" t="n">
        <v>7</v>
      </c>
      <c r="C680" s="13" t="n">
        <v>10</v>
      </c>
      <c r="D680" s="13" t="n">
        <v>20</v>
      </c>
      <c r="E680" s="14" t="n">
        <v>9</v>
      </c>
      <c r="F680" s="15" t="str">
        <f aca="false">IF(ISERROR(VLOOKUP(E680,ﾌﾞﾗｲﾀﾞﾙﾏｽﾀ!$A$3:$B$9,2,FALSE())),"",VLOOKUP(E680,ﾌﾞﾗｲﾀﾞﾙﾏｽﾀ!$A$3:$B$9,2,FALSE()))</f>
        <v>その他</v>
      </c>
      <c r="G680" s="14" t="n">
        <v>9</v>
      </c>
      <c r="H680" s="15" t="str">
        <f aca="false">IF(ISERROR(VLOOKUP(G680,ﾌﾞﾗｲﾀﾞﾙﾏｽﾀ!$A$13:$B$18,2,FALSE())),"",VLOOKUP(G680,ﾌﾞﾗｲﾀﾞﾙﾏｽﾀ!$A$13:$B$18,2,FALSE()))</f>
        <v>その他</v>
      </c>
      <c r="I680" s="14" t="n">
        <v>25</v>
      </c>
      <c r="J680" s="15" t="str">
        <f aca="false">IF(ISERROR(VLOOKUP(I680,ﾌﾞﾗｲﾀﾞﾙﾏｽﾀ!$A$22:$B$34,2,FALSE())),"",VLOOKUP(I680,ﾌﾞﾗｲﾀﾞﾙﾏｽﾀ!$A$22:$B$34,2,FALSE()))</f>
        <v>25歳</v>
      </c>
      <c r="K680" s="14" t="n">
        <v>25</v>
      </c>
      <c r="L680" s="15" t="str">
        <f aca="false">IF(ISERROR(VLOOKUP(K680,ﾌﾞﾗｲﾀﾞﾙﾏｽﾀ!$A$22:$B$34,2,FALSE())),"",VLOOKUP(K680,ﾌﾞﾗｲﾀﾞﾙﾏｽﾀ!$A$22:$B$34,2,FALSE()))</f>
        <v>25歳</v>
      </c>
      <c r="M680" s="14" t="n">
        <v>1</v>
      </c>
      <c r="N680" s="15" t="str">
        <f aca="false">IF(ISERROR(VLOOKUP(M680,ﾌﾞﾗｲﾀﾞﾙﾏｽﾀ!$A$54:$B$60,2,FALSE())),"",VLOOKUP(M680,ﾌﾞﾗｲﾀﾞﾙﾏｽﾀ!$A$54:$B$60,2,FALSE()))</f>
        <v>海外</v>
      </c>
      <c r="O680" s="14" t="n">
        <v>3</v>
      </c>
      <c r="P680" s="15" t="str">
        <f aca="false">IF(ISERROR(VLOOKUP(O680,ﾌﾞﾗｲﾀﾞﾙﾏｽﾀ!$A$64:$B$68,2,FALSE())),"",VLOOKUP(O680,ﾌﾞﾗｲﾀﾞﾙﾏｽﾀ!$A$64:$B$68,2,FALSE()))</f>
        <v>アジア</v>
      </c>
      <c r="Q680" s="14" t="n">
        <v>9</v>
      </c>
      <c r="R680" s="15" t="str">
        <f aca="false">IF(ISERROR(VLOOKUP(Q680,ﾌﾞﾗｲﾀﾞﾙﾏｽﾀ!$A$72:$B$80,2,FALSE())),"",VLOOKUP(Q680,ﾌﾞﾗｲﾀﾞﾙﾏｽﾀ!$A$72:$B$80,2,FALSE()))</f>
        <v>その他</v>
      </c>
      <c r="S680" s="14" t="n">
        <v>2</v>
      </c>
      <c r="T680" s="15" t="str">
        <f aca="false">IF(ISERROR(VLOOKUP(S680,ﾌﾞﾗｲﾀﾞﾙﾏｽﾀ!$A$84:$B$93,2,FALSE())),"",VLOOKUP(S680,ﾌﾞﾗｲﾀﾞﾙﾏｽﾀ!$A$84:$B$93,2,FALSE()))</f>
        <v>アジアン</v>
      </c>
      <c r="U680" s="14" t="n">
        <v>3</v>
      </c>
      <c r="V680" s="15" t="str">
        <f aca="false">IF(ISERROR(VLOOKUP(U680,ﾌﾞﾗｲﾀﾞﾙﾏｽﾀ!$A$97:$B$104,2,FALSE())),"",VLOOKUP(U680,ﾌﾞﾗｲﾀﾞﾙﾏｽﾀ!$A$97:$B$104,2,FALSE()))</f>
        <v>ベッドルーム</v>
      </c>
      <c r="W680" s="14" t="n">
        <v>5</v>
      </c>
      <c r="X680" s="15" t="str">
        <f aca="false">IF(ISERROR(VLOOKUP(W680,ﾌﾞﾗｲﾀﾞﾙﾏｽﾀ!$A$108:$B$113,2,FALSE())),"",VLOOKUP(W680,ﾌﾞﾗｲﾀﾞﾙﾏｽﾀ!$A$108:$B$113,2,FALSE()))</f>
        <v>100万円超</v>
      </c>
      <c r="Y680" s="14" t="n">
        <v>11</v>
      </c>
      <c r="Z680" s="15" t="str">
        <f aca="false">IF(ISERROR(VLOOKUP(Y680,ﾌﾞﾗｲﾀﾞﾙﾏｽﾀ!$A$117:$B$130,2,FALSE())),"",VLOOKUP(Y680,ﾌﾞﾗｲﾀﾞﾙﾏｽﾀ!$A$117:$B$130,2,FALSE()))</f>
        <v>be Sure</v>
      </c>
      <c r="AA680" s="14" t="n">
        <v>1</v>
      </c>
      <c r="AB680" s="15" t="str">
        <f aca="false">IF(ISERROR(VLOOKUP(AA680,ﾌﾞﾗｲﾀﾞﾙﾏｽﾀ!$A$134:$B$138,2,FALSE())),"",VLOOKUP(AA680,ﾌﾞﾗｲﾀﾞﾙﾏｽﾀ!$A$134:$B$138,2,FALSE()))</f>
        <v>婚約後</v>
      </c>
      <c r="AC680" s="14" t="n">
        <v>9</v>
      </c>
      <c r="AD680" s="15" t="str">
        <f aca="false">IF(ISERROR(VLOOKUP(AC680,ﾌﾞﾗｲﾀﾞﾙﾏｽﾀ!$A$142:$B$148,2,FALSE())),"",VLOOKUP(AC680,ﾌﾞﾗｲﾀﾞﾙﾏｽﾀ!$A$142:$B$148,2,FALSE()))</f>
        <v>その他</v>
      </c>
      <c r="AE680" s="14" t="n">
        <v>1</v>
      </c>
      <c r="AF680" s="15" t="str">
        <f aca="false">IF(ISERROR(VLOOKUP(AE680,ﾌﾞﾗｲﾀﾞﾙﾏｽﾀ!$A$152:$B$158,2,FALSE())),"",VLOOKUP(AE680,ﾌﾞﾗｲﾀﾞﾙﾏｽﾀ!$A$152:$B$158,2,FALSE()))</f>
        <v>リビング家具</v>
      </c>
      <c r="AG680" s="16" t="n">
        <f aca="false">IF(OR(B680="",C680="",D680=""),73415,DATE(B680+2000,C680,D680))</f>
        <v>39375</v>
      </c>
    </row>
    <row r="681" customFormat="false" ht="13.5" hidden="false" customHeight="false" outlineLevel="0" collapsed="false">
      <c r="A681" s="12" t="n">
        <v>679</v>
      </c>
      <c r="B681" s="13" t="n">
        <v>7</v>
      </c>
      <c r="C681" s="13" t="n">
        <v>1</v>
      </c>
      <c r="D681" s="13" t="n">
        <v>2</v>
      </c>
      <c r="E681" s="14" t="n">
        <v>1</v>
      </c>
      <c r="F681" s="15" t="str">
        <f aca="false">IF(ISERROR(VLOOKUP(E681,ﾌﾞﾗｲﾀﾞﾙﾏｽﾀ!$A$3:$B$9,2,FALSE())),"",VLOOKUP(E681,ﾌﾞﾗｲﾀﾞﾙﾏｽﾀ!$A$3:$B$9,2,FALSE()))</f>
        <v>アパート</v>
      </c>
      <c r="G681" s="14" t="n">
        <v>1</v>
      </c>
      <c r="H681" s="15" t="str">
        <f aca="false">IF(ISERROR(VLOOKUP(G681,ﾌﾞﾗｲﾀﾞﾙﾏｽﾀ!$A$13:$B$18,2,FALSE())),"",VLOOKUP(G681,ﾌﾞﾗｲﾀﾞﾙﾏｽﾀ!$A$13:$B$18,2,FALSE()))</f>
        <v>２ＤＫ</v>
      </c>
      <c r="I681" s="14" t="n">
        <v>26</v>
      </c>
      <c r="J681" s="15" t="str">
        <f aca="false">IF(ISERROR(VLOOKUP(I681,ﾌﾞﾗｲﾀﾞﾙﾏｽﾀ!$A$22:$B$34,2,FALSE())),"",VLOOKUP(I681,ﾌﾞﾗｲﾀﾞﾙﾏｽﾀ!$A$22:$B$34,2,FALSE()))</f>
        <v>26歳</v>
      </c>
      <c r="K681" s="14" t="n">
        <v>24</v>
      </c>
      <c r="L681" s="15" t="str">
        <f aca="false">IF(ISERROR(VLOOKUP(K681,ﾌﾞﾗｲﾀﾞﾙﾏｽﾀ!$A$22:$B$34,2,FALSE())),"",VLOOKUP(K681,ﾌﾞﾗｲﾀﾞﾙﾏｽﾀ!$A$22:$B$34,2,FALSE()))</f>
        <v>24歳</v>
      </c>
      <c r="M681" s="14" t="n">
        <v>2</v>
      </c>
      <c r="N681" s="15" t="str">
        <f aca="false">IF(ISERROR(VLOOKUP(M681,ﾌﾞﾗｲﾀﾞﾙﾏｽﾀ!$A$54:$B$60,2,FALSE())),"",VLOOKUP(M681,ﾌﾞﾗｲﾀﾞﾙﾏｽﾀ!$A$54:$B$60,2,FALSE()))</f>
        <v>すっきり</v>
      </c>
      <c r="O681" s="14" t="n">
        <v>1</v>
      </c>
      <c r="P681" s="15" t="str">
        <f aca="false">IF(ISERROR(VLOOKUP(O681,ﾌﾞﾗｲﾀﾞﾙﾏｽﾀ!$A$64:$B$68,2,FALSE())),"",VLOOKUP(O681,ﾌﾞﾗｲﾀﾞﾙﾏｽﾀ!$A$64:$B$68,2,FALSE()))</f>
        <v>ヨーロッパ</v>
      </c>
      <c r="Q681" s="14" t="n">
        <v>3</v>
      </c>
      <c r="R681" s="15" t="str">
        <f aca="false">IF(ISERROR(VLOOKUP(Q681,ﾌﾞﾗｲﾀﾞﾙﾏｽﾀ!$A$72:$B$80,2,FALSE())),"",VLOOKUP(Q681,ﾌﾞﾗｲﾀﾞﾙﾏｽﾀ!$A$72:$B$80,2,FALSE()))</f>
        <v>黄</v>
      </c>
      <c r="S681" s="14" t="n">
        <v>3</v>
      </c>
      <c r="T681" s="15" t="str">
        <f aca="false">IF(ISERROR(VLOOKUP(S681,ﾌﾞﾗｲﾀﾞﾙﾏｽﾀ!$A$84:$B$93,2,FALSE())),"",VLOOKUP(S681,ﾌﾞﾗｲﾀﾞﾙﾏｽﾀ!$A$84:$B$93,2,FALSE()))</f>
        <v>カジュアル</v>
      </c>
      <c r="U681" s="14" t="n">
        <v>4</v>
      </c>
      <c r="V681" s="15" t="str">
        <f aca="false">IF(ISERROR(VLOOKUP(U681,ﾌﾞﾗｲﾀﾞﾙﾏｽﾀ!$A$97:$B$104,2,FALSE())),"",VLOOKUP(U681,ﾌﾞﾗｲﾀﾞﾙﾏｽﾀ!$A$97:$B$104,2,FALSE()))</f>
        <v>子供部屋</v>
      </c>
      <c r="W681" s="14" t="n">
        <v>1</v>
      </c>
      <c r="X681" s="15" t="str">
        <f aca="false">IF(ISERROR(VLOOKUP(W681,ﾌﾞﾗｲﾀﾞﾙﾏｽﾀ!$A$108:$B$113,2,FALSE())),"",VLOOKUP(W681,ﾌﾞﾗｲﾀﾞﾙﾏｽﾀ!$A$108:$B$113,2,FALSE()))</f>
        <v>20万円以内</v>
      </c>
      <c r="Y681" s="14" t="n">
        <v>12</v>
      </c>
      <c r="Z681" s="15" t="str">
        <f aca="false">IF(ISERROR(VLOOKUP(Y681,ﾌﾞﾗｲﾀﾞﾙﾏｽﾀ!$A$117:$B$130,2,FALSE())),"",VLOOKUP(Y681,ﾌﾞﾗｲﾀﾞﾙﾏｽﾀ!$A$117:$B$130,2,FALSE()))</f>
        <v>New HOUSE</v>
      </c>
      <c r="AA681" s="14" t="n">
        <v>2</v>
      </c>
      <c r="AB681" s="15" t="str">
        <f aca="false">IF(ISERROR(VLOOKUP(AA681,ﾌﾞﾗｲﾀﾞﾙﾏｽﾀ!$A$134:$B$138,2,FALSE())),"",VLOOKUP(AA681,ﾌﾞﾗｲﾀﾞﾙﾏｽﾀ!$A$134:$B$138,2,FALSE()))</f>
        <v>結婚式終了後</v>
      </c>
      <c r="AC681" s="14" t="n">
        <v>1</v>
      </c>
      <c r="AD681" s="15" t="str">
        <f aca="false">IF(ISERROR(VLOOKUP(AC681,ﾌﾞﾗｲﾀﾞﾙﾏｽﾀ!$A$142:$B$148,2,FALSE())),"",VLOOKUP(AC681,ﾌﾞﾗｲﾀﾞﾙﾏｽﾀ!$A$142:$B$148,2,FALSE()))</f>
        <v>リビング家具</v>
      </c>
      <c r="AE681" s="14" t="n">
        <v>2</v>
      </c>
      <c r="AF681" s="15" t="str">
        <f aca="false">IF(ISERROR(VLOOKUP(AE681,ﾌﾞﾗｲﾀﾞﾙﾏｽﾀ!$A$152:$B$158,2,FALSE())),"",VLOOKUP(AE681,ﾌﾞﾗｲﾀﾞﾙﾏｽﾀ!$A$152:$B$158,2,FALSE()))</f>
        <v>ダイニング家具</v>
      </c>
      <c r="AG681" s="16" t="n">
        <f aca="false">IF(OR(B681="",C681="",D681=""),73415,DATE(B681+2000,C681,D681))</f>
        <v>39084</v>
      </c>
    </row>
    <row r="682" customFormat="false" ht="13.5" hidden="false" customHeight="false" outlineLevel="0" collapsed="false">
      <c r="A682" s="12" t="n">
        <v>680</v>
      </c>
      <c r="B682" s="13" t="n">
        <v>7</v>
      </c>
      <c r="C682" s="13" t="n">
        <v>2</v>
      </c>
      <c r="D682" s="13" t="n">
        <v>7</v>
      </c>
      <c r="E682" s="14" t="n">
        <v>2</v>
      </c>
      <c r="F682" s="15" t="str">
        <f aca="false">IF(ISERROR(VLOOKUP(E682,ﾌﾞﾗｲﾀﾞﾙﾏｽﾀ!$A$3:$B$9,2,FALSE())),"",VLOOKUP(E682,ﾌﾞﾗｲﾀﾞﾙﾏｽﾀ!$A$3:$B$9,2,FALSE()))</f>
        <v>賃貸マンション</v>
      </c>
      <c r="G682" s="14" t="n">
        <v>2</v>
      </c>
      <c r="H682" s="15" t="str">
        <f aca="false">IF(ISERROR(VLOOKUP(G682,ﾌﾞﾗｲﾀﾞﾙﾏｽﾀ!$A$13:$B$18,2,FALSE())),"",VLOOKUP(G682,ﾌﾞﾗｲﾀﾞﾙﾏｽﾀ!$A$13:$B$18,2,FALSE()))</f>
        <v>２ＬＤＫ</v>
      </c>
      <c r="I682" s="14" t="n">
        <v>27</v>
      </c>
      <c r="J682" s="15" t="str">
        <f aca="false">IF(ISERROR(VLOOKUP(I682,ﾌﾞﾗｲﾀﾞﾙﾏｽﾀ!$A$22:$B$34,2,FALSE())),"",VLOOKUP(I682,ﾌﾞﾗｲﾀﾞﾙﾏｽﾀ!$A$22:$B$34,2,FALSE()))</f>
        <v>27歳</v>
      </c>
      <c r="K682" s="14" t="n">
        <v>23</v>
      </c>
      <c r="L682" s="15" t="str">
        <f aca="false">IF(ISERROR(VLOOKUP(K682,ﾌﾞﾗｲﾀﾞﾙﾏｽﾀ!$A$22:$B$34,2,FALSE())),"",VLOOKUP(K682,ﾌﾞﾗｲﾀﾞﾙﾏｽﾀ!$A$22:$B$34,2,FALSE()))</f>
        <v>23歳</v>
      </c>
      <c r="M682" s="14" t="n">
        <v>2</v>
      </c>
      <c r="N682" s="15" t="str">
        <f aca="false">IF(ISERROR(VLOOKUP(M682,ﾌﾞﾗｲﾀﾞﾙﾏｽﾀ!$A$54:$B$60,2,FALSE())),"",VLOOKUP(M682,ﾌﾞﾗｲﾀﾞﾙﾏｽﾀ!$A$54:$B$60,2,FALSE()))</f>
        <v>すっきり</v>
      </c>
      <c r="O682" s="14" t="n">
        <v>2</v>
      </c>
      <c r="P682" s="15" t="str">
        <f aca="false">IF(ISERROR(VLOOKUP(O682,ﾌﾞﾗｲﾀﾞﾙﾏｽﾀ!$A$64:$B$68,2,FALSE())),"",VLOOKUP(O682,ﾌﾞﾗｲﾀﾞﾙﾏｽﾀ!$A$64:$B$68,2,FALSE()))</f>
        <v>アメリカ</v>
      </c>
      <c r="Q682" s="14" t="n">
        <v>4</v>
      </c>
      <c r="R682" s="15" t="str">
        <f aca="false">IF(ISERROR(VLOOKUP(Q682,ﾌﾞﾗｲﾀﾞﾙﾏｽﾀ!$A$72:$B$80,2,FALSE())),"",VLOOKUP(Q682,ﾌﾞﾗｲﾀﾞﾙﾏｽﾀ!$A$72:$B$80,2,FALSE()))</f>
        <v>ピンク</v>
      </c>
      <c r="S682" s="14" t="n">
        <v>6</v>
      </c>
      <c r="T682" s="15" t="str">
        <f aca="false">IF(ISERROR(VLOOKUP(S682,ﾌﾞﾗｲﾀﾞﾙﾏｽﾀ!$A$84:$B$93,2,FALSE())),"",VLOOKUP(S682,ﾌﾞﾗｲﾀﾞﾙﾏｽﾀ!$A$84:$B$93,2,FALSE()))</f>
        <v>ナチュラル</v>
      </c>
      <c r="U682" s="14" t="n">
        <v>5</v>
      </c>
      <c r="V682" s="15" t="str">
        <f aca="false">IF(ISERROR(VLOOKUP(U682,ﾌﾞﾗｲﾀﾞﾙﾏｽﾀ!$A$97:$B$104,2,FALSE())),"",VLOOKUP(U682,ﾌﾞﾗｲﾀﾞﾙﾏｽﾀ!$A$97:$B$104,2,FALSE()))</f>
        <v>書斎</v>
      </c>
      <c r="W682" s="14" t="n">
        <v>1</v>
      </c>
      <c r="X682" s="15" t="str">
        <f aca="false">IF(ISERROR(VLOOKUP(W682,ﾌﾞﾗｲﾀﾞﾙﾏｽﾀ!$A$108:$B$113,2,FALSE())),"",VLOOKUP(W682,ﾌﾞﾗｲﾀﾞﾙﾏｽﾀ!$A$108:$B$113,2,FALSE()))</f>
        <v>20万円以内</v>
      </c>
      <c r="Y682" s="14" t="n">
        <v>99</v>
      </c>
      <c r="Z682" s="15" t="str">
        <f aca="false">IF(ISERROR(VLOOKUP(Y682,ﾌﾞﾗｲﾀﾞﾙﾏｽﾀ!$A$117:$B$130,2,FALSE())),"",VLOOKUP(Y682,ﾌﾞﾗｲﾀﾞﾙﾏｽﾀ!$A$117:$B$130,2,FALSE()))</f>
        <v>その他</v>
      </c>
      <c r="AA682" s="14" t="n">
        <v>3</v>
      </c>
      <c r="AB682" s="15" t="str">
        <f aca="false">IF(ISERROR(VLOOKUP(AA682,ﾌﾞﾗｲﾀﾞﾙﾏｽﾀ!$A$134:$B$138,2,FALSE())),"",VLOOKUP(AA682,ﾌﾞﾗｲﾀﾞﾙﾏｽﾀ!$A$134:$B$138,2,FALSE()))</f>
        <v>新居決定と同時</v>
      </c>
      <c r="AC682" s="14" t="n">
        <v>2</v>
      </c>
      <c r="AD682" s="15" t="str">
        <f aca="false">IF(ISERROR(VLOOKUP(AC682,ﾌﾞﾗｲﾀﾞﾙﾏｽﾀ!$A$142:$B$148,2,FALSE())),"",VLOOKUP(AC682,ﾌﾞﾗｲﾀﾞﾙﾏｽﾀ!$A$142:$B$148,2,FALSE()))</f>
        <v>ダイニング家具</v>
      </c>
      <c r="AE682" s="14" t="n">
        <v>5</v>
      </c>
      <c r="AF682" s="15" t="str">
        <f aca="false">IF(ISERROR(VLOOKUP(AE682,ﾌﾞﾗｲﾀﾞﾙﾏｽﾀ!$A$152:$B$158,2,FALSE())),"",VLOOKUP(AE682,ﾌﾞﾗｲﾀﾞﾙﾏｽﾀ!$A$152:$B$158,2,FALSE()))</f>
        <v>カーテン</v>
      </c>
      <c r="AG682" s="16" t="n">
        <f aca="false">IF(OR(B682="",C682="",D682=""),73415,DATE(B682+2000,C682,D682))</f>
        <v>39120</v>
      </c>
    </row>
    <row r="683" customFormat="false" ht="13.5" hidden="false" customHeight="false" outlineLevel="0" collapsed="false">
      <c r="A683" s="12" t="n">
        <v>681</v>
      </c>
      <c r="B683" s="13" t="n">
        <v>7</v>
      </c>
      <c r="C683" s="13" t="n">
        <v>11</v>
      </c>
      <c r="D683" s="13" t="n">
        <v>4</v>
      </c>
      <c r="E683" s="14" t="n">
        <v>3</v>
      </c>
      <c r="F683" s="15" t="str">
        <f aca="false">IF(ISERROR(VLOOKUP(E683,ﾌﾞﾗｲﾀﾞﾙﾏｽﾀ!$A$3:$B$9,2,FALSE())),"",VLOOKUP(E683,ﾌﾞﾗｲﾀﾞﾙﾏｽﾀ!$A$3:$B$9,2,FALSE()))</f>
        <v>分譲マンション</v>
      </c>
      <c r="G683" s="14" t="n">
        <v>3</v>
      </c>
      <c r="H683" s="15" t="str">
        <f aca="false">IF(ISERROR(VLOOKUP(G683,ﾌﾞﾗｲﾀﾞﾙﾏｽﾀ!$A$13:$B$18,2,FALSE())),"",VLOOKUP(G683,ﾌﾞﾗｲﾀﾞﾙﾏｽﾀ!$A$13:$B$18,2,FALSE()))</f>
        <v>３ＤＫ</v>
      </c>
      <c r="I683" s="14" t="n">
        <v>28</v>
      </c>
      <c r="J683" s="15" t="str">
        <f aca="false">IF(ISERROR(VLOOKUP(I683,ﾌﾞﾗｲﾀﾞﾙﾏｽﾀ!$A$22:$B$34,2,FALSE())),"",VLOOKUP(I683,ﾌﾞﾗｲﾀﾞﾙﾏｽﾀ!$A$22:$B$34,2,FALSE()))</f>
        <v>28歳</v>
      </c>
      <c r="K683" s="14" t="n">
        <v>22</v>
      </c>
      <c r="L683" s="15" t="str">
        <f aca="false">IF(ISERROR(VLOOKUP(K683,ﾌﾞﾗｲﾀﾞﾙﾏｽﾀ!$A$22:$B$34,2,FALSE())),"",VLOOKUP(K683,ﾌﾞﾗｲﾀﾞﾙﾏｽﾀ!$A$22:$B$34,2,FALSE()))</f>
        <v>22歳</v>
      </c>
      <c r="M683" s="14" t="n">
        <v>2</v>
      </c>
      <c r="N683" s="15" t="str">
        <f aca="false">IF(ISERROR(VLOOKUP(M683,ﾌﾞﾗｲﾀﾞﾙﾏｽﾀ!$A$54:$B$60,2,FALSE())),"",VLOOKUP(M683,ﾌﾞﾗｲﾀﾞﾙﾏｽﾀ!$A$54:$B$60,2,FALSE()))</f>
        <v>すっきり</v>
      </c>
      <c r="O683" s="14" t="n">
        <v>3</v>
      </c>
      <c r="P683" s="15" t="str">
        <f aca="false">IF(ISERROR(VLOOKUP(O683,ﾌﾞﾗｲﾀﾞﾙﾏｽﾀ!$A$64:$B$68,2,FALSE())),"",VLOOKUP(O683,ﾌﾞﾗｲﾀﾞﾙﾏｽﾀ!$A$64:$B$68,2,FALSE()))</f>
        <v>アジア</v>
      </c>
      <c r="Q683" s="14" t="n">
        <v>5</v>
      </c>
      <c r="R683" s="15" t="str">
        <f aca="false">IF(ISERROR(VLOOKUP(Q683,ﾌﾞﾗｲﾀﾞﾙﾏｽﾀ!$A$72:$B$80,2,FALSE())),"",VLOOKUP(Q683,ﾌﾞﾗｲﾀﾞﾙﾏｽﾀ!$A$72:$B$80,2,FALSE()))</f>
        <v>緑</v>
      </c>
      <c r="S683" s="14" t="n">
        <v>2</v>
      </c>
      <c r="T683" s="15" t="str">
        <f aca="false">IF(ISERROR(VLOOKUP(S683,ﾌﾞﾗｲﾀﾞﾙﾏｽﾀ!$A$84:$B$93,2,FALSE())),"",VLOOKUP(S683,ﾌﾞﾗｲﾀﾞﾙﾏｽﾀ!$A$84:$B$93,2,FALSE()))</f>
        <v>アジアン</v>
      </c>
      <c r="U683" s="14" t="n">
        <v>6</v>
      </c>
      <c r="V683" s="15" t="str">
        <f aca="false">IF(ISERROR(VLOOKUP(U683,ﾌﾞﾗｲﾀﾞﾙﾏｽﾀ!$A$97:$B$104,2,FALSE())),"",VLOOKUP(U683,ﾌﾞﾗｲﾀﾞﾙﾏｽﾀ!$A$97:$B$104,2,FALSE()))</f>
        <v>和室</v>
      </c>
      <c r="W683" s="14" t="n">
        <v>2</v>
      </c>
      <c r="X683" s="15" t="str">
        <f aca="false">IF(ISERROR(VLOOKUP(W683,ﾌﾞﾗｲﾀﾞﾙﾏｽﾀ!$A$108:$B$113,2,FALSE())),"",VLOOKUP(W683,ﾌﾞﾗｲﾀﾞﾙﾏｽﾀ!$A$108:$B$113,2,FALSE()))</f>
        <v>30万円以内</v>
      </c>
      <c r="Y683" s="14" t="n">
        <v>1</v>
      </c>
      <c r="Z683" s="15" t="str">
        <f aca="false">IF(ISERROR(VLOOKUP(Y683,ﾌﾞﾗｲﾀﾞﾙﾏｽﾀ!$A$117:$B$130,2,FALSE())),"",VLOOKUP(Y683,ﾌﾞﾗｲﾀﾞﾙﾏｽﾀ!$A$117:$B$130,2,FALSE()))</f>
        <v>はじめての家づくり</v>
      </c>
      <c r="AA683" s="14" t="n">
        <v>9</v>
      </c>
      <c r="AB683" s="15" t="str">
        <f aca="false">IF(ISERROR(VLOOKUP(AA683,ﾌﾞﾗｲﾀﾞﾙﾏｽﾀ!$A$134:$B$138,2,FALSE())),"",VLOOKUP(AA683,ﾌﾞﾗｲﾀﾞﾙﾏｽﾀ!$A$134:$B$138,2,FALSE()))</f>
        <v>その他</v>
      </c>
      <c r="AC683" s="14" t="n">
        <v>3</v>
      </c>
      <c r="AD683" s="15" t="str">
        <f aca="false">IF(ISERROR(VLOOKUP(AC683,ﾌﾞﾗｲﾀﾞﾙﾏｽﾀ!$A$142:$B$148,2,FALSE())),"",VLOOKUP(AC683,ﾌﾞﾗｲﾀﾞﾙﾏｽﾀ!$A$142:$B$148,2,FALSE()))</f>
        <v>ベッド</v>
      </c>
      <c r="AE683" s="14" t="n">
        <v>5</v>
      </c>
      <c r="AF683" s="15" t="str">
        <f aca="false">IF(ISERROR(VLOOKUP(AE683,ﾌﾞﾗｲﾀﾞﾙﾏｽﾀ!$A$152:$B$158,2,FALSE())),"",VLOOKUP(AE683,ﾌﾞﾗｲﾀﾞﾙﾏｽﾀ!$A$152:$B$158,2,FALSE()))</f>
        <v>カーテン</v>
      </c>
      <c r="AG683" s="16" t="n">
        <f aca="false">IF(OR(B683="",C683="",D683=""),73415,DATE(B683+2000,C683,D683))</f>
        <v>39390</v>
      </c>
    </row>
    <row r="684" customFormat="false" ht="13.5" hidden="false" customHeight="false" outlineLevel="0" collapsed="false">
      <c r="A684" s="12" t="n">
        <v>682</v>
      </c>
      <c r="B684" s="13" t="n">
        <v>7</v>
      </c>
      <c r="C684" s="13" t="n">
        <v>1</v>
      </c>
      <c r="D684" s="13" t="n">
        <v>11</v>
      </c>
      <c r="E684" s="14" t="n">
        <v>4</v>
      </c>
      <c r="F684" s="15" t="str">
        <f aca="false">IF(ISERROR(VLOOKUP(E684,ﾌﾞﾗｲﾀﾞﾙﾏｽﾀ!$A$3:$B$9,2,FALSE())),"",VLOOKUP(E684,ﾌﾞﾗｲﾀﾞﾙﾏｽﾀ!$A$3:$B$9,2,FALSE()))</f>
        <v>新築戸建</v>
      </c>
      <c r="G684" s="14" t="n">
        <v>4</v>
      </c>
      <c r="H684" s="15" t="str">
        <f aca="false">IF(ISERROR(VLOOKUP(G684,ﾌﾞﾗｲﾀﾞﾙﾏｽﾀ!$A$13:$B$18,2,FALSE())),"",VLOOKUP(G684,ﾌﾞﾗｲﾀﾞﾙﾏｽﾀ!$A$13:$B$18,2,FALSE()))</f>
        <v>３ＬＤＫ</v>
      </c>
      <c r="I684" s="14" t="n">
        <v>29</v>
      </c>
      <c r="J684" s="15" t="str">
        <f aca="false">IF(ISERROR(VLOOKUP(I684,ﾌﾞﾗｲﾀﾞﾙﾏｽﾀ!$A$22:$B$34,2,FALSE())),"",VLOOKUP(I684,ﾌﾞﾗｲﾀﾞﾙﾏｽﾀ!$A$22:$B$34,2,FALSE()))</f>
        <v>29歳</v>
      </c>
      <c r="K684" s="14" t="n">
        <v>21</v>
      </c>
      <c r="L684" s="15" t="str">
        <f aca="false">IF(ISERROR(VLOOKUP(K684,ﾌﾞﾗｲﾀﾞﾙﾏｽﾀ!$A$22:$B$34,2,FALSE())),"",VLOOKUP(K684,ﾌﾞﾗｲﾀﾞﾙﾏｽﾀ!$A$22:$B$34,2,FALSE()))</f>
        <v>21歳</v>
      </c>
      <c r="M684" s="14" t="n">
        <v>2</v>
      </c>
      <c r="N684" s="15" t="str">
        <f aca="false">IF(ISERROR(VLOOKUP(M684,ﾌﾞﾗｲﾀﾞﾙﾏｽﾀ!$A$54:$B$60,2,FALSE())),"",VLOOKUP(M684,ﾌﾞﾗｲﾀﾞﾙﾏｽﾀ!$A$54:$B$60,2,FALSE()))</f>
        <v>すっきり</v>
      </c>
      <c r="O684" s="14" t="n">
        <v>9</v>
      </c>
      <c r="P684" s="15" t="str">
        <f aca="false">IF(ISERROR(VLOOKUP(O684,ﾌﾞﾗｲﾀﾞﾙﾏｽﾀ!$A$64:$B$68,2,FALSE())),"",VLOOKUP(O684,ﾌﾞﾗｲﾀﾞﾙﾏｽﾀ!$A$64:$B$68,2,FALSE()))</f>
        <v>その他</v>
      </c>
      <c r="Q684" s="14" t="n">
        <v>6</v>
      </c>
      <c r="R684" s="15" t="str">
        <f aca="false">IF(ISERROR(VLOOKUP(Q684,ﾌﾞﾗｲﾀﾞﾙﾏｽﾀ!$A$72:$B$80,2,FALSE())),"",VLOOKUP(Q684,ﾌﾞﾗｲﾀﾞﾙﾏｽﾀ!$A$72:$B$80,2,FALSE()))</f>
        <v>紫</v>
      </c>
      <c r="S684" s="14" t="n">
        <v>3</v>
      </c>
      <c r="T684" s="15" t="str">
        <f aca="false">IF(ISERROR(VLOOKUP(S684,ﾌﾞﾗｲﾀﾞﾙﾏｽﾀ!$A$84:$B$93,2,FALSE())),"",VLOOKUP(S684,ﾌﾞﾗｲﾀﾞﾙﾏｽﾀ!$A$84:$B$93,2,FALSE()))</f>
        <v>カジュアル</v>
      </c>
      <c r="U684" s="14" t="n">
        <v>9</v>
      </c>
      <c r="V684" s="15" t="str">
        <f aca="false">IF(ISERROR(VLOOKUP(U684,ﾌﾞﾗｲﾀﾞﾙﾏｽﾀ!$A$97:$B$104,2,FALSE())),"",VLOOKUP(U684,ﾌﾞﾗｲﾀﾞﾙﾏｽﾀ!$A$97:$B$104,2,FALSE()))</f>
        <v>その他</v>
      </c>
      <c r="W684" s="14" t="n">
        <v>2</v>
      </c>
      <c r="X684" s="15" t="str">
        <f aca="false">IF(ISERROR(VLOOKUP(W684,ﾌﾞﾗｲﾀﾞﾙﾏｽﾀ!$A$108:$B$113,2,FALSE())),"",VLOOKUP(W684,ﾌﾞﾗｲﾀﾞﾙﾏｽﾀ!$A$108:$B$113,2,FALSE()))</f>
        <v>30万円以内</v>
      </c>
      <c r="Y684" s="14" t="n">
        <v>2</v>
      </c>
      <c r="Z684" s="15" t="str">
        <f aca="false">IF(ISERROR(VLOOKUP(Y684,ﾌﾞﾗｲﾀﾞﾙﾏｽﾀ!$A$117:$B$130,2,FALSE())),"",VLOOKUP(Y684,ﾌﾞﾗｲﾀﾞﾙﾏｽﾀ!$A$117:$B$130,2,FALSE()))</f>
        <v>私のカントリー</v>
      </c>
      <c r="AA684" s="14" t="n">
        <v>2</v>
      </c>
      <c r="AB684" s="15" t="str">
        <f aca="false">IF(ISERROR(VLOOKUP(AA684,ﾌﾞﾗｲﾀﾞﾙﾏｽﾀ!$A$134:$B$138,2,FALSE())),"",VLOOKUP(AA684,ﾌﾞﾗｲﾀﾞﾙﾏｽﾀ!$A$134:$B$138,2,FALSE()))</f>
        <v>結婚式終了後</v>
      </c>
      <c r="AC684" s="14" t="n">
        <v>5</v>
      </c>
      <c r="AD684" s="15" t="str">
        <f aca="false">IF(ISERROR(VLOOKUP(AC684,ﾌﾞﾗｲﾀﾞﾙﾏｽﾀ!$A$142:$B$148,2,FALSE())),"",VLOOKUP(AC684,ﾌﾞﾗｲﾀﾞﾙﾏｽﾀ!$A$142:$B$148,2,FALSE()))</f>
        <v>カーテン</v>
      </c>
      <c r="AE684" s="14" t="n">
        <v>3</v>
      </c>
      <c r="AF684" s="15" t="str">
        <f aca="false">IF(ISERROR(VLOOKUP(AE684,ﾌﾞﾗｲﾀﾞﾙﾏｽﾀ!$A$152:$B$158,2,FALSE())),"",VLOOKUP(AE684,ﾌﾞﾗｲﾀﾞﾙﾏｽﾀ!$A$152:$B$158,2,FALSE()))</f>
        <v>ベッド</v>
      </c>
      <c r="AG684" s="16" t="n">
        <f aca="false">IF(OR(B684="",C684="",D684=""),73415,DATE(B684+2000,C684,D684))</f>
        <v>39093</v>
      </c>
    </row>
    <row r="685" customFormat="false" ht="13.5" hidden="false" customHeight="false" outlineLevel="0" collapsed="false">
      <c r="A685" s="12" t="n">
        <v>683</v>
      </c>
      <c r="B685" s="13" t="n">
        <v>7</v>
      </c>
      <c r="C685" s="13" t="n">
        <v>8</v>
      </c>
      <c r="D685" s="13" t="n">
        <v>28</v>
      </c>
      <c r="E685" s="14" t="n">
        <v>5</v>
      </c>
      <c r="F685" s="15" t="str">
        <f aca="false">IF(ISERROR(VLOOKUP(E685,ﾌﾞﾗｲﾀﾞﾙﾏｽﾀ!$A$3:$B$9,2,FALSE())),"",VLOOKUP(E685,ﾌﾞﾗｲﾀﾞﾙﾏｽﾀ!$A$3:$B$9,2,FALSE()))</f>
        <v>同居</v>
      </c>
      <c r="G685" s="14" t="n">
        <v>9</v>
      </c>
      <c r="H685" s="15" t="str">
        <f aca="false">IF(ISERROR(VLOOKUP(G685,ﾌﾞﾗｲﾀﾞﾙﾏｽﾀ!$A$13:$B$18,2,FALSE())),"",VLOOKUP(G685,ﾌﾞﾗｲﾀﾞﾙﾏｽﾀ!$A$13:$B$18,2,FALSE()))</f>
        <v>その他</v>
      </c>
      <c r="I685" s="14" t="n">
        <v>19</v>
      </c>
      <c r="J685" s="15" t="str">
        <f aca="false">IF(ISERROR(VLOOKUP(I685,ﾌﾞﾗｲﾀﾞﾙﾏｽﾀ!$A$22:$B$34,2,FALSE())),"",VLOOKUP(I685,ﾌﾞﾗｲﾀﾞﾙﾏｽﾀ!$A$22:$B$34,2,FALSE()))</f>
        <v>19歳以下</v>
      </c>
      <c r="K685" s="14" t="n">
        <v>20</v>
      </c>
      <c r="L685" s="15" t="str">
        <f aca="false">IF(ISERROR(VLOOKUP(K685,ﾌﾞﾗｲﾀﾞﾙﾏｽﾀ!$A$22:$B$34,2,FALSE())),"",VLOOKUP(K685,ﾌﾞﾗｲﾀﾞﾙﾏｽﾀ!$A$22:$B$34,2,FALSE()))</f>
        <v>20歳</v>
      </c>
      <c r="M685" s="14" t="n">
        <v>1</v>
      </c>
      <c r="N685" s="15" t="str">
        <f aca="false">IF(ISERROR(VLOOKUP(M685,ﾌﾞﾗｲﾀﾞﾙﾏｽﾀ!$A$54:$B$60,2,FALSE())),"",VLOOKUP(M685,ﾌﾞﾗｲﾀﾞﾙﾏｽﾀ!$A$54:$B$60,2,FALSE()))</f>
        <v>海外</v>
      </c>
      <c r="O685" s="14" t="n">
        <v>1</v>
      </c>
      <c r="P685" s="15" t="str">
        <f aca="false">IF(ISERROR(VLOOKUP(O685,ﾌﾞﾗｲﾀﾞﾙﾏｽﾀ!$A$64:$B$68,2,FALSE())),"",VLOOKUP(O685,ﾌﾞﾗｲﾀﾞﾙﾏｽﾀ!$A$64:$B$68,2,FALSE()))</f>
        <v>ヨーロッパ</v>
      </c>
      <c r="Q685" s="14" t="n">
        <v>7</v>
      </c>
      <c r="R685" s="15" t="str">
        <f aca="false">IF(ISERROR(VLOOKUP(Q685,ﾌﾞﾗｲﾀﾞﾙﾏｽﾀ!$A$72:$B$80,2,FALSE())),"",VLOOKUP(Q685,ﾌﾞﾗｲﾀﾞﾙﾏｽﾀ!$A$72:$B$80,2,FALSE()))</f>
        <v>オレンジ</v>
      </c>
      <c r="S685" s="14" t="n">
        <v>1</v>
      </c>
      <c r="T685" s="15" t="str">
        <f aca="false">IF(ISERROR(VLOOKUP(S685,ﾌﾞﾗｲﾀﾞﾙﾏｽﾀ!$A$84:$B$93,2,FALSE())),"",VLOOKUP(S685,ﾌﾞﾗｲﾀﾞﾙﾏｽﾀ!$A$84:$B$93,2,FALSE()))</f>
        <v>アメリカン</v>
      </c>
      <c r="U685" s="14" t="n">
        <v>9</v>
      </c>
      <c r="V685" s="15" t="str">
        <f aca="false">IF(ISERROR(VLOOKUP(U685,ﾌﾞﾗｲﾀﾞﾙﾏｽﾀ!$A$97:$B$104,2,FALSE())),"",VLOOKUP(U685,ﾌﾞﾗｲﾀﾞﾙﾏｽﾀ!$A$97:$B$104,2,FALSE()))</f>
        <v>その他</v>
      </c>
      <c r="W685" s="14" t="n">
        <v>2</v>
      </c>
      <c r="X685" s="15" t="str">
        <f aca="false">IF(ISERROR(VLOOKUP(W685,ﾌﾞﾗｲﾀﾞﾙﾏｽﾀ!$A$108:$B$113,2,FALSE())),"",VLOOKUP(W685,ﾌﾞﾗｲﾀﾞﾙﾏｽﾀ!$A$108:$B$113,2,FALSE()))</f>
        <v>30万円以内</v>
      </c>
      <c r="Y685" s="14" t="n">
        <v>2</v>
      </c>
      <c r="Z685" s="15" t="str">
        <f aca="false">IF(ISERROR(VLOOKUP(Y685,ﾌﾞﾗｲﾀﾞﾙﾏｽﾀ!$A$117:$B$130,2,FALSE())),"",VLOOKUP(Y685,ﾌﾞﾗｲﾀﾞﾙﾏｽﾀ!$A$117:$B$130,2,FALSE()))</f>
        <v>私のカントリー</v>
      </c>
      <c r="AA685" s="14" t="n">
        <v>9</v>
      </c>
      <c r="AB685" s="15" t="str">
        <f aca="false">IF(ISERROR(VLOOKUP(AA685,ﾌﾞﾗｲﾀﾞﾙﾏｽﾀ!$A$134:$B$138,2,FALSE())),"",VLOOKUP(AA685,ﾌﾞﾗｲﾀﾞﾙﾏｽﾀ!$A$134:$B$138,2,FALSE()))</f>
        <v>その他</v>
      </c>
      <c r="AC685" s="14" t="n">
        <v>5</v>
      </c>
      <c r="AD685" s="15" t="str">
        <f aca="false">IF(ISERROR(VLOOKUP(AC685,ﾌﾞﾗｲﾀﾞﾙﾏｽﾀ!$A$142:$B$148,2,FALSE())),"",VLOOKUP(AC685,ﾌﾞﾗｲﾀﾞﾙﾏｽﾀ!$A$142:$B$148,2,FALSE()))</f>
        <v>カーテン</v>
      </c>
      <c r="AE685" s="14" t="n">
        <v>2</v>
      </c>
      <c r="AF685" s="15" t="str">
        <f aca="false">IF(ISERROR(VLOOKUP(AE685,ﾌﾞﾗｲﾀﾞﾙﾏｽﾀ!$A$152:$B$158,2,FALSE())),"",VLOOKUP(AE685,ﾌﾞﾗｲﾀﾞﾙﾏｽﾀ!$A$152:$B$158,2,FALSE()))</f>
        <v>ダイニング家具</v>
      </c>
      <c r="AG685" s="16" t="n">
        <f aca="false">IF(OR(B685="",C685="",D685=""),73415,DATE(B685+2000,C685,D685))</f>
        <v>39322</v>
      </c>
    </row>
    <row r="686" customFormat="false" ht="13.5" hidden="false" customHeight="false" outlineLevel="0" collapsed="false">
      <c r="A686" s="12" t="n">
        <v>684</v>
      </c>
      <c r="B686" s="13" t="n">
        <v>7</v>
      </c>
      <c r="C686" s="13" t="n">
        <v>8</v>
      </c>
      <c r="D686" s="13" t="n">
        <v>3</v>
      </c>
      <c r="E686" s="14" t="n">
        <v>9</v>
      </c>
      <c r="F686" s="15" t="str">
        <f aca="false">IF(ISERROR(VLOOKUP(E686,ﾌﾞﾗｲﾀﾞﾙﾏｽﾀ!$A$3:$B$9,2,FALSE())),"",VLOOKUP(E686,ﾌﾞﾗｲﾀﾞﾙﾏｽﾀ!$A$3:$B$9,2,FALSE()))</f>
        <v>その他</v>
      </c>
      <c r="G686" s="14" t="n">
        <v>1</v>
      </c>
      <c r="H686" s="15" t="str">
        <f aca="false">IF(ISERROR(VLOOKUP(G686,ﾌﾞﾗｲﾀﾞﾙﾏｽﾀ!$A$13:$B$18,2,FALSE())),"",VLOOKUP(G686,ﾌﾞﾗｲﾀﾞﾙﾏｽﾀ!$A$13:$B$18,2,FALSE()))</f>
        <v>２ＤＫ</v>
      </c>
      <c r="I686" s="14" t="n">
        <v>20</v>
      </c>
      <c r="J686" s="15" t="str">
        <f aca="false">IF(ISERROR(VLOOKUP(I686,ﾌﾞﾗｲﾀﾞﾙﾏｽﾀ!$A$22:$B$34,2,FALSE())),"",VLOOKUP(I686,ﾌﾞﾗｲﾀﾞﾙﾏｽﾀ!$A$22:$B$34,2,FALSE()))</f>
        <v>20歳</v>
      </c>
      <c r="K686" s="14" t="n">
        <v>19</v>
      </c>
      <c r="L686" s="15" t="str">
        <f aca="false">IF(ISERROR(VLOOKUP(K686,ﾌﾞﾗｲﾀﾞﾙﾏｽﾀ!$A$22:$B$34,2,FALSE())),"",VLOOKUP(K686,ﾌﾞﾗｲﾀﾞﾙﾏｽﾀ!$A$22:$B$34,2,FALSE()))</f>
        <v>19歳以下</v>
      </c>
      <c r="M686" s="14" t="n">
        <v>2</v>
      </c>
      <c r="N686" s="15" t="str">
        <f aca="false">IF(ISERROR(VLOOKUP(M686,ﾌﾞﾗｲﾀﾞﾙﾏｽﾀ!$A$54:$B$60,2,FALSE())),"",VLOOKUP(M686,ﾌﾞﾗｲﾀﾞﾙﾏｽﾀ!$A$54:$B$60,2,FALSE()))</f>
        <v>すっきり</v>
      </c>
      <c r="O686" s="14" t="n">
        <v>1</v>
      </c>
      <c r="P686" s="15" t="str">
        <f aca="false">IF(ISERROR(VLOOKUP(O686,ﾌﾞﾗｲﾀﾞﾙﾏｽﾀ!$A$64:$B$68,2,FALSE())),"",VLOOKUP(O686,ﾌﾞﾗｲﾀﾞﾙﾏｽﾀ!$A$64:$B$68,2,FALSE()))</f>
        <v>ヨーロッパ</v>
      </c>
      <c r="Q686" s="14" t="n">
        <v>9</v>
      </c>
      <c r="R686" s="15" t="str">
        <f aca="false">IF(ISERROR(VLOOKUP(Q686,ﾌﾞﾗｲﾀﾞﾙﾏｽﾀ!$A$72:$B$80,2,FALSE())),"",VLOOKUP(Q686,ﾌﾞﾗｲﾀﾞﾙﾏｽﾀ!$A$72:$B$80,2,FALSE()))</f>
        <v>その他</v>
      </c>
      <c r="S686" s="14" t="n">
        <v>2</v>
      </c>
      <c r="T686" s="15" t="str">
        <f aca="false">IF(ISERROR(VLOOKUP(S686,ﾌﾞﾗｲﾀﾞﾙﾏｽﾀ!$A$84:$B$93,2,FALSE())),"",VLOOKUP(S686,ﾌﾞﾗｲﾀﾞﾙﾏｽﾀ!$A$84:$B$93,2,FALSE()))</f>
        <v>アジアン</v>
      </c>
      <c r="U686" s="14" t="n">
        <v>3</v>
      </c>
      <c r="V686" s="15" t="str">
        <f aca="false">IF(ISERROR(VLOOKUP(U686,ﾌﾞﾗｲﾀﾞﾙﾏｽﾀ!$A$97:$B$104,2,FALSE())),"",VLOOKUP(U686,ﾌﾞﾗｲﾀﾞﾙﾏｽﾀ!$A$97:$B$104,2,FALSE()))</f>
        <v>ベッドルーム</v>
      </c>
      <c r="W686" s="14" t="n">
        <v>1</v>
      </c>
      <c r="X686" s="15" t="str">
        <f aca="false">IF(ISERROR(VLOOKUP(W686,ﾌﾞﾗｲﾀﾞﾙﾏｽﾀ!$A$108:$B$113,2,FALSE())),"",VLOOKUP(W686,ﾌﾞﾗｲﾀﾞﾙﾏｽﾀ!$A$108:$B$113,2,FALSE()))</f>
        <v>20万円以内</v>
      </c>
      <c r="Y686" s="14" t="n">
        <v>2</v>
      </c>
      <c r="Z686" s="15" t="str">
        <f aca="false">IF(ISERROR(VLOOKUP(Y686,ﾌﾞﾗｲﾀﾞﾙﾏｽﾀ!$A$117:$B$130,2,FALSE())),"",VLOOKUP(Y686,ﾌﾞﾗｲﾀﾞﾙﾏｽﾀ!$A$117:$B$130,2,FALSE()))</f>
        <v>私のカントリー</v>
      </c>
      <c r="AA686" s="14" t="n">
        <v>2</v>
      </c>
      <c r="AB686" s="15" t="str">
        <f aca="false">IF(ISERROR(VLOOKUP(AA686,ﾌﾞﾗｲﾀﾞﾙﾏｽﾀ!$A$134:$B$138,2,FALSE())),"",VLOOKUP(AA686,ﾌﾞﾗｲﾀﾞﾙﾏｽﾀ!$A$134:$B$138,2,FALSE()))</f>
        <v>結婚式終了後</v>
      </c>
      <c r="AC686" s="14" t="n">
        <v>9</v>
      </c>
      <c r="AD686" s="15" t="str">
        <f aca="false">IF(ISERROR(VLOOKUP(AC686,ﾌﾞﾗｲﾀﾞﾙﾏｽﾀ!$A$142:$B$148,2,FALSE())),"",VLOOKUP(AC686,ﾌﾞﾗｲﾀﾞﾙﾏｽﾀ!$A$142:$B$148,2,FALSE()))</f>
        <v>その他</v>
      </c>
      <c r="AE686" s="14" t="n">
        <v>2</v>
      </c>
      <c r="AF686" s="15" t="str">
        <f aca="false">IF(ISERROR(VLOOKUP(AE686,ﾌﾞﾗｲﾀﾞﾙﾏｽﾀ!$A$152:$B$158,2,FALSE())),"",VLOOKUP(AE686,ﾌﾞﾗｲﾀﾞﾙﾏｽﾀ!$A$152:$B$158,2,FALSE()))</f>
        <v>ダイニング家具</v>
      </c>
      <c r="AG686" s="16" t="n">
        <f aca="false">IF(OR(B686="",C686="",D686=""),73415,DATE(B686+2000,C686,D686))</f>
        <v>39297</v>
      </c>
    </row>
    <row r="687" customFormat="false" ht="13.5" hidden="false" customHeight="false" outlineLevel="0" collapsed="false">
      <c r="A687" s="12" t="n">
        <v>685</v>
      </c>
      <c r="B687" s="13" t="n">
        <v>7</v>
      </c>
      <c r="C687" s="13" t="n">
        <v>12</v>
      </c>
      <c r="D687" s="13" t="n">
        <v>10</v>
      </c>
      <c r="E687" s="14" t="n">
        <v>1</v>
      </c>
      <c r="F687" s="15" t="str">
        <f aca="false">IF(ISERROR(VLOOKUP(E687,ﾌﾞﾗｲﾀﾞﾙﾏｽﾀ!$A$3:$B$9,2,FALSE())),"",VLOOKUP(E687,ﾌﾞﾗｲﾀﾞﾙﾏｽﾀ!$A$3:$B$9,2,FALSE()))</f>
        <v>アパート</v>
      </c>
      <c r="G687" s="14" t="n">
        <v>2</v>
      </c>
      <c r="H687" s="15" t="str">
        <f aca="false">IF(ISERROR(VLOOKUP(G687,ﾌﾞﾗｲﾀﾞﾙﾏｽﾀ!$A$13:$B$18,2,FALSE())),"",VLOOKUP(G687,ﾌﾞﾗｲﾀﾞﾙﾏｽﾀ!$A$13:$B$18,2,FALSE()))</f>
        <v>２ＬＤＫ</v>
      </c>
      <c r="I687" s="14" t="n">
        <v>21</v>
      </c>
      <c r="J687" s="15" t="str">
        <f aca="false">IF(ISERROR(VLOOKUP(I687,ﾌﾞﾗｲﾀﾞﾙﾏｽﾀ!$A$22:$B$34,2,FALSE())),"",VLOOKUP(I687,ﾌﾞﾗｲﾀﾞﾙﾏｽﾀ!$A$22:$B$34,2,FALSE()))</f>
        <v>21歳</v>
      </c>
      <c r="K687" s="14" t="n">
        <v>28</v>
      </c>
      <c r="L687" s="15" t="str">
        <f aca="false">IF(ISERROR(VLOOKUP(K687,ﾌﾞﾗｲﾀﾞﾙﾏｽﾀ!$A$22:$B$34,2,FALSE())),"",VLOOKUP(K687,ﾌﾞﾗｲﾀﾞﾙﾏｽﾀ!$A$22:$B$34,2,FALSE()))</f>
        <v>28歳</v>
      </c>
      <c r="M687" s="14" t="n">
        <v>3</v>
      </c>
      <c r="N687" s="15" t="str">
        <f aca="false">IF(ISERROR(VLOOKUP(M687,ﾌﾞﾗｲﾀﾞﾙﾏｽﾀ!$A$54:$B$60,2,FALSE())),"",VLOOKUP(M687,ﾌﾞﾗｲﾀﾞﾙﾏｽﾀ!$A$54:$B$60,2,FALSE()))</f>
        <v>くつろぎ</v>
      </c>
      <c r="O687" s="14" t="n">
        <v>2</v>
      </c>
      <c r="P687" s="15" t="str">
        <f aca="false">IF(ISERROR(VLOOKUP(O687,ﾌﾞﾗｲﾀﾞﾙﾏｽﾀ!$A$64:$B$68,2,FALSE())),"",VLOOKUP(O687,ﾌﾞﾗｲﾀﾞﾙﾏｽﾀ!$A$64:$B$68,2,FALSE()))</f>
        <v>アメリカ</v>
      </c>
      <c r="Q687" s="14" t="n">
        <v>9</v>
      </c>
      <c r="R687" s="15" t="str">
        <f aca="false">IF(ISERROR(VLOOKUP(Q687,ﾌﾞﾗｲﾀﾞﾙﾏｽﾀ!$A$72:$B$80,2,FALSE())),"",VLOOKUP(Q687,ﾌﾞﾗｲﾀﾞﾙﾏｽﾀ!$A$72:$B$80,2,FALSE()))</f>
        <v>その他</v>
      </c>
      <c r="S687" s="14" t="n">
        <v>3</v>
      </c>
      <c r="T687" s="15" t="str">
        <f aca="false">IF(ISERROR(VLOOKUP(S687,ﾌﾞﾗｲﾀﾞﾙﾏｽﾀ!$A$84:$B$93,2,FALSE())),"",VLOOKUP(S687,ﾌﾞﾗｲﾀﾞﾙﾏｽﾀ!$A$84:$B$93,2,FALSE()))</f>
        <v>カジュアル</v>
      </c>
      <c r="U687" s="14" t="n">
        <v>3</v>
      </c>
      <c r="V687" s="15" t="str">
        <f aca="false">IF(ISERROR(VLOOKUP(U687,ﾌﾞﾗｲﾀﾞﾙﾏｽﾀ!$A$97:$B$104,2,FALSE())),"",VLOOKUP(U687,ﾌﾞﾗｲﾀﾞﾙﾏｽﾀ!$A$97:$B$104,2,FALSE()))</f>
        <v>ベッドルーム</v>
      </c>
      <c r="W687" s="14" t="n">
        <v>2</v>
      </c>
      <c r="X687" s="15" t="str">
        <f aca="false">IF(ISERROR(VLOOKUP(W687,ﾌﾞﾗｲﾀﾞﾙﾏｽﾀ!$A$108:$B$113,2,FALSE())),"",VLOOKUP(W687,ﾌﾞﾗｲﾀﾞﾙﾏｽﾀ!$A$108:$B$113,2,FALSE()))</f>
        <v>30万円以内</v>
      </c>
      <c r="Y687" s="14" t="n">
        <v>6</v>
      </c>
      <c r="Z687" s="15" t="str">
        <f aca="false">IF(ISERROR(VLOOKUP(Y687,ﾌﾞﾗｲﾀﾞﾙﾏｽﾀ!$A$117:$B$130,2,FALSE())),"",VLOOKUP(Y687,ﾌﾞﾗｲﾀﾞﾙﾏｽﾀ!$A$117:$B$130,2,FALSE()))</f>
        <v>クロワッサン</v>
      </c>
      <c r="AA687" s="14" t="n">
        <v>3</v>
      </c>
      <c r="AB687" s="15" t="str">
        <f aca="false">IF(ISERROR(VLOOKUP(AA687,ﾌﾞﾗｲﾀﾞﾙﾏｽﾀ!$A$134:$B$138,2,FALSE())),"",VLOOKUP(AA687,ﾌﾞﾗｲﾀﾞﾙﾏｽﾀ!$A$134:$B$138,2,FALSE()))</f>
        <v>新居決定と同時</v>
      </c>
      <c r="AC687" s="14" t="n">
        <v>5</v>
      </c>
      <c r="AD687" s="15" t="str">
        <f aca="false">IF(ISERROR(VLOOKUP(AC687,ﾌﾞﾗｲﾀﾞﾙﾏｽﾀ!$A$142:$B$148,2,FALSE())),"",VLOOKUP(AC687,ﾌﾞﾗｲﾀﾞﾙﾏｽﾀ!$A$142:$B$148,2,FALSE()))</f>
        <v>カーテン</v>
      </c>
      <c r="AE687" s="14" t="n">
        <v>1</v>
      </c>
      <c r="AF687" s="15" t="str">
        <f aca="false">IF(ISERROR(VLOOKUP(AE687,ﾌﾞﾗｲﾀﾞﾙﾏｽﾀ!$A$152:$B$158,2,FALSE())),"",VLOOKUP(AE687,ﾌﾞﾗｲﾀﾞﾙﾏｽﾀ!$A$152:$B$158,2,FALSE()))</f>
        <v>リビング家具</v>
      </c>
      <c r="AG687" s="16" t="n">
        <f aca="false">IF(OR(B687="",C687="",D687=""),73415,DATE(B687+2000,C687,D687))</f>
        <v>39426</v>
      </c>
    </row>
    <row r="688" customFormat="false" ht="13.5" hidden="false" customHeight="false" outlineLevel="0" collapsed="false">
      <c r="A688" s="12" t="n">
        <v>686</v>
      </c>
      <c r="B688" s="13" t="n">
        <v>7</v>
      </c>
      <c r="C688" s="13" t="n">
        <v>11</v>
      </c>
      <c r="D688" s="13" t="n">
        <v>12</v>
      </c>
      <c r="E688" s="14" t="n">
        <v>2</v>
      </c>
      <c r="F688" s="15" t="str">
        <f aca="false">IF(ISERROR(VLOOKUP(E688,ﾌﾞﾗｲﾀﾞﾙﾏｽﾀ!$A$3:$B$9,2,FALSE())),"",VLOOKUP(E688,ﾌﾞﾗｲﾀﾞﾙﾏｽﾀ!$A$3:$B$9,2,FALSE()))</f>
        <v>賃貸マンション</v>
      </c>
      <c r="G688" s="14" t="n">
        <v>3</v>
      </c>
      <c r="H688" s="15" t="str">
        <f aca="false">IF(ISERROR(VLOOKUP(G688,ﾌﾞﾗｲﾀﾞﾙﾏｽﾀ!$A$13:$B$18,2,FALSE())),"",VLOOKUP(G688,ﾌﾞﾗｲﾀﾞﾙﾏｽﾀ!$A$13:$B$18,2,FALSE()))</f>
        <v>３ＤＫ</v>
      </c>
      <c r="I688" s="14" t="n">
        <v>22</v>
      </c>
      <c r="J688" s="15" t="str">
        <f aca="false">IF(ISERROR(VLOOKUP(I688,ﾌﾞﾗｲﾀﾞﾙﾏｽﾀ!$A$22:$B$34,2,FALSE())),"",VLOOKUP(I688,ﾌﾞﾗｲﾀﾞﾙﾏｽﾀ!$A$22:$B$34,2,FALSE()))</f>
        <v>22歳</v>
      </c>
      <c r="K688" s="14" t="n">
        <v>26</v>
      </c>
      <c r="L688" s="15" t="str">
        <f aca="false">IF(ISERROR(VLOOKUP(K688,ﾌﾞﾗｲﾀﾞﾙﾏｽﾀ!$A$22:$B$34,2,FALSE())),"",VLOOKUP(K688,ﾌﾞﾗｲﾀﾞﾙﾏｽﾀ!$A$22:$B$34,2,FALSE()))</f>
        <v>26歳</v>
      </c>
      <c r="M688" s="14" t="n">
        <v>4</v>
      </c>
      <c r="N688" s="15" t="str">
        <f aca="false">IF(ISERROR(VLOOKUP(M688,ﾌﾞﾗｲﾀﾞﾙﾏｽﾀ!$A$54:$B$60,2,FALSE())),"",VLOOKUP(M688,ﾌﾞﾗｲﾀﾞﾙﾏｽﾀ!$A$54:$B$60,2,FALSE()))</f>
        <v>遊び心</v>
      </c>
      <c r="O688" s="14" t="n">
        <v>3</v>
      </c>
      <c r="P688" s="15" t="str">
        <f aca="false">IF(ISERROR(VLOOKUP(O688,ﾌﾞﾗｲﾀﾞﾙﾏｽﾀ!$A$64:$B$68,2,FALSE())),"",VLOOKUP(O688,ﾌﾞﾗｲﾀﾞﾙﾏｽﾀ!$A$64:$B$68,2,FALSE()))</f>
        <v>アジア</v>
      </c>
      <c r="Q688" s="14" t="n">
        <v>1</v>
      </c>
      <c r="R688" s="15" t="str">
        <f aca="false">IF(ISERROR(VLOOKUP(Q688,ﾌﾞﾗｲﾀﾞﾙﾏｽﾀ!$A$72:$B$80,2,FALSE())),"",VLOOKUP(Q688,ﾌﾞﾗｲﾀﾞﾙﾏｽﾀ!$A$72:$B$80,2,FALSE()))</f>
        <v>赤</v>
      </c>
      <c r="S688" s="14" t="n">
        <v>4</v>
      </c>
      <c r="T688" s="15" t="str">
        <f aca="false">IF(ISERROR(VLOOKUP(S688,ﾌﾞﾗｲﾀﾞﾙﾏｽﾀ!$A$84:$B$93,2,FALSE())),"",VLOOKUP(S688,ﾌﾞﾗｲﾀﾞﾙﾏｽﾀ!$A$84:$B$93,2,FALSE()))</f>
        <v>ジャパネスク</v>
      </c>
      <c r="U688" s="14" t="n">
        <v>2</v>
      </c>
      <c r="V688" s="15" t="str">
        <f aca="false">IF(ISERROR(VLOOKUP(U688,ﾌﾞﾗｲﾀﾞﾙﾏｽﾀ!$A$97:$B$104,2,FALSE())),"",VLOOKUP(U688,ﾌﾞﾗｲﾀﾞﾙﾏｽﾀ!$A$97:$B$104,2,FALSE()))</f>
        <v>ダイニング</v>
      </c>
      <c r="W688" s="14" t="n">
        <v>3</v>
      </c>
      <c r="X688" s="15" t="str">
        <f aca="false">IF(ISERROR(VLOOKUP(W688,ﾌﾞﾗｲﾀﾞﾙﾏｽﾀ!$A$108:$B$113,2,FALSE())),"",VLOOKUP(W688,ﾌﾞﾗｲﾀﾞﾙﾏｽﾀ!$A$108:$B$113,2,FALSE()))</f>
        <v>50万円以内</v>
      </c>
      <c r="Y688" s="14" t="n">
        <v>7</v>
      </c>
      <c r="Z688" s="15" t="str">
        <f aca="false">IF(ISERROR(VLOOKUP(Y688,ﾌﾞﾗｲﾀﾞﾙﾏｽﾀ!$A$117:$B$130,2,FALSE())),"",VLOOKUP(Y688,ﾌﾞﾗｲﾀﾞﾙﾏｽﾀ!$A$117:$B$130,2,FALSE()))</f>
        <v>オレンジページ</v>
      </c>
      <c r="AA688" s="14" t="n">
        <v>9</v>
      </c>
      <c r="AB688" s="15" t="str">
        <f aca="false">IF(ISERROR(VLOOKUP(AA688,ﾌﾞﾗｲﾀﾞﾙﾏｽﾀ!$A$134:$B$138,2,FALSE())),"",VLOOKUP(AA688,ﾌﾞﾗｲﾀﾞﾙﾏｽﾀ!$A$134:$B$138,2,FALSE()))</f>
        <v>その他</v>
      </c>
      <c r="AC688" s="14" t="n">
        <v>9</v>
      </c>
      <c r="AD688" s="15" t="str">
        <f aca="false">IF(ISERROR(VLOOKUP(AC688,ﾌﾞﾗｲﾀﾞﾙﾏｽﾀ!$A$142:$B$148,2,FALSE())),"",VLOOKUP(AC688,ﾌﾞﾗｲﾀﾞﾙﾏｽﾀ!$A$142:$B$148,2,FALSE()))</f>
        <v>その他</v>
      </c>
      <c r="AE688" s="14" t="n">
        <v>2</v>
      </c>
      <c r="AF688" s="15" t="str">
        <f aca="false">IF(ISERROR(VLOOKUP(AE688,ﾌﾞﾗｲﾀﾞﾙﾏｽﾀ!$A$152:$B$158,2,FALSE())),"",VLOOKUP(AE688,ﾌﾞﾗｲﾀﾞﾙﾏｽﾀ!$A$152:$B$158,2,FALSE()))</f>
        <v>ダイニング家具</v>
      </c>
      <c r="AG688" s="16" t="n">
        <f aca="false">IF(OR(B688="",C688="",D688=""),73415,DATE(B688+2000,C688,D688))</f>
        <v>39398</v>
      </c>
    </row>
    <row r="689" customFormat="false" ht="13.5" hidden="false" customHeight="false" outlineLevel="0" collapsed="false">
      <c r="A689" s="12" t="n">
        <v>687</v>
      </c>
      <c r="B689" s="13" t="n">
        <v>7</v>
      </c>
      <c r="C689" s="13" t="n">
        <v>7</v>
      </c>
      <c r="D689" s="13" t="n">
        <v>19</v>
      </c>
      <c r="E689" s="14" t="n">
        <v>3</v>
      </c>
      <c r="F689" s="15" t="str">
        <f aca="false">IF(ISERROR(VLOOKUP(E689,ﾌﾞﾗｲﾀﾞﾙﾏｽﾀ!$A$3:$B$9,2,FALSE())),"",VLOOKUP(E689,ﾌﾞﾗｲﾀﾞﾙﾏｽﾀ!$A$3:$B$9,2,FALSE()))</f>
        <v>分譲マンション</v>
      </c>
      <c r="G689" s="14" t="n">
        <v>4</v>
      </c>
      <c r="H689" s="15" t="str">
        <f aca="false">IF(ISERROR(VLOOKUP(G689,ﾌﾞﾗｲﾀﾞﾙﾏｽﾀ!$A$13:$B$18,2,FALSE())),"",VLOOKUP(G689,ﾌﾞﾗｲﾀﾞﾙﾏｽﾀ!$A$13:$B$18,2,FALSE()))</f>
        <v>３ＬＤＫ</v>
      </c>
      <c r="I689" s="14" t="n">
        <v>25</v>
      </c>
      <c r="J689" s="15" t="str">
        <f aca="false">IF(ISERROR(VLOOKUP(I689,ﾌﾞﾗｲﾀﾞﾙﾏｽﾀ!$A$22:$B$34,2,FALSE())),"",VLOOKUP(I689,ﾌﾞﾗｲﾀﾞﾙﾏｽﾀ!$A$22:$B$34,2,FALSE()))</f>
        <v>25歳</v>
      </c>
      <c r="K689" s="14" t="n">
        <v>25</v>
      </c>
      <c r="L689" s="15" t="str">
        <f aca="false">IF(ISERROR(VLOOKUP(K689,ﾌﾞﾗｲﾀﾞﾙﾏｽﾀ!$A$22:$B$34,2,FALSE())),"",VLOOKUP(K689,ﾌﾞﾗｲﾀﾞﾙﾏｽﾀ!$A$22:$B$34,2,FALSE()))</f>
        <v>25歳</v>
      </c>
      <c r="M689" s="14" t="n">
        <v>5</v>
      </c>
      <c r="N689" s="15" t="str">
        <f aca="false">IF(ISERROR(VLOOKUP(M689,ﾌﾞﾗｲﾀﾞﾙﾏｽﾀ!$A$54:$B$60,2,FALSE())),"",VLOOKUP(M689,ﾌﾞﾗｲﾀﾞﾙﾏｽﾀ!$A$54:$B$60,2,FALSE()))</f>
        <v>ギャラリー</v>
      </c>
      <c r="O689" s="14" t="n">
        <v>3</v>
      </c>
      <c r="P689" s="15" t="str">
        <f aca="false">IF(ISERROR(VLOOKUP(O689,ﾌﾞﾗｲﾀﾞﾙﾏｽﾀ!$A$64:$B$68,2,FALSE())),"",VLOOKUP(O689,ﾌﾞﾗｲﾀﾞﾙﾏｽﾀ!$A$64:$B$68,2,FALSE()))</f>
        <v>アジア</v>
      </c>
      <c r="Q689" s="14" t="n">
        <v>2</v>
      </c>
      <c r="R689" s="15" t="str">
        <f aca="false">IF(ISERROR(VLOOKUP(Q689,ﾌﾞﾗｲﾀﾞﾙﾏｽﾀ!$A$72:$B$80,2,FALSE())),"",VLOOKUP(Q689,ﾌﾞﾗｲﾀﾞﾙﾏｽﾀ!$A$72:$B$80,2,FALSE()))</f>
        <v>青</v>
      </c>
      <c r="S689" s="14" t="n">
        <v>5</v>
      </c>
      <c r="T689" s="15" t="str">
        <f aca="false">IF(ISERROR(VLOOKUP(S689,ﾌﾞﾗｲﾀﾞﾙﾏｽﾀ!$A$84:$B$93,2,FALSE())),"",VLOOKUP(S689,ﾌﾞﾗｲﾀﾞﾙﾏｽﾀ!$A$84:$B$93,2,FALSE()))</f>
        <v>ヨーロピアン</v>
      </c>
      <c r="U689" s="14" t="n">
        <v>2</v>
      </c>
      <c r="V689" s="15" t="str">
        <f aca="false">IF(ISERROR(VLOOKUP(U689,ﾌﾞﾗｲﾀﾞﾙﾏｽﾀ!$A$97:$B$104,2,FALSE())),"",VLOOKUP(U689,ﾌﾞﾗｲﾀﾞﾙﾏｽﾀ!$A$97:$B$104,2,FALSE()))</f>
        <v>ダイニング</v>
      </c>
      <c r="W689" s="14" t="n">
        <v>4</v>
      </c>
      <c r="X689" s="15" t="str">
        <f aca="false">IF(ISERROR(VLOOKUP(W689,ﾌﾞﾗｲﾀﾞﾙﾏｽﾀ!$A$108:$B$113,2,FALSE())),"",VLOOKUP(W689,ﾌﾞﾗｲﾀﾞﾙﾏｽﾀ!$A$108:$B$113,2,FALSE()))</f>
        <v>100万円以内</v>
      </c>
      <c r="Y689" s="14" t="n">
        <v>8</v>
      </c>
      <c r="Z689" s="15" t="str">
        <f aca="false">IF(ISERROR(VLOOKUP(Y689,ﾌﾞﾗｲﾀﾞﾙﾏｽﾀ!$A$117:$B$130,2,FALSE())),"",VLOOKUP(Y689,ﾌﾞﾗｲﾀﾞﾙﾏｽﾀ!$A$117:$B$130,2,FALSE()))</f>
        <v>ＤＲＥＡＭ</v>
      </c>
      <c r="AA689" s="14" t="n">
        <v>2</v>
      </c>
      <c r="AB689" s="15" t="str">
        <f aca="false">IF(ISERROR(VLOOKUP(AA689,ﾌﾞﾗｲﾀﾞﾙﾏｽﾀ!$A$134:$B$138,2,FALSE())),"",VLOOKUP(AA689,ﾌﾞﾗｲﾀﾞﾙﾏｽﾀ!$A$134:$B$138,2,FALSE()))</f>
        <v>結婚式終了後</v>
      </c>
      <c r="AC689" s="14" t="n">
        <v>1</v>
      </c>
      <c r="AD689" s="15" t="str">
        <f aca="false">IF(ISERROR(VLOOKUP(AC689,ﾌﾞﾗｲﾀﾞﾙﾏｽﾀ!$A$142:$B$148,2,FALSE())),"",VLOOKUP(AC689,ﾌﾞﾗｲﾀﾞﾙﾏｽﾀ!$A$142:$B$148,2,FALSE()))</f>
        <v>リビング家具</v>
      </c>
      <c r="AE689" s="14" t="n">
        <v>3</v>
      </c>
      <c r="AF689" s="15" t="str">
        <f aca="false">IF(ISERROR(VLOOKUP(AE689,ﾌﾞﾗｲﾀﾞﾙﾏｽﾀ!$A$152:$B$158,2,FALSE())),"",VLOOKUP(AE689,ﾌﾞﾗｲﾀﾞﾙﾏｽﾀ!$A$152:$B$158,2,FALSE()))</f>
        <v>ベッド</v>
      </c>
      <c r="AG689" s="16" t="n">
        <f aca="false">IF(OR(B689="",C689="",D689=""),73415,DATE(B689+2000,C689,D689))</f>
        <v>39282</v>
      </c>
    </row>
    <row r="690" customFormat="false" ht="13.5" hidden="false" customHeight="false" outlineLevel="0" collapsed="false">
      <c r="A690" s="12" t="n">
        <v>688</v>
      </c>
      <c r="B690" s="13" t="n">
        <v>7</v>
      </c>
      <c r="C690" s="13" t="n">
        <v>7</v>
      </c>
      <c r="D690" s="13" t="n">
        <v>10</v>
      </c>
      <c r="E690" s="14" t="n">
        <v>4</v>
      </c>
      <c r="F690" s="15" t="str">
        <f aca="false">IF(ISERROR(VLOOKUP(E690,ﾌﾞﾗｲﾀﾞﾙﾏｽﾀ!$A$3:$B$9,2,FALSE())),"",VLOOKUP(E690,ﾌﾞﾗｲﾀﾞﾙﾏｽﾀ!$A$3:$B$9,2,FALSE()))</f>
        <v>新築戸建</v>
      </c>
      <c r="G690" s="14" t="n">
        <v>9</v>
      </c>
      <c r="H690" s="15" t="str">
        <f aca="false">IF(ISERROR(VLOOKUP(G690,ﾌﾞﾗｲﾀﾞﾙﾏｽﾀ!$A$13:$B$18,2,FALSE())),"",VLOOKUP(G690,ﾌﾞﾗｲﾀﾞﾙﾏｽﾀ!$A$13:$B$18,2,FALSE()))</f>
        <v>その他</v>
      </c>
      <c r="I690" s="14" t="n">
        <v>24</v>
      </c>
      <c r="J690" s="15" t="str">
        <f aca="false">IF(ISERROR(VLOOKUP(I690,ﾌﾞﾗｲﾀﾞﾙﾏｽﾀ!$A$22:$B$34,2,FALSE())),"",VLOOKUP(I690,ﾌﾞﾗｲﾀﾞﾙﾏｽﾀ!$A$22:$B$34,2,FALSE()))</f>
        <v>24歳</v>
      </c>
      <c r="K690" s="14" t="n">
        <v>23</v>
      </c>
      <c r="L690" s="15" t="str">
        <f aca="false">IF(ISERROR(VLOOKUP(K690,ﾌﾞﾗｲﾀﾞﾙﾏｽﾀ!$A$22:$B$34,2,FALSE())),"",VLOOKUP(K690,ﾌﾞﾗｲﾀﾞﾙﾏｽﾀ!$A$22:$B$34,2,FALSE()))</f>
        <v>23歳</v>
      </c>
      <c r="M690" s="14" t="n">
        <v>9</v>
      </c>
      <c r="N690" s="15" t="str">
        <f aca="false">IF(ISERROR(VLOOKUP(M690,ﾌﾞﾗｲﾀﾞﾙﾏｽﾀ!$A$54:$B$60,2,FALSE())),"",VLOOKUP(M690,ﾌﾞﾗｲﾀﾞﾙﾏｽﾀ!$A$54:$B$60,2,FALSE()))</f>
        <v>その他</v>
      </c>
      <c r="O690" s="14" t="n">
        <v>3</v>
      </c>
      <c r="P690" s="15" t="str">
        <f aca="false">IF(ISERROR(VLOOKUP(O690,ﾌﾞﾗｲﾀﾞﾙﾏｽﾀ!$A$64:$B$68,2,FALSE())),"",VLOOKUP(O690,ﾌﾞﾗｲﾀﾞﾙﾏｽﾀ!$A$64:$B$68,2,FALSE()))</f>
        <v>アジア</v>
      </c>
      <c r="Q690" s="14" t="n">
        <v>5</v>
      </c>
      <c r="R690" s="15" t="str">
        <f aca="false">IF(ISERROR(VLOOKUP(Q690,ﾌﾞﾗｲﾀﾞﾙﾏｽﾀ!$A$72:$B$80,2,FALSE())),"",VLOOKUP(Q690,ﾌﾞﾗｲﾀﾞﾙﾏｽﾀ!$A$72:$B$80,2,FALSE()))</f>
        <v>緑</v>
      </c>
      <c r="S690" s="14" t="n">
        <v>6</v>
      </c>
      <c r="T690" s="15" t="str">
        <f aca="false">IF(ISERROR(VLOOKUP(S690,ﾌﾞﾗｲﾀﾞﾙﾏｽﾀ!$A$84:$B$93,2,FALSE())),"",VLOOKUP(S690,ﾌﾞﾗｲﾀﾞﾙﾏｽﾀ!$A$84:$B$93,2,FALSE()))</f>
        <v>ナチュラル</v>
      </c>
      <c r="U690" s="14" t="n">
        <v>3</v>
      </c>
      <c r="V690" s="15" t="str">
        <f aca="false">IF(ISERROR(VLOOKUP(U690,ﾌﾞﾗｲﾀﾞﾙﾏｽﾀ!$A$97:$B$104,2,FALSE())),"",VLOOKUP(U690,ﾌﾞﾗｲﾀﾞﾙﾏｽﾀ!$A$97:$B$104,2,FALSE()))</f>
        <v>ベッドルーム</v>
      </c>
      <c r="W690" s="14" t="n">
        <v>5</v>
      </c>
      <c r="X690" s="15" t="str">
        <f aca="false">IF(ISERROR(VLOOKUP(W690,ﾌﾞﾗｲﾀﾞﾙﾏｽﾀ!$A$108:$B$113,2,FALSE())),"",VLOOKUP(W690,ﾌﾞﾗｲﾀﾞﾙﾏｽﾀ!$A$108:$B$113,2,FALSE()))</f>
        <v>100万円超</v>
      </c>
      <c r="Y690" s="14" t="n">
        <v>9</v>
      </c>
      <c r="Z690" s="15" t="str">
        <f aca="false">IF(ISERROR(VLOOKUP(Y690,ﾌﾞﾗｲﾀﾞﾙﾏｽﾀ!$A$117:$B$130,2,FALSE())),"",VLOOKUP(Y690,ﾌﾞﾗｲﾀﾞﾙﾏｽﾀ!$A$117:$B$130,2,FALSE()))</f>
        <v>エクステリアワーク</v>
      </c>
      <c r="AA690" s="14" t="n">
        <v>1</v>
      </c>
      <c r="AB690" s="15" t="str">
        <f aca="false">IF(ISERROR(VLOOKUP(AA690,ﾌﾞﾗｲﾀﾞﾙﾏｽﾀ!$A$134:$B$138,2,FALSE())),"",VLOOKUP(AA690,ﾌﾞﾗｲﾀﾞﾙﾏｽﾀ!$A$134:$B$138,2,FALSE()))</f>
        <v>婚約後</v>
      </c>
      <c r="AC690" s="14" t="n">
        <v>2</v>
      </c>
      <c r="AD690" s="15" t="str">
        <f aca="false">IF(ISERROR(VLOOKUP(AC690,ﾌﾞﾗｲﾀﾞﾙﾏｽﾀ!$A$142:$B$148,2,FALSE())),"",VLOOKUP(AC690,ﾌﾞﾗｲﾀﾞﾙﾏｽﾀ!$A$142:$B$148,2,FALSE()))</f>
        <v>ダイニング家具</v>
      </c>
      <c r="AE690" s="14" t="n">
        <v>4</v>
      </c>
      <c r="AF690" s="15" t="str">
        <f aca="false">IF(ISERROR(VLOOKUP(AE690,ﾌﾞﾗｲﾀﾞﾙﾏｽﾀ!$A$152:$B$158,2,FALSE())),"",VLOOKUP(AE690,ﾌﾞﾗｲﾀﾞﾙﾏｽﾀ!$A$152:$B$158,2,FALSE()))</f>
        <v>収納家具</v>
      </c>
      <c r="AG690" s="16" t="n">
        <f aca="false">IF(OR(B690="",C690="",D690=""),73415,DATE(B690+2000,C690,D690))</f>
        <v>39273</v>
      </c>
    </row>
    <row r="691" customFormat="false" ht="13.5" hidden="false" customHeight="false" outlineLevel="0" collapsed="false">
      <c r="A691" s="12" t="n">
        <v>689</v>
      </c>
      <c r="B691" s="13" t="n">
        <v>7</v>
      </c>
      <c r="C691" s="13" t="n">
        <v>6</v>
      </c>
      <c r="D691" s="13" t="n">
        <v>10</v>
      </c>
      <c r="E691" s="14" t="n">
        <v>5</v>
      </c>
      <c r="F691" s="15" t="str">
        <f aca="false">IF(ISERROR(VLOOKUP(E691,ﾌﾞﾗｲﾀﾞﾙﾏｽﾀ!$A$3:$B$9,2,FALSE())),"",VLOOKUP(E691,ﾌﾞﾗｲﾀﾞﾙﾏｽﾀ!$A$3:$B$9,2,FALSE()))</f>
        <v>同居</v>
      </c>
      <c r="G691" s="14" t="n">
        <v>1</v>
      </c>
      <c r="H691" s="15" t="str">
        <f aca="false">IF(ISERROR(VLOOKUP(G691,ﾌﾞﾗｲﾀﾞﾙﾏｽﾀ!$A$13:$B$18,2,FALSE())),"",VLOOKUP(G691,ﾌﾞﾗｲﾀﾞﾙﾏｽﾀ!$A$13:$B$18,2,FALSE()))</f>
        <v>２ＤＫ</v>
      </c>
      <c r="I691" s="14" t="n">
        <v>25</v>
      </c>
      <c r="J691" s="15" t="str">
        <f aca="false">IF(ISERROR(VLOOKUP(I691,ﾌﾞﾗｲﾀﾞﾙﾏｽﾀ!$A$22:$B$34,2,FALSE())),"",VLOOKUP(I691,ﾌﾞﾗｲﾀﾞﾙﾏｽﾀ!$A$22:$B$34,2,FALSE()))</f>
        <v>25歳</v>
      </c>
      <c r="K691" s="14" t="n">
        <v>21</v>
      </c>
      <c r="L691" s="15" t="str">
        <f aca="false">IF(ISERROR(VLOOKUP(K691,ﾌﾞﾗｲﾀﾞﾙﾏｽﾀ!$A$22:$B$34,2,FALSE())),"",VLOOKUP(K691,ﾌﾞﾗｲﾀﾞﾙﾏｽﾀ!$A$22:$B$34,2,FALSE()))</f>
        <v>21歳</v>
      </c>
      <c r="M691" s="14" t="n">
        <v>1</v>
      </c>
      <c r="N691" s="15" t="str">
        <f aca="false">IF(ISERROR(VLOOKUP(M691,ﾌﾞﾗｲﾀﾞﾙﾏｽﾀ!$A$54:$B$60,2,FALSE())),"",VLOOKUP(M691,ﾌﾞﾗｲﾀﾞﾙﾏｽﾀ!$A$54:$B$60,2,FALSE()))</f>
        <v>海外</v>
      </c>
      <c r="O691" s="14" t="n">
        <v>3</v>
      </c>
      <c r="P691" s="15" t="str">
        <f aca="false">IF(ISERROR(VLOOKUP(O691,ﾌﾞﾗｲﾀﾞﾙﾏｽﾀ!$A$64:$B$68,2,FALSE())),"",VLOOKUP(O691,ﾌﾞﾗｲﾀﾞﾙﾏｽﾀ!$A$64:$B$68,2,FALSE()))</f>
        <v>アジア</v>
      </c>
      <c r="Q691" s="14" t="n">
        <v>6</v>
      </c>
      <c r="R691" s="15" t="str">
        <f aca="false">IF(ISERROR(VLOOKUP(Q691,ﾌﾞﾗｲﾀﾞﾙﾏｽﾀ!$A$72:$B$80,2,FALSE())),"",VLOOKUP(Q691,ﾌﾞﾗｲﾀﾞﾙﾏｽﾀ!$A$72:$B$80,2,FALSE()))</f>
        <v>紫</v>
      </c>
      <c r="S691" s="14" t="n">
        <v>7</v>
      </c>
      <c r="T691" s="15" t="str">
        <f aca="false">IF(ISERROR(VLOOKUP(S691,ﾌﾞﾗｲﾀﾞﾙﾏｽﾀ!$A$84:$B$93,2,FALSE())),"",VLOOKUP(S691,ﾌﾞﾗｲﾀﾞﾙﾏｽﾀ!$A$84:$B$93,2,FALSE()))</f>
        <v>モダン</v>
      </c>
      <c r="U691" s="14" t="n">
        <v>1</v>
      </c>
      <c r="V691" s="15" t="str">
        <f aca="false">IF(ISERROR(VLOOKUP(U691,ﾌﾞﾗｲﾀﾞﾙﾏｽﾀ!$A$97:$B$104,2,FALSE())),"",VLOOKUP(U691,ﾌﾞﾗｲﾀﾞﾙﾏｽﾀ!$A$97:$B$104,2,FALSE()))</f>
        <v>リビング</v>
      </c>
      <c r="W691" s="14" t="n">
        <v>1</v>
      </c>
      <c r="X691" s="15" t="str">
        <f aca="false">IF(ISERROR(VLOOKUP(W691,ﾌﾞﾗｲﾀﾞﾙﾏｽﾀ!$A$108:$B$113,2,FALSE())),"",VLOOKUP(W691,ﾌﾞﾗｲﾀﾞﾙﾏｽﾀ!$A$108:$B$113,2,FALSE()))</f>
        <v>20万円以内</v>
      </c>
      <c r="Y691" s="14" t="n">
        <v>10</v>
      </c>
      <c r="Z691" s="15" t="str">
        <f aca="false">IF(ISERROR(VLOOKUP(Y691,ﾌﾞﾗｲﾀﾞﾙﾏｽﾀ!$A$117:$B$130,2,FALSE())),"",VLOOKUP(Y691,ﾌﾞﾗｲﾀﾞﾙﾏｽﾀ!$A$117:$B$130,2,FALSE()))</f>
        <v>月間現代家具</v>
      </c>
      <c r="AA691" s="14" t="n">
        <v>2</v>
      </c>
      <c r="AB691" s="15" t="str">
        <f aca="false">IF(ISERROR(VLOOKUP(AA691,ﾌﾞﾗｲﾀﾞﾙﾏｽﾀ!$A$134:$B$138,2,FALSE())),"",VLOOKUP(AA691,ﾌﾞﾗｲﾀﾞﾙﾏｽﾀ!$A$134:$B$138,2,FALSE()))</f>
        <v>結婚式終了後</v>
      </c>
      <c r="AC691" s="14" t="n">
        <v>9</v>
      </c>
      <c r="AD691" s="15" t="str">
        <f aca="false">IF(ISERROR(VLOOKUP(AC691,ﾌﾞﾗｲﾀﾞﾙﾏｽﾀ!$A$142:$B$148,2,FALSE())),"",VLOOKUP(AC691,ﾌﾞﾗｲﾀﾞﾙﾏｽﾀ!$A$142:$B$148,2,FALSE()))</f>
        <v>その他</v>
      </c>
      <c r="AE691" s="14" t="n">
        <v>5</v>
      </c>
      <c r="AF691" s="15" t="str">
        <f aca="false">IF(ISERROR(VLOOKUP(AE691,ﾌﾞﾗｲﾀﾞﾙﾏｽﾀ!$A$152:$B$158,2,FALSE())),"",VLOOKUP(AE691,ﾌﾞﾗｲﾀﾞﾙﾏｽﾀ!$A$152:$B$158,2,FALSE()))</f>
        <v>カーテン</v>
      </c>
      <c r="AG691" s="16" t="n">
        <f aca="false">IF(OR(B691="",C691="",D691=""),73415,DATE(B691+2000,C691,D691))</f>
        <v>39243</v>
      </c>
    </row>
    <row r="692" customFormat="false" ht="13.5" hidden="false" customHeight="false" outlineLevel="0" collapsed="false">
      <c r="A692" s="12" t="n">
        <v>690</v>
      </c>
      <c r="B692" s="13" t="n">
        <v>7</v>
      </c>
      <c r="C692" s="13" t="n">
        <v>2</v>
      </c>
      <c r="D692" s="13" t="n">
        <v>11</v>
      </c>
      <c r="E692" s="14" t="n">
        <v>9</v>
      </c>
      <c r="F692" s="15" t="str">
        <f aca="false">IF(ISERROR(VLOOKUP(E692,ﾌﾞﾗｲﾀﾞﾙﾏｽﾀ!$A$3:$B$9,2,FALSE())),"",VLOOKUP(E692,ﾌﾞﾗｲﾀﾞﾙﾏｽﾀ!$A$3:$B$9,2,FALSE()))</f>
        <v>その他</v>
      </c>
      <c r="G692" s="14" t="n">
        <v>2</v>
      </c>
      <c r="H692" s="15" t="str">
        <f aca="false">IF(ISERROR(VLOOKUP(G692,ﾌﾞﾗｲﾀﾞﾙﾏｽﾀ!$A$13:$B$18,2,FALSE())),"",VLOOKUP(G692,ﾌﾞﾗｲﾀﾞﾙﾏｽﾀ!$A$13:$B$18,2,FALSE()))</f>
        <v>２ＬＤＫ</v>
      </c>
      <c r="I692" s="14" t="n">
        <v>26</v>
      </c>
      <c r="J692" s="15" t="str">
        <f aca="false">IF(ISERROR(VLOOKUP(I692,ﾌﾞﾗｲﾀﾞﾙﾏｽﾀ!$A$22:$B$34,2,FALSE())),"",VLOOKUP(I692,ﾌﾞﾗｲﾀﾞﾙﾏｽﾀ!$A$22:$B$34,2,FALSE()))</f>
        <v>26歳</v>
      </c>
      <c r="K692" s="14" t="n">
        <v>27</v>
      </c>
      <c r="L692" s="15" t="str">
        <f aca="false">IF(ISERROR(VLOOKUP(K692,ﾌﾞﾗｲﾀﾞﾙﾏｽﾀ!$A$22:$B$34,2,FALSE())),"",VLOOKUP(K692,ﾌﾞﾗｲﾀﾞﾙﾏｽﾀ!$A$22:$B$34,2,FALSE()))</f>
        <v>27歳</v>
      </c>
      <c r="M692" s="14" t="n">
        <v>1</v>
      </c>
      <c r="N692" s="15" t="str">
        <f aca="false">IF(ISERROR(VLOOKUP(M692,ﾌﾞﾗｲﾀﾞﾙﾏｽﾀ!$A$54:$B$60,2,FALSE())),"",VLOOKUP(M692,ﾌﾞﾗｲﾀﾞﾙﾏｽﾀ!$A$54:$B$60,2,FALSE()))</f>
        <v>海外</v>
      </c>
      <c r="O692" s="14" t="n">
        <v>1</v>
      </c>
      <c r="P692" s="15" t="str">
        <f aca="false">IF(ISERROR(VLOOKUP(O692,ﾌﾞﾗｲﾀﾞﾙﾏｽﾀ!$A$64:$B$68,2,FALSE())),"",VLOOKUP(O692,ﾌﾞﾗｲﾀﾞﾙﾏｽﾀ!$A$64:$B$68,2,FALSE()))</f>
        <v>ヨーロッパ</v>
      </c>
      <c r="Q692" s="14" t="n">
        <v>7</v>
      </c>
      <c r="R692" s="15" t="str">
        <f aca="false">IF(ISERROR(VLOOKUP(Q692,ﾌﾞﾗｲﾀﾞﾙﾏｽﾀ!$A$72:$B$80,2,FALSE())),"",VLOOKUP(Q692,ﾌﾞﾗｲﾀﾞﾙﾏｽﾀ!$A$72:$B$80,2,FALSE()))</f>
        <v>オレンジ</v>
      </c>
      <c r="S692" s="14" t="n">
        <v>8</v>
      </c>
      <c r="T692" s="15" t="str">
        <f aca="false">IF(ISERROR(VLOOKUP(S692,ﾌﾞﾗｲﾀﾞﾙﾏｽﾀ!$A$84:$B$93,2,FALSE())),"",VLOOKUP(S692,ﾌﾞﾗｲﾀﾞﾙﾏｽﾀ!$A$84:$B$93,2,FALSE()))</f>
        <v>カントリー</v>
      </c>
      <c r="U692" s="14" t="n">
        <v>2</v>
      </c>
      <c r="V692" s="15" t="str">
        <f aca="false">IF(ISERROR(VLOOKUP(U692,ﾌﾞﾗｲﾀﾞﾙﾏｽﾀ!$A$97:$B$104,2,FALSE())),"",VLOOKUP(U692,ﾌﾞﾗｲﾀﾞﾙﾏｽﾀ!$A$97:$B$104,2,FALSE()))</f>
        <v>ダイニング</v>
      </c>
      <c r="W692" s="14" t="n">
        <v>1</v>
      </c>
      <c r="X692" s="15" t="str">
        <f aca="false">IF(ISERROR(VLOOKUP(W692,ﾌﾞﾗｲﾀﾞﾙﾏｽﾀ!$A$108:$B$113,2,FALSE())),"",VLOOKUP(W692,ﾌﾞﾗｲﾀﾞﾙﾏｽﾀ!$A$108:$B$113,2,FALSE()))</f>
        <v>20万円以内</v>
      </c>
      <c r="Y692" s="14" t="n">
        <v>11</v>
      </c>
      <c r="Z692" s="15" t="str">
        <f aca="false">IF(ISERROR(VLOOKUP(Y692,ﾌﾞﾗｲﾀﾞﾙﾏｽﾀ!$A$117:$B$130,2,FALSE())),"",VLOOKUP(Y692,ﾌﾞﾗｲﾀﾞﾙﾏｽﾀ!$A$117:$B$130,2,FALSE()))</f>
        <v>be Sure</v>
      </c>
      <c r="AA692" s="14" t="n">
        <v>3</v>
      </c>
      <c r="AB692" s="15" t="str">
        <f aca="false">IF(ISERROR(VLOOKUP(AA692,ﾌﾞﾗｲﾀﾞﾙﾏｽﾀ!$A$134:$B$138,2,FALSE())),"",VLOOKUP(AA692,ﾌﾞﾗｲﾀﾞﾙﾏｽﾀ!$A$134:$B$138,2,FALSE()))</f>
        <v>新居決定と同時</v>
      </c>
      <c r="AC692" s="14" t="n">
        <v>5</v>
      </c>
      <c r="AD692" s="15" t="str">
        <f aca="false">IF(ISERROR(VLOOKUP(AC692,ﾌﾞﾗｲﾀﾞﾙﾏｽﾀ!$A$142:$B$148,2,FALSE())),"",VLOOKUP(AC692,ﾌﾞﾗｲﾀﾞﾙﾏｽﾀ!$A$142:$B$148,2,FALSE()))</f>
        <v>カーテン</v>
      </c>
      <c r="AE692" s="14" t="n">
        <v>9</v>
      </c>
      <c r="AF692" s="15" t="str">
        <f aca="false">IF(ISERROR(VLOOKUP(AE692,ﾌﾞﾗｲﾀﾞﾙﾏｽﾀ!$A$152:$B$158,2,FALSE())),"",VLOOKUP(AE692,ﾌﾞﾗｲﾀﾞﾙﾏｽﾀ!$A$152:$B$158,2,FALSE()))</f>
        <v>その他</v>
      </c>
      <c r="AG692" s="16" t="n">
        <f aca="false">IF(OR(B692="",C692="",D692=""),73415,DATE(B692+2000,C692,D692))</f>
        <v>39124</v>
      </c>
    </row>
    <row r="693" customFormat="false" ht="13.5" hidden="false" customHeight="false" outlineLevel="0" collapsed="false">
      <c r="A693" s="12" t="n">
        <v>691</v>
      </c>
      <c r="B693" s="13" t="n">
        <v>7</v>
      </c>
      <c r="C693" s="13" t="n">
        <v>2</v>
      </c>
      <c r="D693" s="13" t="n">
        <v>23</v>
      </c>
      <c r="E693" s="14" t="n">
        <v>1</v>
      </c>
      <c r="F693" s="15" t="str">
        <f aca="false">IF(ISERROR(VLOOKUP(E693,ﾌﾞﾗｲﾀﾞﾙﾏｽﾀ!$A$3:$B$9,2,FALSE())),"",VLOOKUP(E693,ﾌﾞﾗｲﾀﾞﾙﾏｽﾀ!$A$3:$B$9,2,FALSE()))</f>
        <v>アパート</v>
      </c>
      <c r="G693" s="14" t="n">
        <v>3</v>
      </c>
      <c r="H693" s="15" t="str">
        <f aca="false">IF(ISERROR(VLOOKUP(G693,ﾌﾞﾗｲﾀﾞﾙﾏｽﾀ!$A$13:$B$18,2,FALSE())),"",VLOOKUP(G693,ﾌﾞﾗｲﾀﾞﾙﾏｽﾀ!$A$13:$B$18,2,FALSE()))</f>
        <v>３ＤＫ</v>
      </c>
      <c r="I693" s="14" t="n">
        <v>27</v>
      </c>
      <c r="J693" s="15" t="str">
        <f aca="false">IF(ISERROR(VLOOKUP(I693,ﾌﾞﾗｲﾀﾞﾙﾏｽﾀ!$A$22:$B$34,2,FALSE())),"",VLOOKUP(I693,ﾌﾞﾗｲﾀﾞﾙﾏｽﾀ!$A$22:$B$34,2,FALSE()))</f>
        <v>27歳</v>
      </c>
      <c r="K693" s="14" t="n">
        <v>28</v>
      </c>
      <c r="L693" s="15" t="str">
        <f aca="false">IF(ISERROR(VLOOKUP(K693,ﾌﾞﾗｲﾀﾞﾙﾏｽﾀ!$A$22:$B$34,2,FALSE())),"",VLOOKUP(K693,ﾌﾞﾗｲﾀﾞﾙﾏｽﾀ!$A$22:$B$34,2,FALSE()))</f>
        <v>28歳</v>
      </c>
      <c r="M693" s="14" t="n">
        <v>1</v>
      </c>
      <c r="N693" s="15" t="str">
        <f aca="false">IF(ISERROR(VLOOKUP(M693,ﾌﾞﾗｲﾀﾞﾙﾏｽﾀ!$A$54:$B$60,2,FALSE())),"",VLOOKUP(M693,ﾌﾞﾗｲﾀﾞﾙﾏｽﾀ!$A$54:$B$60,2,FALSE()))</f>
        <v>海外</v>
      </c>
      <c r="O693" s="14" t="n">
        <v>2</v>
      </c>
      <c r="P693" s="15" t="str">
        <f aca="false">IF(ISERROR(VLOOKUP(O693,ﾌﾞﾗｲﾀﾞﾙﾏｽﾀ!$A$64:$B$68,2,FALSE())),"",VLOOKUP(O693,ﾌﾞﾗｲﾀﾞﾙﾏｽﾀ!$A$64:$B$68,2,FALSE()))</f>
        <v>アメリカ</v>
      </c>
      <c r="Q693" s="14" t="n">
        <v>9</v>
      </c>
      <c r="R693" s="15" t="str">
        <f aca="false">IF(ISERROR(VLOOKUP(Q693,ﾌﾞﾗｲﾀﾞﾙﾏｽﾀ!$A$72:$B$80,2,FALSE())),"",VLOOKUP(Q693,ﾌﾞﾗｲﾀﾞﾙﾏｽﾀ!$A$72:$B$80,2,FALSE()))</f>
        <v>その他</v>
      </c>
      <c r="S693" s="14" t="n">
        <v>9</v>
      </c>
      <c r="T693" s="15" t="str">
        <f aca="false">IF(ISERROR(VLOOKUP(S693,ﾌﾞﾗｲﾀﾞﾙﾏｽﾀ!$A$84:$B$93,2,FALSE())),"",VLOOKUP(S693,ﾌﾞﾗｲﾀﾞﾙﾏｽﾀ!$A$84:$B$93,2,FALSE()))</f>
        <v>その他</v>
      </c>
      <c r="U693" s="14" t="n">
        <v>6</v>
      </c>
      <c r="V693" s="15" t="str">
        <f aca="false">IF(ISERROR(VLOOKUP(U693,ﾌﾞﾗｲﾀﾞﾙﾏｽﾀ!$A$97:$B$104,2,FALSE())),"",VLOOKUP(U693,ﾌﾞﾗｲﾀﾞﾙﾏｽﾀ!$A$97:$B$104,2,FALSE()))</f>
        <v>和室</v>
      </c>
      <c r="W693" s="14" t="n">
        <v>2</v>
      </c>
      <c r="X693" s="15" t="str">
        <f aca="false">IF(ISERROR(VLOOKUP(W693,ﾌﾞﾗｲﾀﾞﾙﾏｽﾀ!$A$108:$B$113,2,FALSE())),"",VLOOKUP(W693,ﾌﾞﾗｲﾀﾞﾙﾏｽﾀ!$A$108:$B$113,2,FALSE()))</f>
        <v>30万円以内</v>
      </c>
      <c r="Y693" s="14" t="n">
        <v>12</v>
      </c>
      <c r="Z693" s="15" t="str">
        <f aca="false">IF(ISERROR(VLOOKUP(Y693,ﾌﾞﾗｲﾀﾞﾙﾏｽﾀ!$A$117:$B$130,2,FALSE())),"",VLOOKUP(Y693,ﾌﾞﾗｲﾀﾞﾙﾏｽﾀ!$A$117:$B$130,2,FALSE()))</f>
        <v>New HOUSE</v>
      </c>
      <c r="AA693" s="14" t="n">
        <v>9</v>
      </c>
      <c r="AB693" s="15" t="str">
        <f aca="false">IF(ISERROR(VLOOKUP(AA693,ﾌﾞﾗｲﾀﾞﾙﾏｽﾀ!$A$134:$B$138,2,FALSE())),"",VLOOKUP(AA693,ﾌﾞﾗｲﾀﾞﾙﾏｽﾀ!$A$134:$B$138,2,FALSE()))</f>
        <v>その他</v>
      </c>
      <c r="AC693" s="14" t="n">
        <v>2</v>
      </c>
      <c r="AD693" s="15" t="str">
        <f aca="false">IF(ISERROR(VLOOKUP(AC693,ﾌﾞﾗｲﾀﾞﾙﾏｽﾀ!$A$142:$B$148,2,FALSE())),"",VLOOKUP(AC693,ﾌﾞﾗｲﾀﾞﾙﾏｽﾀ!$A$142:$B$148,2,FALSE()))</f>
        <v>ダイニング家具</v>
      </c>
      <c r="AE693" s="14" t="n">
        <v>1</v>
      </c>
      <c r="AF693" s="15" t="str">
        <f aca="false">IF(ISERROR(VLOOKUP(AE693,ﾌﾞﾗｲﾀﾞﾙﾏｽﾀ!$A$152:$B$158,2,FALSE())),"",VLOOKUP(AE693,ﾌﾞﾗｲﾀﾞﾙﾏｽﾀ!$A$152:$B$158,2,FALSE()))</f>
        <v>リビング家具</v>
      </c>
      <c r="AG693" s="16" t="n">
        <f aca="false">IF(OR(B693="",C693="",D693=""),73415,DATE(B693+2000,C693,D693))</f>
        <v>39136</v>
      </c>
    </row>
    <row r="694" customFormat="false" ht="13.5" hidden="false" customHeight="false" outlineLevel="0" collapsed="false">
      <c r="A694" s="12" t="n">
        <v>692</v>
      </c>
      <c r="B694" s="13" t="n">
        <v>7</v>
      </c>
      <c r="C694" s="13" t="n">
        <v>12</v>
      </c>
      <c r="D694" s="13" t="n">
        <v>18</v>
      </c>
      <c r="E694" s="14" t="n">
        <v>2</v>
      </c>
      <c r="F694" s="15" t="str">
        <f aca="false">IF(ISERROR(VLOOKUP(E694,ﾌﾞﾗｲﾀﾞﾙﾏｽﾀ!$A$3:$B$9,2,FALSE())),"",VLOOKUP(E694,ﾌﾞﾗｲﾀﾞﾙﾏｽﾀ!$A$3:$B$9,2,FALSE()))</f>
        <v>賃貸マンション</v>
      </c>
      <c r="G694" s="14" t="n">
        <v>4</v>
      </c>
      <c r="H694" s="15" t="str">
        <f aca="false">IF(ISERROR(VLOOKUP(G694,ﾌﾞﾗｲﾀﾞﾙﾏｽﾀ!$A$13:$B$18,2,FALSE())),"",VLOOKUP(G694,ﾌﾞﾗｲﾀﾞﾙﾏｽﾀ!$A$13:$B$18,2,FALSE()))</f>
        <v>３ＬＤＫ</v>
      </c>
      <c r="I694" s="14" t="n">
        <v>28</v>
      </c>
      <c r="J694" s="15" t="str">
        <f aca="false">IF(ISERROR(VLOOKUP(I694,ﾌﾞﾗｲﾀﾞﾙﾏｽﾀ!$A$22:$B$34,2,FALSE())),"",VLOOKUP(I694,ﾌﾞﾗｲﾀﾞﾙﾏｽﾀ!$A$22:$B$34,2,FALSE()))</f>
        <v>28歳</v>
      </c>
      <c r="K694" s="14" t="n">
        <v>29</v>
      </c>
      <c r="L694" s="15" t="str">
        <f aca="false">IF(ISERROR(VLOOKUP(K694,ﾌﾞﾗｲﾀﾞﾙﾏｽﾀ!$A$22:$B$34,2,FALSE())),"",VLOOKUP(K694,ﾌﾞﾗｲﾀﾞﾙﾏｽﾀ!$A$22:$B$34,2,FALSE()))</f>
        <v>29歳</v>
      </c>
      <c r="M694" s="14" t="n">
        <v>2</v>
      </c>
      <c r="N694" s="15" t="str">
        <f aca="false">IF(ISERROR(VLOOKUP(M694,ﾌﾞﾗｲﾀﾞﾙﾏｽﾀ!$A$54:$B$60,2,FALSE())),"",VLOOKUP(M694,ﾌﾞﾗｲﾀﾞﾙﾏｽﾀ!$A$54:$B$60,2,FALSE()))</f>
        <v>すっきり</v>
      </c>
      <c r="O694" s="14" t="n">
        <v>3</v>
      </c>
      <c r="P694" s="15" t="str">
        <f aca="false">IF(ISERROR(VLOOKUP(O694,ﾌﾞﾗｲﾀﾞﾙﾏｽﾀ!$A$64:$B$68,2,FALSE())),"",VLOOKUP(O694,ﾌﾞﾗｲﾀﾞﾙﾏｽﾀ!$A$64:$B$68,2,FALSE()))</f>
        <v>アジア</v>
      </c>
      <c r="Q694" s="14" t="n">
        <v>9</v>
      </c>
      <c r="R694" s="15" t="str">
        <f aca="false">IF(ISERROR(VLOOKUP(Q694,ﾌﾞﾗｲﾀﾞﾙﾏｽﾀ!$A$72:$B$80,2,FALSE())),"",VLOOKUP(Q694,ﾌﾞﾗｲﾀﾞﾙﾏｽﾀ!$A$72:$B$80,2,FALSE()))</f>
        <v>その他</v>
      </c>
      <c r="S694" s="14" t="n">
        <v>3</v>
      </c>
      <c r="T694" s="15" t="str">
        <f aca="false">IF(ISERROR(VLOOKUP(S694,ﾌﾞﾗｲﾀﾞﾙﾏｽﾀ!$A$84:$B$93,2,FALSE())),"",VLOOKUP(S694,ﾌﾞﾗｲﾀﾞﾙﾏｽﾀ!$A$84:$B$93,2,FALSE()))</f>
        <v>カジュアル</v>
      </c>
      <c r="U694" s="14" t="n">
        <v>6</v>
      </c>
      <c r="V694" s="15" t="str">
        <f aca="false">IF(ISERROR(VLOOKUP(U694,ﾌﾞﾗｲﾀﾞﾙﾏｽﾀ!$A$97:$B$104,2,FALSE())),"",VLOOKUP(U694,ﾌﾞﾗｲﾀﾞﾙﾏｽﾀ!$A$97:$B$104,2,FALSE()))</f>
        <v>和室</v>
      </c>
      <c r="W694" s="14" t="n">
        <v>2</v>
      </c>
      <c r="X694" s="15" t="str">
        <f aca="false">IF(ISERROR(VLOOKUP(W694,ﾌﾞﾗｲﾀﾞﾙﾏｽﾀ!$A$108:$B$113,2,FALSE())),"",VLOOKUP(W694,ﾌﾞﾗｲﾀﾞﾙﾏｽﾀ!$A$108:$B$113,2,FALSE()))</f>
        <v>30万円以内</v>
      </c>
      <c r="Y694" s="14" t="n">
        <v>99</v>
      </c>
      <c r="Z694" s="15" t="str">
        <f aca="false">IF(ISERROR(VLOOKUP(Y694,ﾌﾞﾗｲﾀﾞﾙﾏｽﾀ!$A$117:$B$130,2,FALSE())),"",VLOOKUP(Y694,ﾌﾞﾗｲﾀﾞﾙﾏｽﾀ!$A$117:$B$130,2,FALSE()))</f>
        <v>その他</v>
      </c>
      <c r="AA694" s="14" t="n">
        <v>2</v>
      </c>
      <c r="AB694" s="15" t="str">
        <f aca="false">IF(ISERROR(VLOOKUP(AA694,ﾌﾞﾗｲﾀﾞﾙﾏｽﾀ!$A$134:$B$138,2,FALSE())),"",VLOOKUP(AA694,ﾌﾞﾗｲﾀﾞﾙﾏｽﾀ!$A$134:$B$138,2,FALSE()))</f>
        <v>結婚式終了後</v>
      </c>
      <c r="AC694" s="14" t="n">
        <v>9</v>
      </c>
      <c r="AD694" s="15" t="str">
        <f aca="false">IF(ISERROR(VLOOKUP(AC694,ﾌﾞﾗｲﾀﾞﾙﾏｽﾀ!$A$142:$B$148,2,FALSE())),"",VLOOKUP(AC694,ﾌﾞﾗｲﾀﾞﾙﾏｽﾀ!$A$142:$B$148,2,FALSE()))</f>
        <v>その他</v>
      </c>
      <c r="AE694" s="14" t="n">
        <v>2</v>
      </c>
      <c r="AF694" s="15" t="str">
        <f aca="false">IF(ISERROR(VLOOKUP(AE694,ﾌﾞﾗｲﾀﾞﾙﾏｽﾀ!$A$152:$B$158,2,FALSE())),"",VLOOKUP(AE694,ﾌﾞﾗｲﾀﾞﾙﾏｽﾀ!$A$152:$B$158,2,FALSE()))</f>
        <v>ダイニング家具</v>
      </c>
      <c r="AG694" s="16" t="n">
        <f aca="false">IF(OR(B694="",C694="",D694=""),73415,DATE(B694+2000,C694,D694))</f>
        <v>39434</v>
      </c>
    </row>
    <row r="695" customFormat="false" ht="13.5" hidden="false" customHeight="false" outlineLevel="0" collapsed="false">
      <c r="A695" s="12" t="n">
        <v>693</v>
      </c>
      <c r="B695" s="13" t="n">
        <v>7</v>
      </c>
      <c r="C695" s="13" t="n">
        <v>8</v>
      </c>
      <c r="D695" s="13" t="n">
        <v>3</v>
      </c>
      <c r="E695" s="14" t="n">
        <v>3</v>
      </c>
      <c r="F695" s="15" t="str">
        <f aca="false">IF(ISERROR(VLOOKUP(E695,ﾌﾞﾗｲﾀﾞﾙﾏｽﾀ!$A$3:$B$9,2,FALSE())),"",VLOOKUP(E695,ﾌﾞﾗｲﾀﾞﾙﾏｽﾀ!$A$3:$B$9,2,FALSE()))</f>
        <v>分譲マンション</v>
      </c>
      <c r="G695" s="14" t="n">
        <v>9</v>
      </c>
      <c r="H695" s="15" t="str">
        <f aca="false">IF(ISERROR(VLOOKUP(G695,ﾌﾞﾗｲﾀﾞﾙﾏｽﾀ!$A$13:$B$18,2,FALSE())),"",VLOOKUP(G695,ﾌﾞﾗｲﾀﾞﾙﾏｽﾀ!$A$13:$B$18,2,FALSE()))</f>
        <v>その他</v>
      </c>
      <c r="I695" s="14" t="n">
        <v>29</v>
      </c>
      <c r="J695" s="15" t="str">
        <f aca="false">IF(ISERROR(VLOOKUP(I695,ﾌﾞﾗｲﾀﾞﾙﾏｽﾀ!$A$22:$B$34,2,FALSE())),"",VLOOKUP(I695,ﾌﾞﾗｲﾀﾞﾙﾏｽﾀ!$A$22:$B$34,2,FALSE()))</f>
        <v>29歳</v>
      </c>
      <c r="K695" s="14" t="n">
        <v>29</v>
      </c>
      <c r="L695" s="15" t="str">
        <f aca="false">IF(ISERROR(VLOOKUP(K695,ﾌﾞﾗｲﾀﾞﾙﾏｽﾀ!$A$22:$B$34,2,FALSE())),"",VLOOKUP(K695,ﾌﾞﾗｲﾀﾞﾙﾏｽﾀ!$A$22:$B$34,2,FALSE()))</f>
        <v>29歳</v>
      </c>
      <c r="M695" s="14" t="n">
        <v>2</v>
      </c>
      <c r="N695" s="15" t="str">
        <f aca="false">IF(ISERROR(VLOOKUP(M695,ﾌﾞﾗｲﾀﾞﾙﾏｽﾀ!$A$54:$B$60,2,FALSE())),"",VLOOKUP(M695,ﾌﾞﾗｲﾀﾞﾙﾏｽﾀ!$A$54:$B$60,2,FALSE()))</f>
        <v>すっきり</v>
      </c>
      <c r="O695" s="14" t="n">
        <v>9</v>
      </c>
      <c r="P695" s="15" t="str">
        <f aca="false">IF(ISERROR(VLOOKUP(O695,ﾌﾞﾗｲﾀﾞﾙﾏｽﾀ!$A$64:$B$68,2,FALSE())),"",VLOOKUP(O695,ﾌﾞﾗｲﾀﾞﾙﾏｽﾀ!$A$64:$B$68,2,FALSE()))</f>
        <v>その他</v>
      </c>
      <c r="Q695" s="14" t="n">
        <v>3</v>
      </c>
      <c r="R695" s="15" t="str">
        <f aca="false">IF(ISERROR(VLOOKUP(Q695,ﾌﾞﾗｲﾀﾞﾙﾏｽﾀ!$A$72:$B$80,2,FALSE())),"",VLOOKUP(Q695,ﾌﾞﾗｲﾀﾞﾙﾏｽﾀ!$A$72:$B$80,2,FALSE()))</f>
        <v>黄</v>
      </c>
      <c r="S695" s="14" t="n">
        <v>4</v>
      </c>
      <c r="T695" s="15" t="str">
        <f aca="false">IF(ISERROR(VLOOKUP(S695,ﾌﾞﾗｲﾀﾞﾙﾏｽﾀ!$A$84:$B$93,2,FALSE())),"",VLOOKUP(S695,ﾌﾞﾗｲﾀﾞﾙﾏｽﾀ!$A$84:$B$93,2,FALSE()))</f>
        <v>ジャパネスク</v>
      </c>
      <c r="U695" s="14" t="n">
        <v>6</v>
      </c>
      <c r="V695" s="15" t="str">
        <f aca="false">IF(ISERROR(VLOOKUP(U695,ﾌﾞﾗｲﾀﾞﾙﾏｽﾀ!$A$97:$B$104,2,FALSE())),"",VLOOKUP(U695,ﾌﾞﾗｲﾀﾞﾙﾏｽﾀ!$A$97:$B$104,2,FALSE()))</f>
        <v>和室</v>
      </c>
      <c r="W695" s="14" t="n">
        <v>2</v>
      </c>
      <c r="X695" s="15" t="str">
        <f aca="false">IF(ISERROR(VLOOKUP(W695,ﾌﾞﾗｲﾀﾞﾙﾏｽﾀ!$A$108:$B$113,2,FALSE())),"",VLOOKUP(W695,ﾌﾞﾗｲﾀﾞﾙﾏｽﾀ!$A$108:$B$113,2,FALSE()))</f>
        <v>30万円以内</v>
      </c>
      <c r="Y695" s="14" t="n">
        <v>1</v>
      </c>
      <c r="Z695" s="15" t="str">
        <f aca="false">IF(ISERROR(VLOOKUP(Y695,ﾌﾞﾗｲﾀﾞﾙﾏｽﾀ!$A$117:$B$130,2,FALSE())),"",VLOOKUP(Y695,ﾌﾞﾗｲﾀﾞﾙﾏｽﾀ!$A$117:$B$130,2,FALSE()))</f>
        <v>はじめての家づくり</v>
      </c>
      <c r="AA695" s="14" t="n">
        <v>3</v>
      </c>
      <c r="AB695" s="15" t="str">
        <f aca="false">IF(ISERROR(VLOOKUP(AA695,ﾌﾞﾗｲﾀﾞﾙﾏｽﾀ!$A$134:$B$138,2,FALSE())),"",VLOOKUP(AA695,ﾌﾞﾗｲﾀﾞﾙﾏｽﾀ!$A$134:$B$138,2,FALSE()))</f>
        <v>新居決定と同時</v>
      </c>
      <c r="AC695" s="14" t="n">
        <v>3</v>
      </c>
      <c r="AD695" s="15" t="str">
        <f aca="false">IF(ISERROR(VLOOKUP(AC695,ﾌﾞﾗｲﾀﾞﾙﾏｽﾀ!$A$142:$B$148,2,FALSE())),"",VLOOKUP(AC695,ﾌﾞﾗｲﾀﾞﾙﾏｽﾀ!$A$142:$B$148,2,FALSE()))</f>
        <v>ベッド</v>
      </c>
      <c r="AE695" s="14" t="n">
        <v>1</v>
      </c>
      <c r="AF695" s="15" t="str">
        <f aca="false">IF(ISERROR(VLOOKUP(AE695,ﾌﾞﾗｲﾀﾞﾙﾏｽﾀ!$A$152:$B$158,2,FALSE())),"",VLOOKUP(AE695,ﾌﾞﾗｲﾀﾞﾙﾏｽﾀ!$A$152:$B$158,2,FALSE()))</f>
        <v>リビング家具</v>
      </c>
      <c r="AG695" s="16" t="n">
        <f aca="false">IF(OR(B695="",C695="",D695=""),73415,DATE(B695+2000,C695,D695))</f>
        <v>39297</v>
      </c>
    </row>
    <row r="696" customFormat="false" ht="13.5" hidden="false" customHeight="false" outlineLevel="0" collapsed="false">
      <c r="A696" s="12" t="n">
        <v>694</v>
      </c>
      <c r="B696" s="13" t="n">
        <v>7</v>
      </c>
      <c r="C696" s="13" t="n">
        <v>9</v>
      </c>
      <c r="D696" s="13" t="n">
        <v>29</v>
      </c>
      <c r="E696" s="14" t="n">
        <v>4</v>
      </c>
      <c r="F696" s="15" t="str">
        <f aca="false">IF(ISERROR(VLOOKUP(E696,ﾌﾞﾗｲﾀﾞﾙﾏｽﾀ!$A$3:$B$9,2,FALSE())),"",VLOOKUP(E696,ﾌﾞﾗｲﾀﾞﾙﾏｽﾀ!$A$3:$B$9,2,FALSE()))</f>
        <v>新築戸建</v>
      </c>
      <c r="G696" s="14" t="n">
        <v>1</v>
      </c>
      <c r="H696" s="15" t="str">
        <f aca="false">IF(ISERROR(VLOOKUP(G696,ﾌﾞﾗｲﾀﾞﾙﾏｽﾀ!$A$13:$B$18,2,FALSE())),"",VLOOKUP(G696,ﾌﾞﾗｲﾀﾞﾙﾏｽﾀ!$A$13:$B$18,2,FALSE()))</f>
        <v>２ＤＫ</v>
      </c>
      <c r="I696" s="14" t="n">
        <v>30</v>
      </c>
      <c r="J696" s="15" t="str">
        <f aca="false">IF(ISERROR(VLOOKUP(I696,ﾌﾞﾗｲﾀﾞﾙﾏｽﾀ!$A$22:$B$34,2,FALSE())),"",VLOOKUP(I696,ﾌﾞﾗｲﾀﾞﾙﾏｽﾀ!$A$22:$B$34,2,FALSE()))</f>
        <v>30歳以上</v>
      </c>
      <c r="K696" s="14" t="n">
        <v>30</v>
      </c>
      <c r="L696" s="15" t="str">
        <f aca="false">IF(ISERROR(VLOOKUP(K696,ﾌﾞﾗｲﾀﾞﾙﾏｽﾀ!$A$22:$B$34,2,FALSE())),"",VLOOKUP(K696,ﾌﾞﾗｲﾀﾞﾙﾏｽﾀ!$A$22:$B$34,2,FALSE()))</f>
        <v>30歳以上</v>
      </c>
      <c r="M696" s="14" t="n">
        <v>2</v>
      </c>
      <c r="N696" s="15" t="str">
        <f aca="false">IF(ISERROR(VLOOKUP(M696,ﾌﾞﾗｲﾀﾞﾙﾏｽﾀ!$A$54:$B$60,2,FALSE())),"",VLOOKUP(M696,ﾌﾞﾗｲﾀﾞﾙﾏｽﾀ!$A$54:$B$60,2,FALSE()))</f>
        <v>すっきり</v>
      </c>
      <c r="O696" s="14" t="n">
        <v>1</v>
      </c>
      <c r="P696" s="15" t="str">
        <f aca="false">IF(ISERROR(VLOOKUP(O696,ﾌﾞﾗｲﾀﾞﾙﾏｽﾀ!$A$64:$B$68,2,FALSE())),"",VLOOKUP(O696,ﾌﾞﾗｲﾀﾞﾙﾏｽﾀ!$A$64:$B$68,2,FALSE()))</f>
        <v>ヨーロッパ</v>
      </c>
      <c r="Q696" s="14" t="n">
        <v>4</v>
      </c>
      <c r="R696" s="15" t="str">
        <f aca="false">IF(ISERROR(VLOOKUP(Q696,ﾌﾞﾗｲﾀﾞﾙﾏｽﾀ!$A$72:$B$80,2,FALSE())),"",VLOOKUP(Q696,ﾌﾞﾗｲﾀﾞﾙﾏｽﾀ!$A$72:$B$80,2,FALSE()))</f>
        <v>ピンク</v>
      </c>
      <c r="S696" s="14" t="n">
        <v>5</v>
      </c>
      <c r="T696" s="15" t="str">
        <f aca="false">IF(ISERROR(VLOOKUP(S696,ﾌﾞﾗｲﾀﾞﾙﾏｽﾀ!$A$84:$B$93,2,FALSE())),"",VLOOKUP(S696,ﾌﾞﾗｲﾀﾞﾙﾏｽﾀ!$A$84:$B$93,2,FALSE()))</f>
        <v>ヨーロピアン</v>
      </c>
      <c r="U696" s="14" t="n">
        <v>3</v>
      </c>
      <c r="V696" s="15" t="str">
        <f aca="false">IF(ISERROR(VLOOKUP(U696,ﾌﾞﾗｲﾀﾞﾙﾏｽﾀ!$A$97:$B$104,2,FALSE())),"",VLOOKUP(U696,ﾌﾞﾗｲﾀﾞﾙﾏｽﾀ!$A$97:$B$104,2,FALSE()))</f>
        <v>ベッドルーム</v>
      </c>
      <c r="W696" s="14" t="n">
        <v>2</v>
      </c>
      <c r="X696" s="15" t="str">
        <f aca="false">IF(ISERROR(VLOOKUP(W696,ﾌﾞﾗｲﾀﾞﾙﾏｽﾀ!$A$108:$B$113,2,FALSE())),"",VLOOKUP(W696,ﾌﾞﾗｲﾀﾞﾙﾏｽﾀ!$A$108:$B$113,2,FALSE()))</f>
        <v>30万円以内</v>
      </c>
      <c r="Y696" s="14" t="n">
        <v>2</v>
      </c>
      <c r="Z696" s="15" t="str">
        <f aca="false">IF(ISERROR(VLOOKUP(Y696,ﾌﾞﾗｲﾀﾞﾙﾏｽﾀ!$A$117:$B$130,2,FALSE())),"",VLOOKUP(Y696,ﾌﾞﾗｲﾀﾞﾙﾏｽﾀ!$A$117:$B$130,2,FALSE()))</f>
        <v>私のカントリー</v>
      </c>
      <c r="AA696" s="14" t="n">
        <v>9</v>
      </c>
      <c r="AB696" s="15" t="str">
        <f aca="false">IF(ISERROR(VLOOKUP(AA696,ﾌﾞﾗｲﾀﾞﾙﾏｽﾀ!$A$134:$B$138,2,FALSE())),"",VLOOKUP(AA696,ﾌﾞﾗｲﾀﾞﾙﾏｽﾀ!$A$134:$B$138,2,FALSE()))</f>
        <v>その他</v>
      </c>
      <c r="AC696" s="14" t="n">
        <v>4</v>
      </c>
      <c r="AD696" s="15" t="str">
        <f aca="false">IF(ISERROR(VLOOKUP(AC696,ﾌﾞﾗｲﾀﾞﾙﾏｽﾀ!$A$142:$B$148,2,FALSE())),"",VLOOKUP(AC696,ﾌﾞﾗｲﾀﾞﾙﾏｽﾀ!$A$142:$B$148,2,FALSE()))</f>
        <v>収納家具</v>
      </c>
      <c r="AE696" s="14" t="n">
        <v>2</v>
      </c>
      <c r="AF696" s="15" t="str">
        <f aca="false">IF(ISERROR(VLOOKUP(AE696,ﾌﾞﾗｲﾀﾞﾙﾏｽﾀ!$A$152:$B$158,2,FALSE())),"",VLOOKUP(AE696,ﾌﾞﾗｲﾀﾞﾙﾏｽﾀ!$A$152:$B$158,2,FALSE()))</f>
        <v>ダイニング家具</v>
      </c>
      <c r="AG696" s="16" t="n">
        <f aca="false">IF(OR(B696="",C696="",D696=""),73415,DATE(B696+2000,C696,D696))</f>
        <v>39354</v>
      </c>
    </row>
    <row r="697" customFormat="false" ht="13.5" hidden="false" customHeight="false" outlineLevel="0" collapsed="false">
      <c r="A697" s="12" t="n">
        <v>695</v>
      </c>
      <c r="B697" s="13" t="n">
        <v>7</v>
      </c>
      <c r="C697" s="13" t="n">
        <v>3</v>
      </c>
      <c r="D697" s="13" t="n">
        <v>7</v>
      </c>
      <c r="E697" s="14" t="n">
        <v>5</v>
      </c>
      <c r="F697" s="15" t="str">
        <f aca="false">IF(ISERROR(VLOOKUP(E697,ﾌﾞﾗｲﾀﾞﾙﾏｽﾀ!$A$3:$B$9,2,FALSE())),"",VLOOKUP(E697,ﾌﾞﾗｲﾀﾞﾙﾏｽﾀ!$A$3:$B$9,2,FALSE()))</f>
        <v>同居</v>
      </c>
      <c r="G697" s="14" t="n">
        <v>2</v>
      </c>
      <c r="H697" s="15" t="str">
        <f aca="false">IF(ISERROR(VLOOKUP(G697,ﾌﾞﾗｲﾀﾞﾙﾏｽﾀ!$A$13:$B$18,2,FALSE())),"",VLOOKUP(G697,ﾌﾞﾗｲﾀﾞﾙﾏｽﾀ!$A$13:$B$18,2,FALSE()))</f>
        <v>２ＬＤＫ</v>
      </c>
      <c r="I697" s="14" t="n">
        <v>19</v>
      </c>
      <c r="J697" s="15" t="str">
        <f aca="false">IF(ISERROR(VLOOKUP(I697,ﾌﾞﾗｲﾀﾞﾙﾏｽﾀ!$A$22:$B$34,2,FALSE())),"",VLOOKUP(I697,ﾌﾞﾗｲﾀﾞﾙﾏｽﾀ!$A$22:$B$34,2,FALSE()))</f>
        <v>19歳以下</v>
      </c>
      <c r="K697" s="14" t="n">
        <v>29</v>
      </c>
      <c r="L697" s="15" t="str">
        <f aca="false">IF(ISERROR(VLOOKUP(K697,ﾌﾞﾗｲﾀﾞﾙﾏｽﾀ!$A$22:$B$34,2,FALSE())),"",VLOOKUP(K697,ﾌﾞﾗｲﾀﾞﾙﾏｽﾀ!$A$22:$B$34,2,FALSE()))</f>
        <v>29歳</v>
      </c>
      <c r="M697" s="14" t="n">
        <v>2</v>
      </c>
      <c r="N697" s="15" t="str">
        <f aca="false">IF(ISERROR(VLOOKUP(M697,ﾌﾞﾗｲﾀﾞﾙﾏｽﾀ!$A$54:$B$60,2,FALSE())),"",VLOOKUP(M697,ﾌﾞﾗｲﾀﾞﾙﾏｽﾀ!$A$54:$B$60,2,FALSE()))</f>
        <v>すっきり</v>
      </c>
      <c r="O697" s="14" t="n">
        <v>1</v>
      </c>
      <c r="P697" s="15" t="str">
        <f aca="false">IF(ISERROR(VLOOKUP(O697,ﾌﾞﾗｲﾀﾞﾙﾏｽﾀ!$A$64:$B$68,2,FALSE())),"",VLOOKUP(O697,ﾌﾞﾗｲﾀﾞﾙﾏｽﾀ!$A$64:$B$68,2,FALSE()))</f>
        <v>ヨーロッパ</v>
      </c>
      <c r="Q697" s="14" t="n">
        <v>7</v>
      </c>
      <c r="R697" s="15" t="str">
        <f aca="false">IF(ISERROR(VLOOKUP(Q697,ﾌﾞﾗｲﾀﾞﾙﾏｽﾀ!$A$72:$B$80,2,FALSE())),"",VLOOKUP(Q697,ﾌﾞﾗｲﾀﾞﾙﾏｽﾀ!$A$72:$B$80,2,FALSE()))</f>
        <v>オレンジ</v>
      </c>
      <c r="S697" s="14" t="n">
        <v>6</v>
      </c>
      <c r="T697" s="15" t="str">
        <f aca="false">IF(ISERROR(VLOOKUP(S697,ﾌﾞﾗｲﾀﾞﾙﾏｽﾀ!$A$84:$B$93,2,FALSE())),"",VLOOKUP(S697,ﾌﾞﾗｲﾀﾞﾙﾏｽﾀ!$A$84:$B$93,2,FALSE()))</f>
        <v>ナチュラル</v>
      </c>
      <c r="U697" s="14" t="n">
        <v>3</v>
      </c>
      <c r="V697" s="15" t="str">
        <f aca="false">IF(ISERROR(VLOOKUP(U697,ﾌﾞﾗｲﾀﾞﾙﾏｽﾀ!$A$97:$B$104,2,FALSE())),"",VLOOKUP(U697,ﾌﾞﾗｲﾀﾞﾙﾏｽﾀ!$A$97:$B$104,2,FALSE()))</f>
        <v>ベッドルーム</v>
      </c>
      <c r="W697" s="14" t="n">
        <v>3</v>
      </c>
      <c r="X697" s="15" t="str">
        <f aca="false">IF(ISERROR(VLOOKUP(W697,ﾌﾞﾗｲﾀﾞﾙﾏｽﾀ!$A$108:$B$113,2,FALSE())),"",VLOOKUP(W697,ﾌﾞﾗｲﾀﾞﾙﾏｽﾀ!$A$108:$B$113,2,FALSE()))</f>
        <v>50万円以内</v>
      </c>
      <c r="Y697" s="14" t="n">
        <v>2</v>
      </c>
      <c r="Z697" s="15" t="str">
        <f aca="false">IF(ISERROR(VLOOKUP(Y697,ﾌﾞﾗｲﾀﾞﾙﾏｽﾀ!$A$117:$B$130,2,FALSE())),"",VLOOKUP(Y697,ﾌﾞﾗｲﾀﾞﾙﾏｽﾀ!$A$117:$B$130,2,FALSE()))</f>
        <v>私のカントリー</v>
      </c>
      <c r="AA697" s="14" t="n">
        <v>1</v>
      </c>
      <c r="AB697" s="15" t="str">
        <f aca="false">IF(ISERROR(VLOOKUP(AA697,ﾌﾞﾗｲﾀﾞﾙﾏｽﾀ!$A$134:$B$138,2,FALSE())),"",VLOOKUP(AA697,ﾌﾞﾗｲﾀﾞﾙﾏｽﾀ!$A$134:$B$138,2,FALSE()))</f>
        <v>婚約後</v>
      </c>
      <c r="AC697" s="14" t="n">
        <v>3</v>
      </c>
      <c r="AD697" s="15" t="str">
        <f aca="false">IF(ISERROR(VLOOKUP(AC697,ﾌﾞﾗｲﾀﾞﾙﾏｽﾀ!$A$142:$B$148,2,FALSE())),"",VLOOKUP(AC697,ﾌﾞﾗｲﾀﾞﾙﾏｽﾀ!$A$142:$B$148,2,FALSE()))</f>
        <v>ベッド</v>
      </c>
      <c r="AE697" s="14" t="n">
        <v>1</v>
      </c>
      <c r="AF697" s="15" t="str">
        <f aca="false">IF(ISERROR(VLOOKUP(AE697,ﾌﾞﾗｲﾀﾞﾙﾏｽﾀ!$A$152:$B$158,2,FALSE())),"",VLOOKUP(AE697,ﾌﾞﾗｲﾀﾞﾙﾏｽﾀ!$A$152:$B$158,2,FALSE()))</f>
        <v>リビング家具</v>
      </c>
      <c r="AG697" s="16" t="n">
        <f aca="false">IF(OR(B697="",C697="",D697=""),73415,DATE(B697+2000,C697,D697))</f>
        <v>39148</v>
      </c>
    </row>
    <row r="698" customFormat="false" ht="13.5" hidden="false" customHeight="false" outlineLevel="0" collapsed="false">
      <c r="A698" s="12" t="n">
        <v>696</v>
      </c>
      <c r="B698" s="13" t="n">
        <v>7</v>
      </c>
      <c r="C698" s="13" t="n">
        <v>6</v>
      </c>
      <c r="D698" s="13" t="n">
        <v>13</v>
      </c>
      <c r="E698" s="14" t="n">
        <v>9</v>
      </c>
      <c r="F698" s="15" t="str">
        <f aca="false">IF(ISERROR(VLOOKUP(E698,ﾌﾞﾗｲﾀﾞﾙﾏｽﾀ!$A$3:$B$9,2,FALSE())),"",VLOOKUP(E698,ﾌﾞﾗｲﾀﾞﾙﾏｽﾀ!$A$3:$B$9,2,FALSE()))</f>
        <v>その他</v>
      </c>
      <c r="G698" s="14" t="n">
        <v>3</v>
      </c>
      <c r="H698" s="15" t="str">
        <f aca="false">IF(ISERROR(VLOOKUP(G698,ﾌﾞﾗｲﾀﾞﾙﾏｽﾀ!$A$13:$B$18,2,FALSE())),"",VLOOKUP(G698,ﾌﾞﾗｲﾀﾞﾙﾏｽﾀ!$A$13:$B$18,2,FALSE()))</f>
        <v>３ＤＫ</v>
      </c>
      <c r="I698" s="14" t="n">
        <v>20</v>
      </c>
      <c r="J698" s="15" t="str">
        <f aca="false">IF(ISERROR(VLOOKUP(I698,ﾌﾞﾗｲﾀﾞﾙﾏｽﾀ!$A$22:$B$34,2,FALSE())),"",VLOOKUP(I698,ﾌﾞﾗｲﾀﾞﾙﾏｽﾀ!$A$22:$B$34,2,FALSE()))</f>
        <v>20歳</v>
      </c>
      <c r="K698" s="14" t="n">
        <v>28</v>
      </c>
      <c r="L698" s="15" t="str">
        <f aca="false">IF(ISERROR(VLOOKUP(K698,ﾌﾞﾗｲﾀﾞﾙﾏｽﾀ!$A$22:$B$34,2,FALSE())),"",VLOOKUP(K698,ﾌﾞﾗｲﾀﾞﾙﾏｽﾀ!$A$22:$B$34,2,FALSE()))</f>
        <v>28歳</v>
      </c>
      <c r="M698" s="14" t="n">
        <v>2</v>
      </c>
      <c r="N698" s="15" t="str">
        <f aca="false">IF(ISERROR(VLOOKUP(M698,ﾌﾞﾗｲﾀﾞﾙﾏｽﾀ!$A$54:$B$60,2,FALSE())),"",VLOOKUP(M698,ﾌﾞﾗｲﾀﾞﾙﾏｽﾀ!$A$54:$B$60,2,FALSE()))</f>
        <v>すっきり</v>
      </c>
      <c r="O698" s="14" t="n">
        <v>2</v>
      </c>
      <c r="P698" s="15" t="str">
        <f aca="false">IF(ISERROR(VLOOKUP(O698,ﾌﾞﾗｲﾀﾞﾙﾏｽﾀ!$A$64:$B$68,2,FALSE())),"",VLOOKUP(O698,ﾌﾞﾗｲﾀﾞﾙﾏｽﾀ!$A$64:$B$68,2,FALSE()))</f>
        <v>アメリカ</v>
      </c>
      <c r="Q698" s="14" t="n">
        <v>9</v>
      </c>
      <c r="R698" s="15" t="str">
        <f aca="false">IF(ISERROR(VLOOKUP(Q698,ﾌﾞﾗｲﾀﾞﾙﾏｽﾀ!$A$72:$B$80,2,FALSE())),"",VLOOKUP(Q698,ﾌﾞﾗｲﾀﾞﾙﾏｽﾀ!$A$72:$B$80,2,FALSE()))</f>
        <v>その他</v>
      </c>
      <c r="S698" s="14" t="n">
        <v>4</v>
      </c>
      <c r="T698" s="15" t="str">
        <f aca="false">IF(ISERROR(VLOOKUP(S698,ﾌﾞﾗｲﾀﾞﾙﾏｽﾀ!$A$84:$B$93,2,FALSE())),"",VLOOKUP(S698,ﾌﾞﾗｲﾀﾞﾙﾏｽﾀ!$A$84:$B$93,2,FALSE()))</f>
        <v>ジャパネスク</v>
      </c>
      <c r="U698" s="14" t="n">
        <v>1</v>
      </c>
      <c r="V698" s="15" t="str">
        <f aca="false">IF(ISERROR(VLOOKUP(U698,ﾌﾞﾗｲﾀﾞﾙﾏｽﾀ!$A$97:$B$104,2,FALSE())),"",VLOOKUP(U698,ﾌﾞﾗｲﾀﾞﾙﾏｽﾀ!$A$97:$B$104,2,FALSE()))</f>
        <v>リビング</v>
      </c>
      <c r="W698" s="14" t="n">
        <v>4</v>
      </c>
      <c r="X698" s="15" t="str">
        <f aca="false">IF(ISERROR(VLOOKUP(W698,ﾌﾞﾗｲﾀﾞﾙﾏｽﾀ!$A$108:$B$113,2,FALSE())),"",VLOOKUP(W698,ﾌﾞﾗｲﾀﾞﾙﾏｽﾀ!$A$108:$B$113,2,FALSE()))</f>
        <v>100万円以内</v>
      </c>
      <c r="Y698" s="14" t="n">
        <v>1</v>
      </c>
      <c r="Z698" s="15" t="str">
        <f aca="false">IF(ISERROR(VLOOKUP(Y698,ﾌﾞﾗｲﾀﾞﾙﾏｽﾀ!$A$117:$B$130,2,FALSE())),"",VLOOKUP(Y698,ﾌﾞﾗｲﾀﾞﾙﾏｽﾀ!$A$117:$B$130,2,FALSE()))</f>
        <v>はじめての家づくり</v>
      </c>
      <c r="AA698" s="14" t="n">
        <v>2</v>
      </c>
      <c r="AB698" s="15" t="str">
        <f aca="false">IF(ISERROR(VLOOKUP(AA698,ﾌﾞﾗｲﾀﾞﾙﾏｽﾀ!$A$134:$B$138,2,FALSE())),"",VLOOKUP(AA698,ﾌﾞﾗｲﾀﾞﾙﾏｽﾀ!$A$134:$B$138,2,FALSE()))</f>
        <v>結婚式終了後</v>
      </c>
      <c r="AC698" s="14" t="n">
        <v>4</v>
      </c>
      <c r="AD698" s="15" t="str">
        <f aca="false">IF(ISERROR(VLOOKUP(AC698,ﾌﾞﾗｲﾀﾞﾙﾏｽﾀ!$A$142:$B$148,2,FALSE())),"",VLOOKUP(AC698,ﾌﾞﾗｲﾀﾞﾙﾏｽﾀ!$A$142:$B$148,2,FALSE()))</f>
        <v>収納家具</v>
      </c>
      <c r="AE698" s="14" t="n">
        <v>2</v>
      </c>
      <c r="AF698" s="15" t="str">
        <f aca="false">IF(ISERROR(VLOOKUP(AE698,ﾌﾞﾗｲﾀﾞﾙﾏｽﾀ!$A$152:$B$158,2,FALSE())),"",VLOOKUP(AE698,ﾌﾞﾗｲﾀﾞﾙﾏｽﾀ!$A$152:$B$158,2,FALSE()))</f>
        <v>ダイニング家具</v>
      </c>
      <c r="AG698" s="16" t="n">
        <f aca="false">IF(OR(B698="",C698="",D698=""),73415,DATE(B698+2000,C698,D698))</f>
        <v>39246</v>
      </c>
    </row>
    <row r="699" customFormat="false" ht="13.5" hidden="false" customHeight="false" outlineLevel="0" collapsed="false">
      <c r="A699" s="12" t="n">
        <v>697</v>
      </c>
      <c r="B699" s="13" t="n">
        <v>7</v>
      </c>
      <c r="C699" s="13" t="n">
        <v>1</v>
      </c>
      <c r="D699" s="13" t="n">
        <v>29</v>
      </c>
      <c r="E699" s="14" t="n">
        <v>1</v>
      </c>
      <c r="F699" s="15" t="str">
        <f aca="false">IF(ISERROR(VLOOKUP(E699,ﾌﾞﾗｲﾀﾞﾙﾏｽﾀ!$A$3:$B$9,2,FALSE())),"",VLOOKUP(E699,ﾌﾞﾗｲﾀﾞﾙﾏｽﾀ!$A$3:$B$9,2,FALSE()))</f>
        <v>アパート</v>
      </c>
      <c r="G699" s="14" t="n">
        <v>4</v>
      </c>
      <c r="H699" s="15" t="str">
        <f aca="false">IF(ISERROR(VLOOKUP(G699,ﾌﾞﾗｲﾀﾞﾙﾏｽﾀ!$A$13:$B$18,2,FALSE())),"",VLOOKUP(G699,ﾌﾞﾗｲﾀﾞﾙﾏｽﾀ!$A$13:$B$18,2,FALSE()))</f>
        <v>３ＬＤＫ</v>
      </c>
      <c r="I699" s="14" t="n">
        <v>21</v>
      </c>
      <c r="J699" s="15" t="str">
        <f aca="false">IF(ISERROR(VLOOKUP(I699,ﾌﾞﾗｲﾀﾞﾙﾏｽﾀ!$A$22:$B$34,2,FALSE())),"",VLOOKUP(I699,ﾌﾞﾗｲﾀﾞﾙﾏｽﾀ!$A$22:$B$34,2,FALSE()))</f>
        <v>21歳</v>
      </c>
      <c r="K699" s="14" t="n">
        <v>27</v>
      </c>
      <c r="L699" s="15" t="str">
        <f aca="false">IF(ISERROR(VLOOKUP(K699,ﾌﾞﾗｲﾀﾞﾙﾏｽﾀ!$A$22:$B$34,2,FALSE())),"",VLOOKUP(K699,ﾌﾞﾗｲﾀﾞﾙﾏｽﾀ!$A$22:$B$34,2,FALSE()))</f>
        <v>27歳</v>
      </c>
      <c r="M699" s="14" t="n">
        <v>4</v>
      </c>
      <c r="N699" s="15" t="str">
        <f aca="false">IF(ISERROR(VLOOKUP(M699,ﾌﾞﾗｲﾀﾞﾙﾏｽﾀ!$A$54:$B$60,2,FALSE())),"",VLOOKUP(M699,ﾌﾞﾗｲﾀﾞﾙﾏｽﾀ!$A$54:$B$60,2,FALSE()))</f>
        <v>遊び心</v>
      </c>
      <c r="O699" s="14" t="n">
        <v>3</v>
      </c>
      <c r="P699" s="15" t="str">
        <f aca="false">IF(ISERROR(VLOOKUP(O699,ﾌﾞﾗｲﾀﾞﾙﾏｽﾀ!$A$64:$B$68,2,FALSE())),"",VLOOKUP(O699,ﾌﾞﾗｲﾀﾞﾙﾏｽﾀ!$A$64:$B$68,2,FALSE()))</f>
        <v>アジア</v>
      </c>
      <c r="Q699" s="14" t="n">
        <v>9</v>
      </c>
      <c r="R699" s="15" t="str">
        <f aca="false">IF(ISERROR(VLOOKUP(Q699,ﾌﾞﾗｲﾀﾞﾙﾏｽﾀ!$A$72:$B$80,2,FALSE())),"",VLOOKUP(Q699,ﾌﾞﾗｲﾀﾞﾙﾏｽﾀ!$A$72:$B$80,2,FALSE()))</f>
        <v>その他</v>
      </c>
      <c r="S699" s="14" t="n">
        <v>5</v>
      </c>
      <c r="T699" s="15" t="str">
        <f aca="false">IF(ISERROR(VLOOKUP(S699,ﾌﾞﾗｲﾀﾞﾙﾏｽﾀ!$A$84:$B$93,2,FALSE())),"",VLOOKUP(S699,ﾌﾞﾗｲﾀﾞﾙﾏｽﾀ!$A$84:$B$93,2,FALSE()))</f>
        <v>ヨーロピアン</v>
      </c>
      <c r="U699" s="14" t="n">
        <v>2</v>
      </c>
      <c r="V699" s="15" t="str">
        <f aca="false">IF(ISERROR(VLOOKUP(U699,ﾌﾞﾗｲﾀﾞﾙﾏｽﾀ!$A$97:$B$104,2,FALSE())),"",VLOOKUP(U699,ﾌﾞﾗｲﾀﾞﾙﾏｽﾀ!$A$97:$B$104,2,FALSE()))</f>
        <v>ダイニング</v>
      </c>
      <c r="W699" s="14" t="n">
        <v>5</v>
      </c>
      <c r="X699" s="15" t="str">
        <f aca="false">IF(ISERROR(VLOOKUP(W699,ﾌﾞﾗｲﾀﾞﾙﾏｽﾀ!$A$108:$B$113,2,FALSE())),"",VLOOKUP(W699,ﾌﾞﾗｲﾀﾞﾙﾏｽﾀ!$A$108:$B$113,2,FALSE()))</f>
        <v>100万円超</v>
      </c>
      <c r="Y699" s="14" t="n">
        <v>2</v>
      </c>
      <c r="Z699" s="15" t="str">
        <f aca="false">IF(ISERROR(VLOOKUP(Y699,ﾌﾞﾗｲﾀﾞﾙﾏｽﾀ!$A$117:$B$130,2,FALSE())),"",VLOOKUP(Y699,ﾌﾞﾗｲﾀﾞﾙﾏｽﾀ!$A$117:$B$130,2,FALSE()))</f>
        <v>私のカントリー</v>
      </c>
      <c r="AA699" s="14" t="n">
        <v>3</v>
      </c>
      <c r="AB699" s="15" t="str">
        <f aca="false">IF(ISERROR(VLOOKUP(AA699,ﾌﾞﾗｲﾀﾞﾙﾏｽﾀ!$A$134:$B$138,2,FALSE())),"",VLOOKUP(AA699,ﾌﾞﾗｲﾀﾞﾙﾏｽﾀ!$A$134:$B$138,2,FALSE()))</f>
        <v>新居決定と同時</v>
      </c>
      <c r="AC699" s="14" t="n">
        <v>1</v>
      </c>
      <c r="AD699" s="15" t="str">
        <f aca="false">IF(ISERROR(VLOOKUP(AC699,ﾌﾞﾗｲﾀﾞﾙﾏｽﾀ!$A$142:$B$148,2,FALSE())),"",VLOOKUP(AC699,ﾌﾞﾗｲﾀﾞﾙﾏｽﾀ!$A$142:$B$148,2,FALSE()))</f>
        <v>リビング家具</v>
      </c>
      <c r="AE699" s="14" t="n">
        <v>5</v>
      </c>
      <c r="AF699" s="15" t="str">
        <f aca="false">IF(ISERROR(VLOOKUP(AE699,ﾌﾞﾗｲﾀﾞﾙﾏｽﾀ!$A$152:$B$158,2,FALSE())),"",VLOOKUP(AE699,ﾌﾞﾗｲﾀﾞﾙﾏｽﾀ!$A$152:$B$158,2,FALSE()))</f>
        <v>カーテン</v>
      </c>
      <c r="AG699" s="16" t="n">
        <f aca="false">IF(OR(B699="",C699="",D699=""),73415,DATE(B699+2000,C699,D699))</f>
        <v>39111</v>
      </c>
    </row>
    <row r="700" customFormat="false" ht="13.5" hidden="false" customHeight="false" outlineLevel="0" collapsed="false">
      <c r="A700" s="12" t="n">
        <v>698</v>
      </c>
      <c r="B700" s="13" t="n">
        <v>7</v>
      </c>
      <c r="C700" s="13" t="n">
        <v>3</v>
      </c>
      <c r="D700" s="13" t="n">
        <v>16</v>
      </c>
      <c r="E700" s="14" t="n">
        <v>2</v>
      </c>
      <c r="F700" s="15" t="str">
        <f aca="false">IF(ISERROR(VLOOKUP(E700,ﾌﾞﾗｲﾀﾞﾙﾏｽﾀ!$A$3:$B$9,2,FALSE())),"",VLOOKUP(E700,ﾌﾞﾗｲﾀﾞﾙﾏｽﾀ!$A$3:$B$9,2,FALSE()))</f>
        <v>賃貸マンション</v>
      </c>
      <c r="G700" s="14" t="n">
        <v>9</v>
      </c>
      <c r="H700" s="15" t="str">
        <f aca="false">IF(ISERROR(VLOOKUP(G700,ﾌﾞﾗｲﾀﾞﾙﾏｽﾀ!$A$13:$B$18,2,FALSE())),"",VLOOKUP(G700,ﾌﾞﾗｲﾀﾞﾙﾏｽﾀ!$A$13:$B$18,2,FALSE()))</f>
        <v>その他</v>
      </c>
      <c r="I700" s="14" t="n">
        <v>22</v>
      </c>
      <c r="J700" s="15" t="str">
        <f aca="false">IF(ISERROR(VLOOKUP(I700,ﾌﾞﾗｲﾀﾞﾙﾏｽﾀ!$A$22:$B$34,2,FALSE())),"",VLOOKUP(I700,ﾌﾞﾗｲﾀﾞﾙﾏｽﾀ!$A$22:$B$34,2,FALSE()))</f>
        <v>22歳</v>
      </c>
      <c r="K700" s="14" t="n">
        <v>26</v>
      </c>
      <c r="L700" s="15" t="str">
        <f aca="false">IF(ISERROR(VLOOKUP(K700,ﾌﾞﾗｲﾀﾞﾙﾏｽﾀ!$A$22:$B$34,2,FALSE())),"",VLOOKUP(K700,ﾌﾞﾗｲﾀﾞﾙﾏｽﾀ!$A$22:$B$34,2,FALSE()))</f>
        <v>26歳</v>
      </c>
      <c r="M700" s="14" t="n">
        <v>4</v>
      </c>
      <c r="N700" s="15" t="str">
        <f aca="false">IF(ISERROR(VLOOKUP(M700,ﾌﾞﾗｲﾀﾞﾙﾏｽﾀ!$A$54:$B$60,2,FALSE())),"",VLOOKUP(M700,ﾌﾞﾗｲﾀﾞﾙﾏｽﾀ!$A$54:$B$60,2,FALSE()))</f>
        <v>遊び心</v>
      </c>
      <c r="O700" s="14" t="n">
        <v>3</v>
      </c>
      <c r="P700" s="15" t="str">
        <f aca="false">IF(ISERROR(VLOOKUP(O700,ﾌﾞﾗｲﾀﾞﾙﾏｽﾀ!$A$64:$B$68,2,FALSE())),"",VLOOKUP(O700,ﾌﾞﾗｲﾀﾞﾙﾏｽﾀ!$A$64:$B$68,2,FALSE()))</f>
        <v>アジア</v>
      </c>
      <c r="Q700" s="14" t="n">
        <v>1</v>
      </c>
      <c r="R700" s="15" t="str">
        <f aca="false">IF(ISERROR(VLOOKUP(Q700,ﾌﾞﾗｲﾀﾞﾙﾏｽﾀ!$A$72:$B$80,2,FALSE())),"",VLOOKUP(Q700,ﾌﾞﾗｲﾀﾞﾙﾏｽﾀ!$A$72:$B$80,2,FALSE()))</f>
        <v>赤</v>
      </c>
      <c r="S700" s="14" t="n">
        <v>6</v>
      </c>
      <c r="T700" s="15" t="str">
        <f aca="false">IF(ISERROR(VLOOKUP(S700,ﾌﾞﾗｲﾀﾞﾙﾏｽﾀ!$A$84:$B$93,2,FALSE())),"",VLOOKUP(S700,ﾌﾞﾗｲﾀﾞﾙﾏｽﾀ!$A$84:$B$93,2,FALSE()))</f>
        <v>ナチュラル</v>
      </c>
      <c r="U700" s="14" t="n">
        <v>3</v>
      </c>
      <c r="V700" s="15" t="str">
        <f aca="false">IF(ISERROR(VLOOKUP(U700,ﾌﾞﾗｲﾀﾞﾙﾏｽﾀ!$A$97:$B$104,2,FALSE())),"",VLOOKUP(U700,ﾌﾞﾗｲﾀﾞﾙﾏｽﾀ!$A$97:$B$104,2,FALSE()))</f>
        <v>ベッドルーム</v>
      </c>
      <c r="W700" s="14" t="n">
        <v>1</v>
      </c>
      <c r="X700" s="15" t="str">
        <f aca="false">IF(ISERROR(VLOOKUP(W700,ﾌﾞﾗｲﾀﾞﾙﾏｽﾀ!$A$108:$B$113,2,FALSE())),"",VLOOKUP(W700,ﾌﾞﾗｲﾀﾞﾙﾏｽﾀ!$A$108:$B$113,2,FALSE()))</f>
        <v>20万円以内</v>
      </c>
      <c r="Y700" s="14" t="n">
        <v>3</v>
      </c>
      <c r="Z700" s="15" t="str">
        <f aca="false">IF(ISERROR(VLOOKUP(Y700,ﾌﾞﾗｲﾀﾞﾙﾏｽﾀ!$A$117:$B$130,2,FALSE())),"",VLOOKUP(Y700,ﾌﾞﾗｲﾀﾞﾙﾏｽﾀ!$A$117:$B$130,2,FALSE()))</f>
        <v>美しい部屋</v>
      </c>
      <c r="AA700" s="14" t="n">
        <v>9</v>
      </c>
      <c r="AB700" s="15" t="str">
        <f aca="false">IF(ISERROR(VLOOKUP(AA700,ﾌﾞﾗｲﾀﾞﾙﾏｽﾀ!$A$134:$B$138,2,FALSE())),"",VLOOKUP(AA700,ﾌﾞﾗｲﾀﾞﾙﾏｽﾀ!$A$134:$B$138,2,FALSE()))</f>
        <v>その他</v>
      </c>
      <c r="AC700" s="14" t="n">
        <v>2</v>
      </c>
      <c r="AD700" s="15" t="str">
        <f aca="false">IF(ISERROR(VLOOKUP(AC700,ﾌﾞﾗｲﾀﾞﾙﾏｽﾀ!$A$142:$B$148,2,FALSE())),"",VLOOKUP(AC700,ﾌﾞﾗｲﾀﾞﾙﾏｽﾀ!$A$142:$B$148,2,FALSE()))</f>
        <v>ダイニング家具</v>
      </c>
      <c r="AE700" s="14" t="n">
        <v>5</v>
      </c>
      <c r="AF700" s="15" t="str">
        <f aca="false">IF(ISERROR(VLOOKUP(AE700,ﾌﾞﾗｲﾀﾞﾙﾏｽﾀ!$A$152:$B$158,2,FALSE())),"",VLOOKUP(AE700,ﾌﾞﾗｲﾀﾞﾙﾏｽﾀ!$A$152:$B$158,2,FALSE()))</f>
        <v>カーテン</v>
      </c>
      <c r="AG700" s="16" t="n">
        <f aca="false">IF(OR(B700="",C700="",D700=""),73415,DATE(B700+2000,C700,D700))</f>
        <v>39157</v>
      </c>
    </row>
    <row r="701" customFormat="false" ht="13.5" hidden="false" customHeight="false" outlineLevel="0" collapsed="false">
      <c r="A701" s="12" t="n">
        <v>699</v>
      </c>
      <c r="B701" s="13" t="n">
        <v>7</v>
      </c>
      <c r="C701" s="13" t="n">
        <v>4</v>
      </c>
      <c r="D701" s="13" t="n">
        <v>3</v>
      </c>
      <c r="E701" s="14" t="n">
        <v>3</v>
      </c>
      <c r="F701" s="15" t="str">
        <f aca="false">IF(ISERROR(VLOOKUP(E701,ﾌﾞﾗｲﾀﾞﾙﾏｽﾀ!$A$3:$B$9,2,FALSE())),"",VLOOKUP(E701,ﾌﾞﾗｲﾀﾞﾙﾏｽﾀ!$A$3:$B$9,2,FALSE()))</f>
        <v>分譲マンション</v>
      </c>
      <c r="G701" s="14" t="n">
        <v>1</v>
      </c>
      <c r="H701" s="15" t="str">
        <f aca="false">IF(ISERROR(VLOOKUP(G701,ﾌﾞﾗｲﾀﾞﾙﾏｽﾀ!$A$13:$B$18,2,FALSE())),"",VLOOKUP(G701,ﾌﾞﾗｲﾀﾞﾙﾏｽﾀ!$A$13:$B$18,2,FALSE()))</f>
        <v>２ＤＫ</v>
      </c>
      <c r="I701" s="14" t="n">
        <v>25</v>
      </c>
      <c r="J701" s="15" t="str">
        <f aca="false">IF(ISERROR(VLOOKUP(I701,ﾌﾞﾗｲﾀﾞﾙﾏｽﾀ!$A$22:$B$34,2,FALSE())),"",VLOOKUP(I701,ﾌﾞﾗｲﾀﾞﾙﾏｽﾀ!$A$22:$B$34,2,FALSE()))</f>
        <v>25歳</v>
      </c>
      <c r="K701" s="14" t="n">
        <v>25</v>
      </c>
      <c r="L701" s="15" t="str">
        <f aca="false">IF(ISERROR(VLOOKUP(K701,ﾌﾞﾗｲﾀﾞﾙﾏｽﾀ!$A$22:$B$34,2,FALSE())),"",VLOOKUP(K701,ﾌﾞﾗｲﾀﾞﾙﾏｽﾀ!$A$22:$B$34,2,FALSE()))</f>
        <v>25歳</v>
      </c>
      <c r="M701" s="14" t="n">
        <v>9</v>
      </c>
      <c r="N701" s="15" t="str">
        <f aca="false">IF(ISERROR(VLOOKUP(M701,ﾌﾞﾗｲﾀﾞﾙﾏｽﾀ!$A$54:$B$60,2,FALSE())),"",VLOOKUP(M701,ﾌﾞﾗｲﾀﾞﾙﾏｽﾀ!$A$54:$B$60,2,FALSE()))</f>
        <v>その他</v>
      </c>
      <c r="O701" s="14" t="n">
        <v>3</v>
      </c>
      <c r="P701" s="15" t="str">
        <f aca="false">IF(ISERROR(VLOOKUP(O701,ﾌﾞﾗｲﾀﾞﾙﾏｽﾀ!$A$64:$B$68,2,FALSE())),"",VLOOKUP(O701,ﾌﾞﾗｲﾀﾞﾙﾏｽﾀ!$A$64:$B$68,2,FALSE()))</f>
        <v>アジア</v>
      </c>
      <c r="Q701" s="14" t="n">
        <v>2</v>
      </c>
      <c r="R701" s="15" t="str">
        <f aca="false">IF(ISERROR(VLOOKUP(Q701,ﾌﾞﾗｲﾀﾞﾙﾏｽﾀ!$A$72:$B$80,2,FALSE())),"",VLOOKUP(Q701,ﾌﾞﾗｲﾀﾞﾙﾏｽﾀ!$A$72:$B$80,2,FALSE()))</f>
        <v>青</v>
      </c>
      <c r="S701" s="14" t="n">
        <v>2</v>
      </c>
      <c r="T701" s="15" t="str">
        <f aca="false">IF(ISERROR(VLOOKUP(S701,ﾌﾞﾗｲﾀﾞﾙﾏｽﾀ!$A$84:$B$93,2,FALSE())),"",VLOOKUP(S701,ﾌﾞﾗｲﾀﾞﾙﾏｽﾀ!$A$84:$B$93,2,FALSE()))</f>
        <v>アジアン</v>
      </c>
      <c r="U701" s="14" t="n">
        <v>4</v>
      </c>
      <c r="V701" s="15" t="str">
        <f aca="false">IF(ISERROR(VLOOKUP(U701,ﾌﾞﾗｲﾀﾞﾙﾏｽﾀ!$A$97:$B$104,2,FALSE())),"",VLOOKUP(U701,ﾌﾞﾗｲﾀﾞﾙﾏｽﾀ!$A$97:$B$104,2,FALSE()))</f>
        <v>子供部屋</v>
      </c>
      <c r="W701" s="14" t="n">
        <v>1</v>
      </c>
      <c r="X701" s="15" t="str">
        <f aca="false">IF(ISERROR(VLOOKUP(W701,ﾌﾞﾗｲﾀﾞﾙﾏｽﾀ!$A$108:$B$113,2,FALSE())),"",VLOOKUP(W701,ﾌﾞﾗｲﾀﾞﾙﾏｽﾀ!$A$108:$B$113,2,FALSE()))</f>
        <v>20万円以内</v>
      </c>
      <c r="Y701" s="14" t="n">
        <v>4</v>
      </c>
      <c r="Z701" s="15" t="str">
        <f aca="false">IF(ISERROR(VLOOKUP(Y701,ﾌﾞﾗｲﾀﾞﾙﾏｽﾀ!$A$117:$B$130,2,FALSE())),"",VLOOKUP(Y701,ﾌﾞﾗｲﾀﾞﾙﾏｽﾀ!$A$117:$B$130,2,FALSE()))</f>
        <v>ＥＬＬＥ　ＤＥＣＯ</v>
      </c>
      <c r="AA701" s="14" t="n">
        <v>2</v>
      </c>
      <c r="AB701" s="15" t="str">
        <f aca="false">IF(ISERROR(VLOOKUP(AA701,ﾌﾞﾗｲﾀﾞﾙﾏｽﾀ!$A$134:$B$138,2,FALSE())),"",VLOOKUP(AA701,ﾌﾞﾗｲﾀﾞﾙﾏｽﾀ!$A$134:$B$138,2,FALSE()))</f>
        <v>結婚式終了後</v>
      </c>
      <c r="AC701" s="14" t="n">
        <v>3</v>
      </c>
      <c r="AD701" s="15" t="str">
        <f aca="false">IF(ISERROR(VLOOKUP(AC701,ﾌﾞﾗｲﾀﾞﾙﾏｽﾀ!$A$142:$B$148,2,FALSE())),"",VLOOKUP(AC701,ﾌﾞﾗｲﾀﾞﾙﾏｽﾀ!$A$142:$B$148,2,FALSE()))</f>
        <v>ベッド</v>
      </c>
      <c r="AE701" s="14" t="n">
        <v>3</v>
      </c>
      <c r="AF701" s="15" t="str">
        <f aca="false">IF(ISERROR(VLOOKUP(AE701,ﾌﾞﾗｲﾀﾞﾙﾏｽﾀ!$A$152:$B$158,2,FALSE())),"",VLOOKUP(AE701,ﾌﾞﾗｲﾀﾞﾙﾏｽﾀ!$A$152:$B$158,2,FALSE()))</f>
        <v>ベッド</v>
      </c>
      <c r="AG701" s="16" t="n">
        <f aca="false">IF(OR(B701="",C701="",D701=""),73415,DATE(B701+2000,C701,D701))</f>
        <v>39175</v>
      </c>
    </row>
    <row r="702" customFormat="false" ht="13.5" hidden="false" customHeight="false" outlineLevel="0" collapsed="false">
      <c r="A702" s="12" t="n">
        <v>700</v>
      </c>
      <c r="B702" s="13" t="n">
        <v>7</v>
      </c>
      <c r="C702" s="13" t="n">
        <v>12</v>
      </c>
      <c r="D702" s="13" t="n">
        <v>12</v>
      </c>
      <c r="E702" s="14" t="n">
        <v>4</v>
      </c>
      <c r="F702" s="15" t="str">
        <f aca="false">IF(ISERROR(VLOOKUP(E702,ﾌﾞﾗｲﾀﾞﾙﾏｽﾀ!$A$3:$B$9,2,FALSE())),"",VLOOKUP(E702,ﾌﾞﾗｲﾀﾞﾙﾏｽﾀ!$A$3:$B$9,2,FALSE()))</f>
        <v>新築戸建</v>
      </c>
      <c r="G702" s="14" t="n">
        <v>2</v>
      </c>
      <c r="H702" s="15" t="str">
        <f aca="false">IF(ISERROR(VLOOKUP(G702,ﾌﾞﾗｲﾀﾞﾙﾏｽﾀ!$A$13:$B$18,2,FALSE())),"",VLOOKUP(G702,ﾌﾞﾗｲﾀﾞﾙﾏｽﾀ!$A$13:$B$18,2,FALSE()))</f>
        <v>２ＬＤＫ</v>
      </c>
      <c r="I702" s="14" t="n">
        <v>24</v>
      </c>
      <c r="J702" s="15" t="str">
        <f aca="false">IF(ISERROR(VLOOKUP(I702,ﾌﾞﾗｲﾀﾞﾙﾏｽﾀ!$A$22:$B$34,2,FALSE())),"",VLOOKUP(I702,ﾌﾞﾗｲﾀﾞﾙﾏｽﾀ!$A$22:$B$34,2,FALSE()))</f>
        <v>24歳</v>
      </c>
      <c r="K702" s="14" t="n">
        <v>24</v>
      </c>
      <c r="L702" s="15" t="str">
        <f aca="false">IF(ISERROR(VLOOKUP(K702,ﾌﾞﾗｲﾀﾞﾙﾏｽﾀ!$A$22:$B$34,2,FALSE())),"",VLOOKUP(K702,ﾌﾞﾗｲﾀﾞﾙﾏｽﾀ!$A$22:$B$34,2,FALSE()))</f>
        <v>24歳</v>
      </c>
      <c r="M702" s="14" t="n">
        <v>3</v>
      </c>
      <c r="N702" s="15" t="str">
        <f aca="false">IF(ISERROR(VLOOKUP(M702,ﾌﾞﾗｲﾀﾞﾙﾏｽﾀ!$A$54:$B$60,2,FALSE())),"",VLOOKUP(M702,ﾌﾞﾗｲﾀﾞﾙﾏｽﾀ!$A$54:$B$60,2,FALSE()))</f>
        <v>くつろぎ</v>
      </c>
      <c r="O702" s="14" t="n">
        <v>1</v>
      </c>
      <c r="P702" s="15" t="str">
        <f aca="false">IF(ISERROR(VLOOKUP(O702,ﾌﾞﾗｲﾀﾞﾙﾏｽﾀ!$A$64:$B$68,2,FALSE())),"",VLOOKUP(O702,ﾌﾞﾗｲﾀﾞﾙﾏｽﾀ!$A$64:$B$68,2,FALSE()))</f>
        <v>ヨーロッパ</v>
      </c>
      <c r="Q702" s="14" t="n">
        <v>3</v>
      </c>
      <c r="R702" s="15" t="str">
        <f aca="false">IF(ISERROR(VLOOKUP(Q702,ﾌﾞﾗｲﾀﾞﾙﾏｽﾀ!$A$72:$B$80,2,FALSE())),"",VLOOKUP(Q702,ﾌﾞﾗｲﾀﾞﾙﾏｽﾀ!$A$72:$B$80,2,FALSE()))</f>
        <v>黄</v>
      </c>
      <c r="S702" s="14" t="n">
        <v>3</v>
      </c>
      <c r="T702" s="15" t="str">
        <f aca="false">IF(ISERROR(VLOOKUP(S702,ﾌﾞﾗｲﾀﾞﾙﾏｽﾀ!$A$84:$B$93,2,FALSE())),"",VLOOKUP(S702,ﾌﾞﾗｲﾀﾞﾙﾏｽﾀ!$A$84:$B$93,2,FALSE()))</f>
        <v>カジュアル</v>
      </c>
      <c r="U702" s="14" t="n">
        <v>5</v>
      </c>
      <c r="V702" s="15" t="str">
        <f aca="false">IF(ISERROR(VLOOKUP(U702,ﾌﾞﾗｲﾀﾞﾙﾏｽﾀ!$A$97:$B$104,2,FALSE())),"",VLOOKUP(U702,ﾌﾞﾗｲﾀﾞﾙﾏｽﾀ!$A$97:$B$104,2,FALSE()))</f>
        <v>書斎</v>
      </c>
      <c r="W702" s="14" t="n">
        <v>2</v>
      </c>
      <c r="X702" s="15" t="str">
        <f aca="false">IF(ISERROR(VLOOKUP(W702,ﾌﾞﾗｲﾀﾞﾙﾏｽﾀ!$A$108:$B$113,2,FALSE())),"",VLOOKUP(W702,ﾌﾞﾗｲﾀﾞﾙﾏｽﾀ!$A$108:$B$113,2,FALSE()))</f>
        <v>30万円以内</v>
      </c>
      <c r="Y702" s="14" t="n">
        <v>5</v>
      </c>
      <c r="Z702" s="15" t="str">
        <f aca="false">IF(ISERROR(VLOOKUP(Y702,ﾌﾞﾗｲﾀﾞﾙﾏｽﾀ!$A$117:$B$130,2,FALSE())),"",VLOOKUP(Y702,ﾌﾞﾗｲﾀﾞﾙﾏｽﾀ!$A$117:$B$130,2,FALSE()))</f>
        <v>私の家づくり</v>
      </c>
      <c r="AA702" s="14" t="n">
        <v>3</v>
      </c>
      <c r="AB702" s="15" t="str">
        <f aca="false">IF(ISERROR(VLOOKUP(AA702,ﾌﾞﾗｲﾀﾞﾙﾏｽﾀ!$A$134:$B$138,2,FALSE())),"",VLOOKUP(AA702,ﾌﾞﾗｲﾀﾞﾙﾏｽﾀ!$A$134:$B$138,2,FALSE()))</f>
        <v>新居決定と同時</v>
      </c>
      <c r="AC702" s="14" t="n">
        <v>4</v>
      </c>
      <c r="AD702" s="15" t="str">
        <f aca="false">IF(ISERROR(VLOOKUP(AC702,ﾌﾞﾗｲﾀﾞﾙﾏｽﾀ!$A$142:$B$148,2,FALSE())),"",VLOOKUP(AC702,ﾌﾞﾗｲﾀﾞﾙﾏｽﾀ!$A$142:$B$148,2,FALSE()))</f>
        <v>収納家具</v>
      </c>
      <c r="AE702" s="14" t="n">
        <v>2</v>
      </c>
      <c r="AF702" s="15" t="str">
        <f aca="false">IF(ISERROR(VLOOKUP(AE702,ﾌﾞﾗｲﾀﾞﾙﾏｽﾀ!$A$152:$B$158,2,FALSE())),"",VLOOKUP(AE702,ﾌﾞﾗｲﾀﾞﾙﾏｽﾀ!$A$152:$B$158,2,FALSE()))</f>
        <v>ダイニング家具</v>
      </c>
      <c r="AG702" s="16" t="n">
        <f aca="false">IF(OR(B702="",C702="",D702=""),73415,DATE(B702+2000,C702,D702))</f>
        <v>39428</v>
      </c>
    </row>
    <row r="703" customFormat="false" ht="13.5" hidden="false" customHeight="false" outlineLevel="0" collapsed="false">
      <c r="A703" s="12" t="n">
        <v>701</v>
      </c>
      <c r="B703" s="13" t="n">
        <v>7</v>
      </c>
      <c r="C703" s="13" t="n">
        <v>1</v>
      </c>
      <c r="D703" s="13" t="n">
        <v>26</v>
      </c>
      <c r="E703" s="14" t="n">
        <v>5</v>
      </c>
      <c r="F703" s="15" t="str">
        <f aca="false">IF(ISERROR(VLOOKUP(E703,ﾌﾞﾗｲﾀﾞﾙﾏｽﾀ!$A$3:$B$9,2,FALSE())),"",VLOOKUP(E703,ﾌﾞﾗｲﾀﾞﾙﾏｽﾀ!$A$3:$B$9,2,FALSE()))</f>
        <v>同居</v>
      </c>
      <c r="G703" s="14" t="n">
        <v>3</v>
      </c>
      <c r="H703" s="15" t="str">
        <f aca="false">IF(ISERROR(VLOOKUP(G703,ﾌﾞﾗｲﾀﾞﾙﾏｽﾀ!$A$13:$B$18,2,FALSE())),"",VLOOKUP(G703,ﾌﾞﾗｲﾀﾞﾙﾏｽﾀ!$A$13:$B$18,2,FALSE()))</f>
        <v>３ＤＫ</v>
      </c>
      <c r="I703" s="14" t="n">
        <v>25</v>
      </c>
      <c r="J703" s="15" t="str">
        <f aca="false">IF(ISERROR(VLOOKUP(I703,ﾌﾞﾗｲﾀﾞﾙﾏｽﾀ!$A$22:$B$34,2,FALSE())),"",VLOOKUP(I703,ﾌﾞﾗｲﾀﾞﾙﾏｽﾀ!$A$22:$B$34,2,FALSE()))</f>
        <v>25歳</v>
      </c>
      <c r="K703" s="14" t="n">
        <v>23</v>
      </c>
      <c r="L703" s="15" t="str">
        <f aca="false">IF(ISERROR(VLOOKUP(K703,ﾌﾞﾗｲﾀﾞﾙﾏｽﾀ!$A$22:$B$34,2,FALSE())),"",VLOOKUP(K703,ﾌﾞﾗｲﾀﾞﾙﾏｽﾀ!$A$22:$B$34,2,FALSE()))</f>
        <v>23歳</v>
      </c>
      <c r="M703" s="14" t="n">
        <v>1</v>
      </c>
      <c r="N703" s="15" t="str">
        <f aca="false">IF(ISERROR(VLOOKUP(M703,ﾌﾞﾗｲﾀﾞﾙﾏｽﾀ!$A$54:$B$60,2,FALSE())),"",VLOOKUP(M703,ﾌﾞﾗｲﾀﾞﾙﾏｽﾀ!$A$54:$B$60,2,FALSE()))</f>
        <v>海外</v>
      </c>
      <c r="O703" s="14" t="n">
        <v>2</v>
      </c>
      <c r="P703" s="15" t="str">
        <f aca="false">IF(ISERROR(VLOOKUP(O703,ﾌﾞﾗｲﾀﾞﾙﾏｽﾀ!$A$64:$B$68,2,FALSE())),"",VLOOKUP(O703,ﾌﾞﾗｲﾀﾞﾙﾏｽﾀ!$A$64:$B$68,2,FALSE()))</f>
        <v>アメリカ</v>
      </c>
      <c r="Q703" s="14" t="n">
        <v>2</v>
      </c>
      <c r="R703" s="15" t="str">
        <f aca="false">IF(ISERROR(VLOOKUP(Q703,ﾌﾞﾗｲﾀﾞﾙﾏｽﾀ!$A$72:$B$80,2,FALSE())),"",VLOOKUP(Q703,ﾌﾞﾗｲﾀﾞﾙﾏｽﾀ!$A$72:$B$80,2,FALSE()))</f>
        <v>青</v>
      </c>
      <c r="S703" s="14" t="n">
        <v>4</v>
      </c>
      <c r="T703" s="15" t="str">
        <f aca="false">IF(ISERROR(VLOOKUP(S703,ﾌﾞﾗｲﾀﾞﾙﾏｽﾀ!$A$84:$B$93,2,FALSE())),"",VLOOKUP(S703,ﾌﾞﾗｲﾀﾞﾙﾏｽﾀ!$A$84:$B$93,2,FALSE()))</f>
        <v>ジャパネスク</v>
      </c>
      <c r="U703" s="14" t="n">
        <v>6</v>
      </c>
      <c r="V703" s="15" t="str">
        <f aca="false">IF(ISERROR(VLOOKUP(U703,ﾌﾞﾗｲﾀﾞﾙﾏｽﾀ!$A$97:$B$104,2,FALSE())),"",VLOOKUP(U703,ﾌﾞﾗｲﾀﾞﾙﾏｽﾀ!$A$97:$B$104,2,FALSE()))</f>
        <v>和室</v>
      </c>
      <c r="W703" s="14" t="n">
        <v>2</v>
      </c>
      <c r="X703" s="15" t="str">
        <f aca="false">IF(ISERROR(VLOOKUP(W703,ﾌﾞﾗｲﾀﾞﾙﾏｽﾀ!$A$108:$B$113,2,FALSE())),"",VLOOKUP(W703,ﾌﾞﾗｲﾀﾞﾙﾏｽﾀ!$A$108:$B$113,2,FALSE()))</f>
        <v>30万円以内</v>
      </c>
      <c r="Y703" s="14" t="n">
        <v>6</v>
      </c>
      <c r="Z703" s="15" t="str">
        <f aca="false">IF(ISERROR(VLOOKUP(Y703,ﾌﾞﾗｲﾀﾞﾙﾏｽﾀ!$A$117:$B$130,2,FALSE())),"",VLOOKUP(Y703,ﾌﾞﾗｲﾀﾞﾙﾏｽﾀ!$A$117:$B$130,2,FALSE()))</f>
        <v>クロワッサン</v>
      </c>
      <c r="AA703" s="14" t="n">
        <v>9</v>
      </c>
      <c r="AB703" s="15" t="str">
        <f aca="false">IF(ISERROR(VLOOKUP(AA703,ﾌﾞﾗｲﾀﾞﾙﾏｽﾀ!$A$134:$B$138,2,FALSE())),"",VLOOKUP(AA703,ﾌﾞﾗｲﾀﾞﾙﾏｽﾀ!$A$134:$B$138,2,FALSE()))</f>
        <v>その他</v>
      </c>
      <c r="AC703" s="14" t="n">
        <v>5</v>
      </c>
      <c r="AD703" s="15" t="str">
        <f aca="false">IF(ISERROR(VLOOKUP(AC703,ﾌﾞﾗｲﾀﾞﾙﾏｽﾀ!$A$142:$B$148,2,FALSE())),"",VLOOKUP(AC703,ﾌﾞﾗｲﾀﾞﾙﾏｽﾀ!$A$142:$B$148,2,FALSE()))</f>
        <v>カーテン</v>
      </c>
      <c r="AE703" s="14" t="n">
        <v>2</v>
      </c>
      <c r="AF703" s="15" t="str">
        <f aca="false">IF(ISERROR(VLOOKUP(AE703,ﾌﾞﾗｲﾀﾞﾙﾏｽﾀ!$A$152:$B$158,2,FALSE())),"",VLOOKUP(AE703,ﾌﾞﾗｲﾀﾞﾙﾏｽﾀ!$A$152:$B$158,2,FALSE()))</f>
        <v>ダイニング家具</v>
      </c>
      <c r="AG703" s="16" t="n">
        <f aca="false">IF(OR(B703="",C703="",D703=""),73415,DATE(B703+2000,C703,D703))</f>
        <v>39108</v>
      </c>
    </row>
    <row r="704" customFormat="false" ht="13.5" hidden="false" customHeight="false" outlineLevel="0" collapsed="false">
      <c r="A704" s="12" t="n">
        <v>702</v>
      </c>
      <c r="B704" s="13" t="n">
        <v>7</v>
      </c>
      <c r="C704" s="13" t="n">
        <v>8</v>
      </c>
      <c r="D704" s="13" t="n">
        <v>21</v>
      </c>
      <c r="E704" s="14" t="n">
        <v>9</v>
      </c>
      <c r="F704" s="15" t="str">
        <f aca="false">IF(ISERROR(VLOOKUP(E704,ﾌﾞﾗｲﾀﾞﾙﾏｽﾀ!$A$3:$B$9,2,FALSE())),"",VLOOKUP(E704,ﾌﾞﾗｲﾀﾞﾙﾏｽﾀ!$A$3:$B$9,2,FALSE()))</f>
        <v>その他</v>
      </c>
      <c r="G704" s="14" t="n">
        <v>4</v>
      </c>
      <c r="H704" s="15" t="str">
        <f aca="false">IF(ISERROR(VLOOKUP(G704,ﾌﾞﾗｲﾀﾞﾙﾏｽﾀ!$A$13:$B$18,2,FALSE())),"",VLOOKUP(G704,ﾌﾞﾗｲﾀﾞﾙﾏｽﾀ!$A$13:$B$18,2,FALSE()))</f>
        <v>３ＬＤＫ</v>
      </c>
      <c r="I704" s="14" t="n">
        <v>26</v>
      </c>
      <c r="J704" s="15" t="str">
        <f aca="false">IF(ISERROR(VLOOKUP(I704,ﾌﾞﾗｲﾀﾞﾙﾏｽﾀ!$A$22:$B$34,2,FALSE())),"",VLOOKUP(I704,ﾌﾞﾗｲﾀﾞﾙﾏｽﾀ!$A$22:$B$34,2,FALSE()))</f>
        <v>26歳</v>
      </c>
      <c r="K704" s="14" t="n">
        <v>22</v>
      </c>
      <c r="L704" s="15" t="str">
        <f aca="false">IF(ISERROR(VLOOKUP(K704,ﾌﾞﾗｲﾀﾞﾙﾏｽﾀ!$A$22:$B$34,2,FALSE())),"",VLOOKUP(K704,ﾌﾞﾗｲﾀﾞﾙﾏｽﾀ!$A$22:$B$34,2,FALSE()))</f>
        <v>22歳</v>
      </c>
      <c r="M704" s="14" t="n">
        <v>2</v>
      </c>
      <c r="N704" s="15" t="str">
        <f aca="false">IF(ISERROR(VLOOKUP(M704,ﾌﾞﾗｲﾀﾞﾙﾏｽﾀ!$A$54:$B$60,2,FALSE())),"",VLOOKUP(M704,ﾌﾞﾗｲﾀﾞﾙﾏｽﾀ!$A$54:$B$60,2,FALSE()))</f>
        <v>すっきり</v>
      </c>
      <c r="O704" s="14" t="n">
        <v>3</v>
      </c>
      <c r="P704" s="15" t="str">
        <f aca="false">IF(ISERROR(VLOOKUP(O704,ﾌﾞﾗｲﾀﾞﾙﾏｽﾀ!$A$64:$B$68,2,FALSE())),"",VLOOKUP(O704,ﾌﾞﾗｲﾀﾞﾙﾏｽﾀ!$A$64:$B$68,2,FALSE()))</f>
        <v>アジア</v>
      </c>
      <c r="Q704" s="14" t="n">
        <v>3</v>
      </c>
      <c r="R704" s="15" t="str">
        <f aca="false">IF(ISERROR(VLOOKUP(Q704,ﾌﾞﾗｲﾀﾞﾙﾏｽﾀ!$A$72:$B$80,2,FALSE())),"",VLOOKUP(Q704,ﾌﾞﾗｲﾀﾞﾙﾏｽﾀ!$A$72:$B$80,2,FALSE()))</f>
        <v>黄</v>
      </c>
      <c r="S704" s="14" t="n">
        <v>5</v>
      </c>
      <c r="T704" s="15" t="str">
        <f aca="false">IF(ISERROR(VLOOKUP(S704,ﾌﾞﾗｲﾀﾞﾙﾏｽﾀ!$A$84:$B$93,2,FALSE())),"",VLOOKUP(S704,ﾌﾞﾗｲﾀﾞﾙﾏｽﾀ!$A$84:$B$93,2,FALSE()))</f>
        <v>ヨーロピアン</v>
      </c>
      <c r="U704" s="14" t="n">
        <v>9</v>
      </c>
      <c r="V704" s="15" t="str">
        <f aca="false">IF(ISERROR(VLOOKUP(U704,ﾌﾞﾗｲﾀﾞﾙﾏｽﾀ!$A$97:$B$104,2,FALSE())),"",VLOOKUP(U704,ﾌﾞﾗｲﾀﾞﾙﾏｽﾀ!$A$97:$B$104,2,FALSE()))</f>
        <v>その他</v>
      </c>
      <c r="W704" s="14" t="n">
        <v>2</v>
      </c>
      <c r="X704" s="15" t="str">
        <f aca="false">IF(ISERROR(VLOOKUP(W704,ﾌﾞﾗｲﾀﾞﾙﾏｽﾀ!$A$108:$B$113,2,FALSE())),"",VLOOKUP(W704,ﾌﾞﾗｲﾀﾞﾙﾏｽﾀ!$A$108:$B$113,2,FALSE()))</f>
        <v>30万円以内</v>
      </c>
      <c r="Y704" s="14" t="n">
        <v>7</v>
      </c>
      <c r="Z704" s="15" t="str">
        <f aca="false">IF(ISERROR(VLOOKUP(Y704,ﾌﾞﾗｲﾀﾞﾙﾏｽﾀ!$A$117:$B$130,2,FALSE())),"",VLOOKUP(Y704,ﾌﾞﾗｲﾀﾞﾙﾏｽﾀ!$A$117:$B$130,2,FALSE()))</f>
        <v>オレンジページ</v>
      </c>
      <c r="AA704" s="14" t="n">
        <v>3</v>
      </c>
      <c r="AB704" s="15" t="str">
        <f aca="false">IF(ISERROR(VLOOKUP(AA704,ﾌﾞﾗｲﾀﾞﾙﾏｽﾀ!$A$134:$B$138,2,FALSE())),"",VLOOKUP(AA704,ﾌﾞﾗｲﾀﾞﾙﾏｽﾀ!$A$134:$B$138,2,FALSE()))</f>
        <v>新居決定と同時</v>
      </c>
      <c r="AC704" s="14" t="n">
        <v>9</v>
      </c>
      <c r="AD704" s="15" t="str">
        <f aca="false">IF(ISERROR(VLOOKUP(AC704,ﾌﾞﾗｲﾀﾞﾙﾏｽﾀ!$A$142:$B$148,2,FALSE())),"",VLOOKUP(AC704,ﾌﾞﾗｲﾀﾞﾙﾏｽﾀ!$A$142:$B$148,2,FALSE()))</f>
        <v>その他</v>
      </c>
      <c r="AE704" s="14" t="n">
        <v>1</v>
      </c>
      <c r="AF704" s="15" t="str">
        <f aca="false">IF(ISERROR(VLOOKUP(AE704,ﾌﾞﾗｲﾀﾞﾙﾏｽﾀ!$A$152:$B$158,2,FALSE())),"",VLOOKUP(AE704,ﾌﾞﾗｲﾀﾞﾙﾏｽﾀ!$A$152:$B$158,2,FALSE()))</f>
        <v>リビング家具</v>
      </c>
      <c r="AG704" s="16" t="n">
        <f aca="false">IF(OR(B704="",C704="",D704=""),73415,DATE(B704+2000,C704,D704))</f>
        <v>39315</v>
      </c>
    </row>
    <row r="705" customFormat="false" ht="13.5" hidden="false" customHeight="false" outlineLevel="0" collapsed="false">
      <c r="A705" s="12" t="n">
        <v>703</v>
      </c>
      <c r="B705" s="13" t="n">
        <v>7</v>
      </c>
      <c r="C705" s="13" t="n">
        <v>11</v>
      </c>
      <c r="D705" s="13" t="n">
        <v>30</v>
      </c>
      <c r="E705" s="14" t="n">
        <v>1</v>
      </c>
      <c r="F705" s="15" t="str">
        <f aca="false">IF(ISERROR(VLOOKUP(E705,ﾌﾞﾗｲﾀﾞﾙﾏｽﾀ!$A$3:$B$9,2,FALSE())),"",VLOOKUP(E705,ﾌﾞﾗｲﾀﾞﾙﾏｽﾀ!$A$3:$B$9,2,FALSE()))</f>
        <v>アパート</v>
      </c>
      <c r="G705" s="14" t="n">
        <v>9</v>
      </c>
      <c r="H705" s="15" t="str">
        <f aca="false">IF(ISERROR(VLOOKUP(G705,ﾌﾞﾗｲﾀﾞﾙﾏｽﾀ!$A$13:$B$18,2,FALSE())),"",VLOOKUP(G705,ﾌﾞﾗｲﾀﾞﾙﾏｽﾀ!$A$13:$B$18,2,FALSE()))</f>
        <v>その他</v>
      </c>
      <c r="I705" s="14" t="n">
        <v>27</v>
      </c>
      <c r="J705" s="15" t="str">
        <f aca="false">IF(ISERROR(VLOOKUP(I705,ﾌﾞﾗｲﾀﾞﾙﾏｽﾀ!$A$22:$B$34,2,FALSE())),"",VLOOKUP(I705,ﾌﾞﾗｲﾀﾞﾙﾏｽﾀ!$A$22:$B$34,2,FALSE()))</f>
        <v>27歳</v>
      </c>
      <c r="K705" s="14" t="n">
        <v>21</v>
      </c>
      <c r="L705" s="15" t="str">
        <f aca="false">IF(ISERROR(VLOOKUP(K705,ﾌﾞﾗｲﾀﾞﾙﾏｽﾀ!$A$22:$B$34,2,FALSE())),"",VLOOKUP(K705,ﾌﾞﾗｲﾀﾞﾙﾏｽﾀ!$A$22:$B$34,2,FALSE()))</f>
        <v>21歳</v>
      </c>
      <c r="M705" s="14" t="n">
        <v>3</v>
      </c>
      <c r="N705" s="15" t="str">
        <f aca="false">IF(ISERROR(VLOOKUP(M705,ﾌﾞﾗｲﾀﾞﾙﾏｽﾀ!$A$54:$B$60,2,FALSE())),"",VLOOKUP(M705,ﾌﾞﾗｲﾀﾞﾙﾏｽﾀ!$A$54:$B$60,2,FALSE()))</f>
        <v>くつろぎ</v>
      </c>
      <c r="O705" s="14" t="n">
        <v>9</v>
      </c>
      <c r="P705" s="15" t="str">
        <f aca="false">IF(ISERROR(VLOOKUP(O705,ﾌﾞﾗｲﾀﾞﾙﾏｽﾀ!$A$64:$B$68,2,FALSE())),"",VLOOKUP(O705,ﾌﾞﾗｲﾀﾞﾙﾏｽﾀ!$A$64:$B$68,2,FALSE()))</f>
        <v>その他</v>
      </c>
      <c r="Q705" s="14" t="n">
        <v>2</v>
      </c>
      <c r="R705" s="15" t="str">
        <f aca="false">IF(ISERROR(VLOOKUP(Q705,ﾌﾞﾗｲﾀﾞﾙﾏｽﾀ!$A$72:$B$80,2,FALSE())),"",VLOOKUP(Q705,ﾌﾞﾗｲﾀﾞﾙﾏｽﾀ!$A$72:$B$80,2,FALSE()))</f>
        <v>青</v>
      </c>
      <c r="S705" s="14" t="n">
        <v>6</v>
      </c>
      <c r="T705" s="15" t="str">
        <f aca="false">IF(ISERROR(VLOOKUP(S705,ﾌﾞﾗｲﾀﾞﾙﾏｽﾀ!$A$84:$B$93,2,FALSE())),"",VLOOKUP(S705,ﾌﾞﾗｲﾀﾞﾙﾏｽﾀ!$A$84:$B$93,2,FALSE()))</f>
        <v>ナチュラル</v>
      </c>
      <c r="U705" s="14" t="n">
        <v>9</v>
      </c>
      <c r="V705" s="15" t="str">
        <f aca="false">IF(ISERROR(VLOOKUP(U705,ﾌﾞﾗｲﾀﾞﾙﾏｽﾀ!$A$97:$B$104,2,FALSE())),"",VLOOKUP(U705,ﾌﾞﾗｲﾀﾞﾙﾏｽﾀ!$A$97:$B$104,2,FALSE()))</f>
        <v>その他</v>
      </c>
      <c r="W705" s="14" t="n">
        <v>1</v>
      </c>
      <c r="X705" s="15" t="str">
        <f aca="false">IF(ISERROR(VLOOKUP(W705,ﾌﾞﾗｲﾀﾞﾙﾏｽﾀ!$A$108:$B$113,2,FALSE())),"",VLOOKUP(W705,ﾌﾞﾗｲﾀﾞﾙﾏｽﾀ!$A$108:$B$113,2,FALSE()))</f>
        <v>20万円以内</v>
      </c>
      <c r="Y705" s="14" t="n">
        <v>8</v>
      </c>
      <c r="Z705" s="15" t="str">
        <f aca="false">IF(ISERROR(VLOOKUP(Y705,ﾌﾞﾗｲﾀﾞﾙﾏｽﾀ!$A$117:$B$130,2,FALSE())),"",VLOOKUP(Y705,ﾌﾞﾗｲﾀﾞﾙﾏｽﾀ!$A$117:$B$130,2,FALSE()))</f>
        <v>ＤＲＥＡＭ</v>
      </c>
      <c r="AA705" s="14" t="n">
        <v>9</v>
      </c>
      <c r="AB705" s="15" t="str">
        <f aca="false">IF(ISERROR(VLOOKUP(AA705,ﾌﾞﾗｲﾀﾞﾙﾏｽﾀ!$A$134:$B$138,2,FALSE())),"",VLOOKUP(AA705,ﾌﾞﾗｲﾀﾞﾙﾏｽﾀ!$A$134:$B$138,2,FALSE()))</f>
        <v>その他</v>
      </c>
      <c r="AC705" s="14" t="n">
        <v>1</v>
      </c>
      <c r="AD705" s="15" t="str">
        <f aca="false">IF(ISERROR(VLOOKUP(AC705,ﾌﾞﾗｲﾀﾞﾙﾏｽﾀ!$A$142:$B$148,2,FALSE())),"",VLOOKUP(AC705,ﾌﾞﾗｲﾀﾞﾙﾏｽﾀ!$A$142:$B$148,2,FALSE()))</f>
        <v>リビング家具</v>
      </c>
      <c r="AE705" s="14" t="n">
        <v>2</v>
      </c>
      <c r="AF705" s="15" t="str">
        <f aca="false">IF(ISERROR(VLOOKUP(AE705,ﾌﾞﾗｲﾀﾞﾙﾏｽﾀ!$A$152:$B$158,2,FALSE())),"",VLOOKUP(AE705,ﾌﾞﾗｲﾀﾞﾙﾏｽﾀ!$A$152:$B$158,2,FALSE()))</f>
        <v>ダイニング家具</v>
      </c>
      <c r="AG705" s="16" t="n">
        <f aca="false">IF(OR(B705="",C705="",D705=""),73415,DATE(B705+2000,C705,D705))</f>
        <v>39416</v>
      </c>
    </row>
    <row r="706" customFormat="false" ht="13.5" hidden="false" customHeight="false" outlineLevel="0" collapsed="false">
      <c r="A706" s="12" t="n">
        <v>704</v>
      </c>
      <c r="B706" s="13" t="n">
        <v>7</v>
      </c>
      <c r="C706" s="13" t="n">
        <v>4</v>
      </c>
      <c r="D706" s="13" t="n">
        <v>21</v>
      </c>
      <c r="E706" s="14" t="n">
        <v>2</v>
      </c>
      <c r="F706" s="15" t="str">
        <f aca="false">IF(ISERROR(VLOOKUP(E706,ﾌﾞﾗｲﾀﾞﾙﾏｽﾀ!$A$3:$B$9,2,FALSE())),"",VLOOKUP(E706,ﾌﾞﾗｲﾀﾞﾙﾏｽﾀ!$A$3:$B$9,2,FALSE()))</f>
        <v>賃貸マンション</v>
      </c>
      <c r="G706" s="14" t="n">
        <v>1</v>
      </c>
      <c r="H706" s="15" t="str">
        <f aca="false">IF(ISERROR(VLOOKUP(G706,ﾌﾞﾗｲﾀﾞﾙﾏｽﾀ!$A$13:$B$18,2,FALSE())),"",VLOOKUP(G706,ﾌﾞﾗｲﾀﾞﾙﾏｽﾀ!$A$13:$B$18,2,FALSE()))</f>
        <v>２ＤＫ</v>
      </c>
      <c r="I706" s="14" t="n">
        <v>28</v>
      </c>
      <c r="J706" s="15" t="str">
        <f aca="false">IF(ISERROR(VLOOKUP(I706,ﾌﾞﾗｲﾀﾞﾙﾏｽﾀ!$A$22:$B$34,2,FALSE())),"",VLOOKUP(I706,ﾌﾞﾗｲﾀﾞﾙﾏｽﾀ!$A$22:$B$34,2,FALSE()))</f>
        <v>28歳</v>
      </c>
      <c r="K706" s="14" t="n">
        <v>20</v>
      </c>
      <c r="L706" s="15" t="str">
        <f aca="false">IF(ISERROR(VLOOKUP(K706,ﾌﾞﾗｲﾀﾞﾙﾏｽﾀ!$A$22:$B$34,2,FALSE())),"",VLOOKUP(K706,ﾌﾞﾗｲﾀﾞﾙﾏｽﾀ!$A$22:$B$34,2,FALSE()))</f>
        <v>20歳</v>
      </c>
      <c r="M706" s="14" t="n">
        <v>4</v>
      </c>
      <c r="N706" s="15" t="str">
        <f aca="false">IF(ISERROR(VLOOKUP(M706,ﾌﾞﾗｲﾀﾞﾙﾏｽﾀ!$A$54:$B$60,2,FALSE())),"",VLOOKUP(M706,ﾌﾞﾗｲﾀﾞﾙﾏｽﾀ!$A$54:$B$60,2,FALSE()))</f>
        <v>遊び心</v>
      </c>
      <c r="O706" s="14" t="n">
        <v>1</v>
      </c>
      <c r="P706" s="15" t="str">
        <f aca="false">IF(ISERROR(VLOOKUP(O706,ﾌﾞﾗｲﾀﾞﾙﾏｽﾀ!$A$64:$B$68,2,FALSE())),"",VLOOKUP(O706,ﾌﾞﾗｲﾀﾞﾙﾏｽﾀ!$A$64:$B$68,2,FALSE()))</f>
        <v>ヨーロッパ</v>
      </c>
      <c r="Q706" s="14" t="n">
        <v>3</v>
      </c>
      <c r="R706" s="15" t="str">
        <f aca="false">IF(ISERROR(VLOOKUP(Q706,ﾌﾞﾗｲﾀﾞﾙﾏｽﾀ!$A$72:$B$80,2,FALSE())),"",VLOOKUP(Q706,ﾌﾞﾗｲﾀﾞﾙﾏｽﾀ!$A$72:$B$80,2,FALSE()))</f>
        <v>黄</v>
      </c>
      <c r="S706" s="14" t="n">
        <v>7</v>
      </c>
      <c r="T706" s="15" t="str">
        <f aca="false">IF(ISERROR(VLOOKUP(S706,ﾌﾞﾗｲﾀﾞﾙﾏｽﾀ!$A$84:$B$93,2,FALSE())),"",VLOOKUP(S706,ﾌﾞﾗｲﾀﾞﾙﾏｽﾀ!$A$84:$B$93,2,FALSE()))</f>
        <v>モダン</v>
      </c>
      <c r="U706" s="14" t="n">
        <v>3</v>
      </c>
      <c r="V706" s="15" t="str">
        <f aca="false">IF(ISERROR(VLOOKUP(U706,ﾌﾞﾗｲﾀﾞﾙﾏｽﾀ!$A$97:$B$104,2,FALSE())),"",VLOOKUP(U706,ﾌﾞﾗｲﾀﾞﾙﾏｽﾀ!$A$97:$B$104,2,FALSE()))</f>
        <v>ベッドルーム</v>
      </c>
      <c r="W706" s="14" t="n">
        <v>2</v>
      </c>
      <c r="X706" s="15" t="str">
        <f aca="false">IF(ISERROR(VLOOKUP(W706,ﾌﾞﾗｲﾀﾞﾙﾏｽﾀ!$A$108:$B$113,2,FALSE())),"",VLOOKUP(W706,ﾌﾞﾗｲﾀﾞﾙﾏｽﾀ!$A$108:$B$113,2,FALSE()))</f>
        <v>30万円以内</v>
      </c>
      <c r="Y706" s="14" t="n">
        <v>9</v>
      </c>
      <c r="Z706" s="15" t="str">
        <f aca="false">IF(ISERROR(VLOOKUP(Y706,ﾌﾞﾗｲﾀﾞﾙﾏｽﾀ!$A$117:$B$130,2,FALSE())),"",VLOOKUP(Y706,ﾌﾞﾗｲﾀﾞﾙﾏｽﾀ!$A$117:$B$130,2,FALSE()))</f>
        <v>エクステリアワーク</v>
      </c>
      <c r="AA706" s="14" t="n">
        <v>2</v>
      </c>
      <c r="AB706" s="15" t="str">
        <f aca="false">IF(ISERROR(VLOOKUP(AA706,ﾌﾞﾗｲﾀﾞﾙﾏｽﾀ!$A$134:$B$138,2,FALSE())),"",VLOOKUP(AA706,ﾌﾞﾗｲﾀﾞﾙﾏｽﾀ!$A$134:$B$138,2,FALSE()))</f>
        <v>結婚式終了後</v>
      </c>
      <c r="AC706" s="14" t="n">
        <v>2</v>
      </c>
      <c r="AD706" s="15" t="str">
        <f aca="false">IF(ISERROR(VLOOKUP(AC706,ﾌﾞﾗｲﾀﾞﾙﾏｽﾀ!$A$142:$B$148,2,FALSE())),"",VLOOKUP(AC706,ﾌﾞﾗｲﾀﾞﾙﾏｽﾀ!$A$142:$B$148,2,FALSE()))</f>
        <v>ダイニング家具</v>
      </c>
      <c r="AE706" s="14" t="n">
        <v>3</v>
      </c>
      <c r="AF706" s="15" t="str">
        <f aca="false">IF(ISERROR(VLOOKUP(AE706,ﾌﾞﾗｲﾀﾞﾙﾏｽﾀ!$A$152:$B$158,2,FALSE())),"",VLOOKUP(AE706,ﾌﾞﾗｲﾀﾞﾙﾏｽﾀ!$A$152:$B$158,2,FALSE()))</f>
        <v>ベッド</v>
      </c>
      <c r="AG706" s="16" t="n">
        <f aca="false">IF(OR(B706="",C706="",D706=""),73415,DATE(B706+2000,C706,D706))</f>
        <v>39193</v>
      </c>
    </row>
    <row r="707" customFormat="false" ht="13.5" hidden="false" customHeight="false" outlineLevel="0" collapsed="false">
      <c r="A707" s="12" t="n">
        <v>705</v>
      </c>
      <c r="B707" s="13" t="n">
        <v>7</v>
      </c>
      <c r="C707" s="13" t="n">
        <v>8</v>
      </c>
      <c r="D707" s="13" t="n">
        <v>14</v>
      </c>
      <c r="E707" s="14" t="n">
        <v>3</v>
      </c>
      <c r="F707" s="15" t="str">
        <f aca="false">IF(ISERROR(VLOOKUP(E707,ﾌﾞﾗｲﾀﾞﾙﾏｽﾀ!$A$3:$B$9,2,FALSE())),"",VLOOKUP(E707,ﾌﾞﾗｲﾀﾞﾙﾏｽﾀ!$A$3:$B$9,2,FALSE()))</f>
        <v>分譲マンション</v>
      </c>
      <c r="G707" s="14" t="n">
        <v>2</v>
      </c>
      <c r="H707" s="15" t="str">
        <f aca="false">IF(ISERROR(VLOOKUP(G707,ﾌﾞﾗｲﾀﾞﾙﾏｽﾀ!$A$13:$B$18,2,FALSE())),"",VLOOKUP(G707,ﾌﾞﾗｲﾀﾞﾙﾏｽﾀ!$A$13:$B$18,2,FALSE()))</f>
        <v>２ＬＤＫ</v>
      </c>
      <c r="I707" s="14" t="n">
        <v>29</v>
      </c>
      <c r="J707" s="15" t="str">
        <f aca="false">IF(ISERROR(VLOOKUP(I707,ﾌﾞﾗｲﾀﾞﾙﾏｽﾀ!$A$22:$B$34,2,FALSE())),"",VLOOKUP(I707,ﾌﾞﾗｲﾀﾞﾙﾏｽﾀ!$A$22:$B$34,2,FALSE()))</f>
        <v>29歳</v>
      </c>
      <c r="K707" s="14" t="n">
        <v>19</v>
      </c>
      <c r="L707" s="15" t="str">
        <f aca="false">IF(ISERROR(VLOOKUP(K707,ﾌﾞﾗｲﾀﾞﾙﾏｽﾀ!$A$22:$B$34,2,FALSE())),"",VLOOKUP(K707,ﾌﾞﾗｲﾀﾞﾙﾏｽﾀ!$A$22:$B$34,2,FALSE()))</f>
        <v>19歳以下</v>
      </c>
      <c r="M707" s="14" t="n">
        <v>5</v>
      </c>
      <c r="N707" s="15" t="str">
        <f aca="false">IF(ISERROR(VLOOKUP(M707,ﾌﾞﾗｲﾀﾞﾙﾏｽﾀ!$A$54:$B$60,2,FALSE())),"",VLOOKUP(M707,ﾌﾞﾗｲﾀﾞﾙﾏｽﾀ!$A$54:$B$60,2,FALSE()))</f>
        <v>ギャラリー</v>
      </c>
      <c r="O707" s="14" t="n">
        <v>1</v>
      </c>
      <c r="P707" s="15" t="str">
        <f aca="false">IF(ISERROR(VLOOKUP(O707,ﾌﾞﾗｲﾀﾞﾙﾏｽﾀ!$A$64:$B$68,2,FALSE())),"",VLOOKUP(O707,ﾌﾞﾗｲﾀﾞﾙﾏｽﾀ!$A$64:$B$68,2,FALSE()))</f>
        <v>ヨーロッパ</v>
      </c>
      <c r="Q707" s="14" t="n">
        <v>1</v>
      </c>
      <c r="R707" s="15" t="str">
        <f aca="false">IF(ISERROR(VLOOKUP(Q707,ﾌﾞﾗｲﾀﾞﾙﾏｽﾀ!$A$72:$B$80,2,FALSE())),"",VLOOKUP(Q707,ﾌﾞﾗｲﾀﾞﾙﾏｽﾀ!$A$72:$B$80,2,FALSE()))</f>
        <v>赤</v>
      </c>
      <c r="S707" s="14" t="n">
        <v>6</v>
      </c>
      <c r="T707" s="15" t="str">
        <f aca="false">IF(ISERROR(VLOOKUP(S707,ﾌﾞﾗｲﾀﾞﾙﾏｽﾀ!$A$84:$B$93,2,FALSE())),"",VLOOKUP(S707,ﾌﾞﾗｲﾀﾞﾙﾏｽﾀ!$A$84:$B$93,2,FALSE()))</f>
        <v>ナチュラル</v>
      </c>
      <c r="U707" s="14" t="n">
        <v>3</v>
      </c>
      <c r="V707" s="15" t="str">
        <f aca="false">IF(ISERROR(VLOOKUP(U707,ﾌﾞﾗｲﾀﾞﾙﾏｽﾀ!$A$97:$B$104,2,FALSE())),"",VLOOKUP(U707,ﾌﾞﾗｲﾀﾞﾙﾏｽﾀ!$A$97:$B$104,2,FALSE()))</f>
        <v>ベッドルーム</v>
      </c>
      <c r="W707" s="14" t="n">
        <v>3</v>
      </c>
      <c r="X707" s="15" t="str">
        <f aca="false">IF(ISERROR(VLOOKUP(W707,ﾌﾞﾗｲﾀﾞﾙﾏｽﾀ!$A$108:$B$113,2,FALSE())),"",VLOOKUP(W707,ﾌﾞﾗｲﾀﾞﾙﾏｽﾀ!$A$108:$B$113,2,FALSE()))</f>
        <v>50万円以内</v>
      </c>
      <c r="Y707" s="14" t="n">
        <v>10</v>
      </c>
      <c r="Z707" s="15" t="str">
        <f aca="false">IF(ISERROR(VLOOKUP(Y707,ﾌﾞﾗｲﾀﾞﾙﾏｽﾀ!$A$117:$B$130,2,FALSE())),"",VLOOKUP(Y707,ﾌﾞﾗｲﾀﾞﾙﾏｽﾀ!$A$117:$B$130,2,FALSE()))</f>
        <v>月間現代家具</v>
      </c>
      <c r="AA707" s="14" t="n">
        <v>3</v>
      </c>
      <c r="AB707" s="15" t="str">
        <f aca="false">IF(ISERROR(VLOOKUP(AA707,ﾌﾞﾗｲﾀﾞﾙﾏｽﾀ!$A$134:$B$138,2,FALSE())),"",VLOOKUP(AA707,ﾌﾞﾗｲﾀﾞﾙﾏｽﾀ!$A$134:$B$138,2,FALSE()))</f>
        <v>新居決定と同時</v>
      </c>
      <c r="AC707" s="14" t="n">
        <v>3</v>
      </c>
      <c r="AD707" s="15" t="str">
        <f aca="false">IF(ISERROR(VLOOKUP(AC707,ﾌﾞﾗｲﾀﾞﾙﾏｽﾀ!$A$142:$B$148,2,FALSE())),"",VLOOKUP(AC707,ﾌﾞﾗｲﾀﾞﾙﾏｽﾀ!$A$142:$B$148,2,FALSE()))</f>
        <v>ベッド</v>
      </c>
      <c r="AE707" s="14" t="n">
        <v>4</v>
      </c>
      <c r="AF707" s="15" t="str">
        <f aca="false">IF(ISERROR(VLOOKUP(AE707,ﾌﾞﾗｲﾀﾞﾙﾏｽﾀ!$A$152:$B$158,2,FALSE())),"",VLOOKUP(AE707,ﾌﾞﾗｲﾀﾞﾙﾏｽﾀ!$A$152:$B$158,2,FALSE()))</f>
        <v>収納家具</v>
      </c>
      <c r="AG707" s="16" t="n">
        <f aca="false">IF(OR(B707="",C707="",D707=""),73415,DATE(B707+2000,C707,D707))</f>
        <v>39308</v>
      </c>
    </row>
    <row r="708" customFormat="false" ht="13.5" hidden="false" customHeight="false" outlineLevel="0" collapsed="false">
      <c r="A708" s="12" t="n">
        <v>706</v>
      </c>
      <c r="B708" s="13" t="n">
        <v>7</v>
      </c>
      <c r="C708" s="13" t="n">
        <v>7</v>
      </c>
      <c r="D708" s="13" t="n">
        <v>13</v>
      </c>
      <c r="E708" s="14" t="n">
        <v>4</v>
      </c>
      <c r="F708" s="15" t="str">
        <f aca="false">IF(ISERROR(VLOOKUP(E708,ﾌﾞﾗｲﾀﾞﾙﾏｽﾀ!$A$3:$B$9,2,FALSE())),"",VLOOKUP(E708,ﾌﾞﾗｲﾀﾞﾙﾏｽﾀ!$A$3:$B$9,2,FALSE()))</f>
        <v>新築戸建</v>
      </c>
      <c r="G708" s="14" t="n">
        <v>3</v>
      </c>
      <c r="H708" s="15" t="str">
        <f aca="false">IF(ISERROR(VLOOKUP(G708,ﾌﾞﾗｲﾀﾞﾙﾏｽﾀ!$A$13:$B$18,2,FALSE())),"",VLOOKUP(G708,ﾌﾞﾗｲﾀﾞﾙﾏｽﾀ!$A$13:$B$18,2,FALSE()))</f>
        <v>３ＤＫ</v>
      </c>
      <c r="I708" s="14" t="n">
        <v>30</v>
      </c>
      <c r="J708" s="15" t="str">
        <f aca="false">IF(ISERROR(VLOOKUP(I708,ﾌﾞﾗｲﾀﾞﾙﾏｽﾀ!$A$22:$B$34,2,FALSE())),"",VLOOKUP(I708,ﾌﾞﾗｲﾀﾞﾙﾏｽﾀ!$A$22:$B$34,2,FALSE()))</f>
        <v>30歳以上</v>
      </c>
      <c r="K708" s="14" t="n">
        <v>28</v>
      </c>
      <c r="L708" s="15" t="str">
        <f aca="false">IF(ISERROR(VLOOKUP(K708,ﾌﾞﾗｲﾀﾞﾙﾏｽﾀ!$A$22:$B$34,2,FALSE())),"",VLOOKUP(K708,ﾌﾞﾗｲﾀﾞﾙﾏｽﾀ!$A$22:$B$34,2,FALSE()))</f>
        <v>28歳</v>
      </c>
      <c r="M708" s="14" t="n">
        <v>9</v>
      </c>
      <c r="N708" s="15" t="str">
        <f aca="false">IF(ISERROR(VLOOKUP(M708,ﾌﾞﾗｲﾀﾞﾙﾏｽﾀ!$A$54:$B$60,2,FALSE())),"",VLOOKUP(M708,ﾌﾞﾗｲﾀﾞﾙﾏｽﾀ!$A$54:$B$60,2,FALSE()))</f>
        <v>その他</v>
      </c>
      <c r="O708" s="14" t="n">
        <v>2</v>
      </c>
      <c r="P708" s="15" t="str">
        <f aca="false">IF(ISERROR(VLOOKUP(O708,ﾌﾞﾗｲﾀﾞﾙﾏｽﾀ!$A$64:$B$68,2,FALSE())),"",VLOOKUP(O708,ﾌﾞﾗｲﾀﾞﾙﾏｽﾀ!$A$64:$B$68,2,FALSE()))</f>
        <v>アメリカ</v>
      </c>
      <c r="Q708" s="14" t="n">
        <v>2</v>
      </c>
      <c r="R708" s="15" t="str">
        <f aca="false">IF(ISERROR(VLOOKUP(Q708,ﾌﾞﾗｲﾀﾞﾙﾏｽﾀ!$A$72:$B$80,2,FALSE())),"",VLOOKUP(Q708,ﾌﾞﾗｲﾀﾞﾙﾏｽﾀ!$A$72:$B$80,2,FALSE()))</f>
        <v>青</v>
      </c>
      <c r="S708" s="14" t="n">
        <v>2</v>
      </c>
      <c r="T708" s="15" t="str">
        <f aca="false">IF(ISERROR(VLOOKUP(S708,ﾌﾞﾗｲﾀﾞﾙﾏｽﾀ!$A$84:$B$93,2,FALSE())),"",VLOOKUP(S708,ﾌﾞﾗｲﾀﾞﾙﾏｽﾀ!$A$84:$B$93,2,FALSE()))</f>
        <v>アジアン</v>
      </c>
      <c r="U708" s="14" t="n">
        <v>2</v>
      </c>
      <c r="V708" s="15" t="str">
        <f aca="false">IF(ISERROR(VLOOKUP(U708,ﾌﾞﾗｲﾀﾞﾙﾏｽﾀ!$A$97:$B$104,2,FALSE())),"",VLOOKUP(U708,ﾌﾞﾗｲﾀﾞﾙﾏｽﾀ!$A$97:$B$104,2,FALSE()))</f>
        <v>ダイニング</v>
      </c>
      <c r="W708" s="14" t="n">
        <v>4</v>
      </c>
      <c r="X708" s="15" t="str">
        <f aca="false">IF(ISERROR(VLOOKUP(W708,ﾌﾞﾗｲﾀﾞﾙﾏｽﾀ!$A$108:$B$113,2,FALSE())),"",VLOOKUP(W708,ﾌﾞﾗｲﾀﾞﾙﾏｽﾀ!$A$108:$B$113,2,FALSE()))</f>
        <v>100万円以内</v>
      </c>
      <c r="Y708" s="14" t="n">
        <v>11</v>
      </c>
      <c r="Z708" s="15" t="str">
        <f aca="false">IF(ISERROR(VLOOKUP(Y708,ﾌﾞﾗｲﾀﾞﾙﾏｽﾀ!$A$117:$B$130,2,FALSE())),"",VLOOKUP(Y708,ﾌﾞﾗｲﾀﾞﾙﾏｽﾀ!$A$117:$B$130,2,FALSE()))</f>
        <v>be Sure</v>
      </c>
      <c r="AA708" s="14" t="n">
        <v>9</v>
      </c>
      <c r="AB708" s="15" t="str">
        <f aca="false">IF(ISERROR(VLOOKUP(AA708,ﾌﾞﾗｲﾀﾞﾙﾏｽﾀ!$A$134:$B$138,2,FALSE())),"",VLOOKUP(AA708,ﾌﾞﾗｲﾀﾞﾙﾏｽﾀ!$A$134:$B$138,2,FALSE()))</f>
        <v>その他</v>
      </c>
      <c r="AC708" s="14" t="n">
        <v>4</v>
      </c>
      <c r="AD708" s="15" t="str">
        <f aca="false">IF(ISERROR(VLOOKUP(AC708,ﾌﾞﾗｲﾀﾞﾙﾏｽﾀ!$A$142:$B$148,2,FALSE())),"",VLOOKUP(AC708,ﾌﾞﾗｲﾀﾞﾙﾏｽﾀ!$A$142:$B$148,2,FALSE()))</f>
        <v>収納家具</v>
      </c>
      <c r="AE708" s="14" t="n">
        <v>5</v>
      </c>
      <c r="AF708" s="15" t="str">
        <f aca="false">IF(ISERROR(VLOOKUP(AE708,ﾌﾞﾗｲﾀﾞﾙﾏｽﾀ!$A$152:$B$158,2,FALSE())),"",VLOOKUP(AE708,ﾌﾞﾗｲﾀﾞﾙﾏｽﾀ!$A$152:$B$158,2,FALSE()))</f>
        <v>カーテン</v>
      </c>
      <c r="AG708" s="16" t="n">
        <f aca="false">IF(OR(B708="",C708="",D708=""),73415,DATE(B708+2000,C708,D708))</f>
        <v>39276</v>
      </c>
    </row>
    <row r="709" customFormat="false" ht="13.5" hidden="false" customHeight="false" outlineLevel="0" collapsed="false">
      <c r="A709" s="12" t="n">
        <v>707</v>
      </c>
      <c r="B709" s="13" t="n">
        <v>7</v>
      </c>
      <c r="C709" s="13" t="n">
        <v>8</v>
      </c>
      <c r="D709" s="13" t="n">
        <v>4</v>
      </c>
      <c r="E709" s="14" t="n">
        <v>5</v>
      </c>
      <c r="F709" s="15" t="str">
        <f aca="false">IF(ISERROR(VLOOKUP(E709,ﾌﾞﾗｲﾀﾞﾙﾏｽﾀ!$A$3:$B$9,2,FALSE())),"",VLOOKUP(E709,ﾌﾞﾗｲﾀﾞﾙﾏｽﾀ!$A$3:$B$9,2,FALSE()))</f>
        <v>同居</v>
      </c>
      <c r="G709" s="14" t="n">
        <v>4</v>
      </c>
      <c r="H709" s="15" t="str">
        <f aca="false">IF(ISERROR(VLOOKUP(G709,ﾌﾞﾗｲﾀﾞﾙﾏｽﾀ!$A$13:$B$18,2,FALSE())),"",VLOOKUP(G709,ﾌﾞﾗｲﾀﾞﾙﾏｽﾀ!$A$13:$B$18,2,FALSE()))</f>
        <v>３ＬＤＫ</v>
      </c>
      <c r="I709" s="14" t="n">
        <v>19</v>
      </c>
      <c r="J709" s="15" t="str">
        <f aca="false">IF(ISERROR(VLOOKUP(I709,ﾌﾞﾗｲﾀﾞﾙﾏｽﾀ!$A$22:$B$34,2,FALSE())),"",VLOOKUP(I709,ﾌﾞﾗｲﾀﾞﾙﾏｽﾀ!$A$22:$B$34,2,FALSE()))</f>
        <v>19歳以下</v>
      </c>
      <c r="K709" s="14" t="n">
        <v>26</v>
      </c>
      <c r="L709" s="15" t="str">
        <f aca="false">IF(ISERROR(VLOOKUP(K709,ﾌﾞﾗｲﾀﾞﾙﾏｽﾀ!$A$22:$B$34,2,FALSE())),"",VLOOKUP(K709,ﾌﾞﾗｲﾀﾞﾙﾏｽﾀ!$A$22:$B$34,2,FALSE()))</f>
        <v>26歳</v>
      </c>
      <c r="M709" s="14" t="n">
        <v>1</v>
      </c>
      <c r="N709" s="15" t="str">
        <f aca="false">IF(ISERROR(VLOOKUP(M709,ﾌﾞﾗｲﾀﾞﾙﾏｽﾀ!$A$54:$B$60,2,FALSE())),"",VLOOKUP(M709,ﾌﾞﾗｲﾀﾞﾙﾏｽﾀ!$A$54:$B$60,2,FALSE()))</f>
        <v>海外</v>
      </c>
      <c r="O709" s="14" t="n">
        <v>3</v>
      </c>
      <c r="P709" s="15" t="str">
        <f aca="false">IF(ISERROR(VLOOKUP(O709,ﾌﾞﾗｲﾀﾞﾙﾏｽﾀ!$A$64:$B$68,2,FALSE())),"",VLOOKUP(O709,ﾌﾞﾗｲﾀﾞﾙﾏｽﾀ!$A$64:$B$68,2,FALSE()))</f>
        <v>アジア</v>
      </c>
      <c r="Q709" s="14" t="n">
        <v>3</v>
      </c>
      <c r="R709" s="15" t="str">
        <f aca="false">IF(ISERROR(VLOOKUP(Q709,ﾌﾞﾗｲﾀﾞﾙﾏｽﾀ!$A$72:$B$80,2,FALSE())),"",VLOOKUP(Q709,ﾌﾞﾗｲﾀﾞﾙﾏｽﾀ!$A$72:$B$80,2,FALSE()))</f>
        <v>黄</v>
      </c>
      <c r="S709" s="14" t="n">
        <v>3</v>
      </c>
      <c r="T709" s="15" t="str">
        <f aca="false">IF(ISERROR(VLOOKUP(S709,ﾌﾞﾗｲﾀﾞﾙﾏｽﾀ!$A$84:$B$93,2,FALSE())),"",VLOOKUP(S709,ﾌﾞﾗｲﾀﾞﾙﾏｽﾀ!$A$84:$B$93,2,FALSE()))</f>
        <v>カジュアル</v>
      </c>
      <c r="U709" s="14" t="n">
        <v>2</v>
      </c>
      <c r="V709" s="15" t="str">
        <f aca="false">IF(ISERROR(VLOOKUP(U709,ﾌﾞﾗｲﾀﾞﾙﾏｽﾀ!$A$97:$B$104,2,FALSE())),"",VLOOKUP(U709,ﾌﾞﾗｲﾀﾞﾙﾏｽﾀ!$A$97:$B$104,2,FALSE()))</f>
        <v>ダイニング</v>
      </c>
      <c r="W709" s="14" t="n">
        <v>5</v>
      </c>
      <c r="X709" s="15" t="str">
        <f aca="false">IF(ISERROR(VLOOKUP(W709,ﾌﾞﾗｲﾀﾞﾙﾏｽﾀ!$A$108:$B$113,2,FALSE())),"",VLOOKUP(W709,ﾌﾞﾗｲﾀﾞﾙﾏｽﾀ!$A$108:$B$113,2,FALSE()))</f>
        <v>100万円超</v>
      </c>
      <c r="Y709" s="14" t="n">
        <v>12</v>
      </c>
      <c r="Z709" s="15" t="str">
        <f aca="false">IF(ISERROR(VLOOKUP(Y709,ﾌﾞﾗｲﾀﾞﾙﾏｽﾀ!$A$117:$B$130,2,FALSE())),"",VLOOKUP(Y709,ﾌﾞﾗｲﾀﾞﾙﾏｽﾀ!$A$117:$B$130,2,FALSE()))</f>
        <v>New HOUSE</v>
      </c>
      <c r="AA709" s="14" t="n">
        <v>2</v>
      </c>
      <c r="AB709" s="15" t="str">
        <f aca="false">IF(ISERROR(VLOOKUP(AA709,ﾌﾞﾗｲﾀﾞﾙﾏｽﾀ!$A$134:$B$138,2,FALSE())),"",VLOOKUP(AA709,ﾌﾞﾗｲﾀﾞﾙﾏｽﾀ!$A$134:$B$138,2,FALSE()))</f>
        <v>結婚式終了後</v>
      </c>
      <c r="AC709" s="14" t="n">
        <v>5</v>
      </c>
      <c r="AD709" s="15" t="str">
        <f aca="false">IF(ISERROR(VLOOKUP(AC709,ﾌﾞﾗｲﾀﾞﾙﾏｽﾀ!$A$142:$B$148,2,FALSE())),"",VLOOKUP(AC709,ﾌﾞﾗｲﾀﾞﾙﾏｽﾀ!$A$142:$B$148,2,FALSE()))</f>
        <v>カーテン</v>
      </c>
      <c r="AE709" s="14" t="n">
        <v>9</v>
      </c>
      <c r="AF709" s="15" t="str">
        <f aca="false">IF(ISERROR(VLOOKUP(AE709,ﾌﾞﾗｲﾀﾞﾙﾏｽﾀ!$A$152:$B$158,2,FALSE())),"",VLOOKUP(AE709,ﾌﾞﾗｲﾀﾞﾙﾏｽﾀ!$A$152:$B$158,2,FALSE()))</f>
        <v>その他</v>
      </c>
      <c r="AG709" s="16" t="n">
        <f aca="false">IF(OR(B709="",C709="",D709=""),73415,DATE(B709+2000,C709,D709))</f>
        <v>39298</v>
      </c>
    </row>
    <row r="710" customFormat="false" ht="13.5" hidden="false" customHeight="false" outlineLevel="0" collapsed="false">
      <c r="A710" s="12" t="n">
        <v>708</v>
      </c>
      <c r="B710" s="13" t="n">
        <v>7</v>
      </c>
      <c r="C710" s="13" t="n">
        <v>6</v>
      </c>
      <c r="D710" s="13" t="n">
        <v>27</v>
      </c>
      <c r="E710" s="14" t="n">
        <v>9</v>
      </c>
      <c r="F710" s="15" t="str">
        <f aca="false">IF(ISERROR(VLOOKUP(E710,ﾌﾞﾗｲﾀﾞﾙﾏｽﾀ!$A$3:$B$9,2,FALSE())),"",VLOOKUP(E710,ﾌﾞﾗｲﾀﾞﾙﾏｽﾀ!$A$3:$B$9,2,FALSE()))</f>
        <v>その他</v>
      </c>
      <c r="G710" s="14" t="n">
        <v>9</v>
      </c>
      <c r="H710" s="15" t="str">
        <f aca="false">IF(ISERROR(VLOOKUP(G710,ﾌﾞﾗｲﾀﾞﾙﾏｽﾀ!$A$13:$B$18,2,FALSE())),"",VLOOKUP(G710,ﾌﾞﾗｲﾀﾞﾙﾏｽﾀ!$A$13:$B$18,2,FALSE()))</f>
        <v>その他</v>
      </c>
      <c r="I710" s="14" t="n">
        <v>20</v>
      </c>
      <c r="J710" s="15" t="str">
        <f aca="false">IF(ISERROR(VLOOKUP(I710,ﾌﾞﾗｲﾀﾞﾙﾏｽﾀ!$A$22:$B$34,2,FALSE())),"",VLOOKUP(I710,ﾌﾞﾗｲﾀﾞﾙﾏｽﾀ!$A$22:$B$34,2,FALSE()))</f>
        <v>20歳</v>
      </c>
      <c r="K710" s="14" t="n">
        <v>25</v>
      </c>
      <c r="L710" s="15" t="str">
        <f aca="false">IF(ISERROR(VLOOKUP(K710,ﾌﾞﾗｲﾀﾞﾙﾏｽﾀ!$A$22:$B$34,2,FALSE())),"",VLOOKUP(K710,ﾌﾞﾗｲﾀﾞﾙﾏｽﾀ!$A$22:$B$34,2,FALSE()))</f>
        <v>25歳</v>
      </c>
      <c r="M710" s="14" t="n">
        <v>1</v>
      </c>
      <c r="N710" s="15" t="str">
        <f aca="false">IF(ISERROR(VLOOKUP(M710,ﾌﾞﾗｲﾀﾞﾙﾏｽﾀ!$A$54:$B$60,2,FALSE())),"",VLOOKUP(M710,ﾌﾞﾗｲﾀﾞﾙﾏｽﾀ!$A$54:$B$60,2,FALSE()))</f>
        <v>海外</v>
      </c>
      <c r="O710" s="14" t="n">
        <v>3</v>
      </c>
      <c r="P710" s="15" t="str">
        <f aca="false">IF(ISERROR(VLOOKUP(O710,ﾌﾞﾗｲﾀﾞﾙﾏｽﾀ!$A$64:$B$68,2,FALSE())),"",VLOOKUP(O710,ﾌﾞﾗｲﾀﾞﾙﾏｽﾀ!$A$64:$B$68,2,FALSE()))</f>
        <v>アジア</v>
      </c>
      <c r="Q710" s="14" t="n">
        <v>4</v>
      </c>
      <c r="R710" s="15" t="str">
        <f aca="false">IF(ISERROR(VLOOKUP(Q710,ﾌﾞﾗｲﾀﾞﾙﾏｽﾀ!$A$72:$B$80,2,FALSE())),"",VLOOKUP(Q710,ﾌﾞﾗｲﾀﾞﾙﾏｽﾀ!$A$72:$B$80,2,FALSE()))</f>
        <v>ピンク</v>
      </c>
      <c r="S710" s="14" t="n">
        <v>6</v>
      </c>
      <c r="T710" s="15" t="str">
        <f aca="false">IF(ISERROR(VLOOKUP(S710,ﾌﾞﾗｲﾀﾞﾙﾏｽﾀ!$A$84:$B$93,2,FALSE())),"",VLOOKUP(S710,ﾌﾞﾗｲﾀﾞﾙﾏｽﾀ!$A$84:$B$93,2,FALSE()))</f>
        <v>ナチュラル</v>
      </c>
      <c r="U710" s="14" t="n">
        <v>3</v>
      </c>
      <c r="V710" s="15" t="str">
        <f aca="false">IF(ISERROR(VLOOKUP(U710,ﾌﾞﾗｲﾀﾞﾙﾏｽﾀ!$A$97:$B$104,2,FALSE())),"",VLOOKUP(U710,ﾌﾞﾗｲﾀﾞﾙﾏｽﾀ!$A$97:$B$104,2,FALSE()))</f>
        <v>ベッドルーム</v>
      </c>
      <c r="W710" s="14" t="n">
        <v>1</v>
      </c>
      <c r="X710" s="15" t="str">
        <f aca="false">IF(ISERROR(VLOOKUP(W710,ﾌﾞﾗｲﾀﾞﾙﾏｽﾀ!$A$108:$B$113,2,FALSE())),"",VLOOKUP(W710,ﾌﾞﾗｲﾀﾞﾙﾏｽﾀ!$A$108:$B$113,2,FALSE()))</f>
        <v>20万円以内</v>
      </c>
      <c r="Y710" s="14" t="n">
        <v>99</v>
      </c>
      <c r="Z710" s="15" t="str">
        <f aca="false">IF(ISERROR(VLOOKUP(Y710,ﾌﾞﾗｲﾀﾞﾙﾏｽﾀ!$A$117:$B$130,2,FALSE())),"",VLOOKUP(Y710,ﾌﾞﾗｲﾀﾞﾙﾏｽﾀ!$A$117:$B$130,2,FALSE()))</f>
        <v>その他</v>
      </c>
      <c r="AA710" s="14" t="n">
        <v>1</v>
      </c>
      <c r="AB710" s="15" t="str">
        <f aca="false">IF(ISERROR(VLOOKUP(AA710,ﾌﾞﾗｲﾀﾞﾙﾏｽﾀ!$A$134:$B$138,2,FALSE())),"",VLOOKUP(AA710,ﾌﾞﾗｲﾀﾞﾙﾏｽﾀ!$A$134:$B$138,2,FALSE()))</f>
        <v>婚約後</v>
      </c>
      <c r="AC710" s="14" t="n">
        <v>9</v>
      </c>
      <c r="AD710" s="15" t="str">
        <f aca="false">IF(ISERROR(VLOOKUP(AC710,ﾌﾞﾗｲﾀﾞﾙﾏｽﾀ!$A$142:$B$148,2,FALSE())),"",VLOOKUP(AC710,ﾌﾞﾗｲﾀﾞﾙﾏｽﾀ!$A$142:$B$148,2,FALSE()))</f>
        <v>その他</v>
      </c>
      <c r="AE710" s="14" t="n">
        <v>1</v>
      </c>
      <c r="AF710" s="15" t="str">
        <f aca="false">IF(ISERROR(VLOOKUP(AE710,ﾌﾞﾗｲﾀﾞﾙﾏｽﾀ!$A$152:$B$158,2,FALSE())),"",VLOOKUP(AE710,ﾌﾞﾗｲﾀﾞﾙﾏｽﾀ!$A$152:$B$158,2,FALSE()))</f>
        <v>リビング家具</v>
      </c>
      <c r="AG710" s="16" t="n">
        <f aca="false">IF(OR(B710="",C710="",D710=""),73415,DATE(B710+2000,C710,D710))</f>
        <v>39260</v>
      </c>
    </row>
    <row r="711" customFormat="false" ht="13.5" hidden="false" customHeight="false" outlineLevel="0" collapsed="false">
      <c r="A711" s="12" t="n">
        <v>709</v>
      </c>
      <c r="B711" s="13" t="n">
        <v>7</v>
      </c>
      <c r="C711" s="13" t="n">
        <v>4</v>
      </c>
      <c r="D711" s="13" t="n">
        <v>19</v>
      </c>
      <c r="E711" s="14" t="n">
        <v>1</v>
      </c>
      <c r="F711" s="15" t="str">
        <f aca="false">IF(ISERROR(VLOOKUP(E711,ﾌﾞﾗｲﾀﾞﾙﾏｽﾀ!$A$3:$B$9,2,FALSE())),"",VLOOKUP(E711,ﾌﾞﾗｲﾀﾞﾙﾏｽﾀ!$A$3:$B$9,2,FALSE()))</f>
        <v>アパート</v>
      </c>
      <c r="G711" s="14" t="n">
        <v>1</v>
      </c>
      <c r="H711" s="15" t="str">
        <f aca="false">IF(ISERROR(VLOOKUP(G711,ﾌﾞﾗｲﾀﾞﾙﾏｽﾀ!$A$13:$B$18,2,FALSE())),"",VLOOKUP(G711,ﾌﾞﾗｲﾀﾞﾙﾏｽﾀ!$A$13:$B$18,2,FALSE()))</f>
        <v>２ＤＫ</v>
      </c>
      <c r="I711" s="14" t="n">
        <v>21</v>
      </c>
      <c r="J711" s="15" t="str">
        <f aca="false">IF(ISERROR(VLOOKUP(I711,ﾌﾞﾗｲﾀﾞﾙﾏｽﾀ!$A$22:$B$34,2,FALSE())),"",VLOOKUP(I711,ﾌﾞﾗｲﾀﾞﾙﾏｽﾀ!$A$22:$B$34,2,FALSE()))</f>
        <v>21歳</v>
      </c>
      <c r="K711" s="14" t="n">
        <v>23</v>
      </c>
      <c r="L711" s="15" t="str">
        <f aca="false">IF(ISERROR(VLOOKUP(K711,ﾌﾞﾗｲﾀﾞﾙﾏｽﾀ!$A$22:$B$34,2,FALSE())),"",VLOOKUP(K711,ﾌﾞﾗｲﾀﾞﾙﾏｽﾀ!$A$22:$B$34,2,FALSE()))</f>
        <v>23歳</v>
      </c>
      <c r="M711" s="14" t="n">
        <v>1</v>
      </c>
      <c r="N711" s="15" t="str">
        <f aca="false">IF(ISERROR(VLOOKUP(M711,ﾌﾞﾗｲﾀﾞﾙﾏｽﾀ!$A$54:$B$60,2,FALSE())),"",VLOOKUP(M711,ﾌﾞﾗｲﾀﾞﾙﾏｽﾀ!$A$54:$B$60,2,FALSE()))</f>
        <v>海外</v>
      </c>
      <c r="O711" s="14" t="n">
        <v>3</v>
      </c>
      <c r="P711" s="15" t="str">
        <f aca="false">IF(ISERROR(VLOOKUP(O711,ﾌﾞﾗｲﾀﾞﾙﾏｽﾀ!$A$64:$B$68,2,FALSE())),"",VLOOKUP(O711,ﾌﾞﾗｲﾀﾞﾙﾏｽﾀ!$A$64:$B$68,2,FALSE()))</f>
        <v>アジア</v>
      </c>
      <c r="Q711" s="14" t="n">
        <v>5</v>
      </c>
      <c r="R711" s="15" t="str">
        <f aca="false">IF(ISERROR(VLOOKUP(Q711,ﾌﾞﾗｲﾀﾞﾙﾏｽﾀ!$A$72:$B$80,2,FALSE())),"",VLOOKUP(Q711,ﾌﾞﾗｲﾀﾞﾙﾏｽﾀ!$A$72:$B$80,2,FALSE()))</f>
        <v>緑</v>
      </c>
      <c r="S711" s="14" t="n">
        <v>2</v>
      </c>
      <c r="T711" s="15" t="str">
        <f aca="false">IF(ISERROR(VLOOKUP(S711,ﾌﾞﾗｲﾀﾞﾙﾏｽﾀ!$A$84:$B$93,2,FALSE())),"",VLOOKUP(S711,ﾌﾞﾗｲﾀﾞﾙﾏｽﾀ!$A$84:$B$93,2,FALSE()))</f>
        <v>アジアン</v>
      </c>
      <c r="U711" s="14" t="n">
        <v>1</v>
      </c>
      <c r="V711" s="15" t="str">
        <f aca="false">IF(ISERROR(VLOOKUP(U711,ﾌﾞﾗｲﾀﾞﾙﾏｽﾀ!$A$97:$B$104,2,FALSE())),"",VLOOKUP(U711,ﾌﾞﾗｲﾀﾞﾙﾏｽﾀ!$A$97:$B$104,2,FALSE()))</f>
        <v>リビング</v>
      </c>
      <c r="W711" s="14" t="n">
        <v>1</v>
      </c>
      <c r="X711" s="15" t="str">
        <f aca="false">IF(ISERROR(VLOOKUP(W711,ﾌﾞﾗｲﾀﾞﾙﾏｽﾀ!$A$108:$B$113,2,FALSE())),"",VLOOKUP(W711,ﾌﾞﾗｲﾀﾞﾙﾏｽﾀ!$A$108:$B$113,2,FALSE()))</f>
        <v>20万円以内</v>
      </c>
      <c r="Y711" s="14" t="n">
        <v>1</v>
      </c>
      <c r="Z711" s="15" t="str">
        <f aca="false">IF(ISERROR(VLOOKUP(Y711,ﾌﾞﾗｲﾀﾞﾙﾏｽﾀ!$A$117:$B$130,2,FALSE())),"",VLOOKUP(Y711,ﾌﾞﾗｲﾀﾞﾙﾏｽﾀ!$A$117:$B$130,2,FALSE()))</f>
        <v>はじめての家づくり</v>
      </c>
      <c r="AA711" s="14" t="n">
        <v>2</v>
      </c>
      <c r="AB711" s="15" t="str">
        <f aca="false">IF(ISERROR(VLOOKUP(AA711,ﾌﾞﾗｲﾀﾞﾙﾏｽﾀ!$A$134:$B$138,2,FALSE())),"",VLOOKUP(AA711,ﾌﾞﾗｲﾀﾞﾙﾏｽﾀ!$A$134:$B$138,2,FALSE()))</f>
        <v>結婚式終了後</v>
      </c>
      <c r="AC711" s="14" t="n">
        <v>5</v>
      </c>
      <c r="AD711" s="15" t="str">
        <f aca="false">IF(ISERROR(VLOOKUP(AC711,ﾌﾞﾗｲﾀﾞﾙﾏｽﾀ!$A$142:$B$148,2,FALSE())),"",VLOOKUP(AC711,ﾌﾞﾗｲﾀﾞﾙﾏｽﾀ!$A$142:$B$148,2,FALSE()))</f>
        <v>カーテン</v>
      </c>
      <c r="AE711" s="14" t="n">
        <v>2</v>
      </c>
      <c r="AF711" s="15" t="str">
        <f aca="false">IF(ISERROR(VLOOKUP(AE711,ﾌﾞﾗｲﾀﾞﾙﾏｽﾀ!$A$152:$B$158,2,FALSE())),"",VLOOKUP(AE711,ﾌﾞﾗｲﾀﾞﾙﾏｽﾀ!$A$152:$B$158,2,FALSE()))</f>
        <v>ダイニング家具</v>
      </c>
      <c r="AG711" s="16" t="n">
        <f aca="false">IF(OR(B711="",C711="",D711=""),73415,DATE(B711+2000,C711,D711))</f>
        <v>39191</v>
      </c>
    </row>
    <row r="712" customFormat="false" ht="13.5" hidden="false" customHeight="false" outlineLevel="0" collapsed="false">
      <c r="A712" s="12" t="n">
        <v>710</v>
      </c>
      <c r="B712" s="13" t="n">
        <v>7</v>
      </c>
      <c r="C712" s="13" t="n">
        <v>2</v>
      </c>
      <c r="D712" s="13" t="n">
        <v>8</v>
      </c>
      <c r="E712" s="14" t="n">
        <v>2</v>
      </c>
      <c r="F712" s="15" t="str">
        <f aca="false">IF(ISERROR(VLOOKUP(E712,ﾌﾞﾗｲﾀﾞﾙﾏｽﾀ!$A$3:$B$9,2,FALSE())),"",VLOOKUP(E712,ﾌﾞﾗｲﾀﾞﾙﾏｽﾀ!$A$3:$B$9,2,FALSE()))</f>
        <v>賃貸マンション</v>
      </c>
      <c r="G712" s="14" t="n">
        <v>2</v>
      </c>
      <c r="H712" s="15" t="str">
        <f aca="false">IF(ISERROR(VLOOKUP(G712,ﾌﾞﾗｲﾀﾞﾙﾏｽﾀ!$A$13:$B$18,2,FALSE())),"",VLOOKUP(G712,ﾌﾞﾗｲﾀﾞﾙﾏｽﾀ!$A$13:$B$18,2,FALSE()))</f>
        <v>２ＬＤＫ</v>
      </c>
      <c r="I712" s="14" t="n">
        <v>22</v>
      </c>
      <c r="J712" s="15" t="str">
        <f aca="false">IF(ISERROR(VLOOKUP(I712,ﾌﾞﾗｲﾀﾞﾙﾏｽﾀ!$A$22:$B$34,2,FALSE())),"",VLOOKUP(I712,ﾌﾞﾗｲﾀﾞﾙﾏｽﾀ!$A$22:$B$34,2,FALSE()))</f>
        <v>22歳</v>
      </c>
      <c r="K712" s="14" t="n">
        <v>21</v>
      </c>
      <c r="L712" s="15" t="str">
        <f aca="false">IF(ISERROR(VLOOKUP(K712,ﾌﾞﾗｲﾀﾞﾙﾏｽﾀ!$A$22:$B$34,2,FALSE())),"",VLOOKUP(K712,ﾌﾞﾗｲﾀﾞﾙﾏｽﾀ!$A$22:$B$34,2,FALSE()))</f>
        <v>21歳</v>
      </c>
      <c r="M712" s="14" t="n">
        <v>2</v>
      </c>
      <c r="N712" s="15" t="str">
        <f aca="false">IF(ISERROR(VLOOKUP(M712,ﾌﾞﾗｲﾀﾞﾙﾏｽﾀ!$A$54:$B$60,2,FALSE())),"",VLOOKUP(M712,ﾌﾞﾗｲﾀﾞﾙﾏｽﾀ!$A$54:$B$60,2,FALSE()))</f>
        <v>すっきり</v>
      </c>
      <c r="O712" s="14" t="n">
        <v>1</v>
      </c>
      <c r="P712" s="15" t="str">
        <f aca="false">IF(ISERROR(VLOOKUP(O712,ﾌﾞﾗｲﾀﾞﾙﾏｽﾀ!$A$64:$B$68,2,FALSE())),"",VLOOKUP(O712,ﾌﾞﾗｲﾀﾞﾙﾏｽﾀ!$A$64:$B$68,2,FALSE()))</f>
        <v>ヨーロッパ</v>
      </c>
      <c r="Q712" s="14" t="n">
        <v>6</v>
      </c>
      <c r="R712" s="15" t="str">
        <f aca="false">IF(ISERROR(VLOOKUP(Q712,ﾌﾞﾗｲﾀﾞﾙﾏｽﾀ!$A$72:$B$80,2,FALSE())),"",VLOOKUP(Q712,ﾌﾞﾗｲﾀﾞﾙﾏｽﾀ!$A$72:$B$80,2,FALSE()))</f>
        <v>紫</v>
      </c>
      <c r="S712" s="14" t="n">
        <v>3</v>
      </c>
      <c r="T712" s="15" t="str">
        <f aca="false">IF(ISERROR(VLOOKUP(S712,ﾌﾞﾗｲﾀﾞﾙﾏｽﾀ!$A$84:$B$93,2,FALSE())),"",VLOOKUP(S712,ﾌﾞﾗｲﾀﾞﾙﾏｽﾀ!$A$84:$B$93,2,FALSE()))</f>
        <v>カジュアル</v>
      </c>
      <c r="U712" s="14" t="n">
        <v>1</v>
      </c>
      <c r="V712" s="15" t="str">
        <f aca="false">IF(ISERROR(VLOOKUP(U712,ﾌﾞﾗｲﾀﾞﾙﾏｽﾀ!$A$97:$B$104,2,FALSE())),"",VLOOKUP(U712,ﾌﾞﾗｲﾀﾞﾙﾏｽﾀ!$A$97:$B$104,2,FALSE()))</f>
        <v>リビング</v>
      </c>
      <c r="W712" s="14" t="n">
        <v>2</v>
      </c>
      <c r="X712" s="15" t="str">
        <f aca="false">IF(ISERROR(VLOOKUP(W712,ﾌﾞﾗｲﾀﾞﾙﾏｽﾀ!$A$108:$B$113,2,FALSE())),"",VLOOKUP(W712,ﾌﾞﾗｲﾀﾞﾙﾏｽﾀ!$A$108:$B$113,2,FALSE()))</f>
        <v>30万円以内</v>
      </c>
      <c r="Y712" s="14" t="n">
        <v>2</v>
      </c>
      <c r="Z712" s="15" t="str">
        <f aca="false">IF(ISERROR(VLOOKUP(Y712,ﾌﾞﾗｲﾀﾞﾙﾏｽﾀ!$A$117:$B$130,2,FALSE())),"",VLOOKUP(Y712,ﾌﾞﾗｲﾀﾞﾙﾏｽﾀ!$A$117:$B$130,2,FALSE()))</f>
        <v>私のカントリー</v>
      </c>
      <c r="AA712" s="14" t="n">
        <v>3</v>
      </c>
      <c r="AB712" s="15" t="str">
        <f aca="false">IF(ISERROR(VLOOKUP(AA712,ﾌﾞﾗｲﾀﾞﾙﾏｽﾀ!$A$134:$B$138,2,FALSE())),"",VLOOKUP(AA712,ﾌﾞﾗｲﾀﾞﾙﾏｽﾀ!$A$134:$B$138,2,FALSE()))</f>
        <v>新居決定と同時</v>
      </c>
      <c r="AC712" s="14" t="n">
        <v>9</v>
      </c>
      <c r="AD712" s="15" t="str">
        <f aca="false">IF(ISERROR(VLOOKUP(AC712,ﾌﾞﾗｲﾀﾞﾙﾏｽﾀ!$A$142:$B$148,2,FALSE())),"",VLOOKUP(AC712,ﾌﾞﾗｲﾀﾞﾙﾏｽﾀ!$A$142:$B$148,2,FALSE()))</f>
        <v>その他</v>
      </c>
      <c r="AE712" s="14" t="n">
        <v>1</v>
      </c>
      <c r="AF712" s="15" t="str">
        <f aca="false">IF(ISERROR(VLOOKUP(AE712,ﾌﾞﾗｲﾀﾞﾙﾏｽﾀ!$A$152:$B$158,2,FALSE())),"",VLOOKUP(AE712,ﾌﾞﾗｲﾀﾞﾙﾏｽﾀ!$A$152:$B$158,2,FALSE()))</f>
        <v>リビング家具</v>
      </c>
      <c r="AG712" s="16" t="n">
        <f aca="false">IF(OR(B712="",C712="",D712=""),73415,DATE(B712+2000,C712,D712))</f>
        <v>39121</v>
      </c>
    </row>
    <row r="713" customFormat="false" ht="13.5" hidden="false" customHeight="false" outlineLevel="0" collapsed="false">
      <c r="A713" s="12" t="n">
        <v>711</v>
      </c>
      <c r="B713" s="13" t="n">
        <v>7</v>
      </c>
      <c r="C713" s="13" t="n">
        <v>12</v>
      </c>
      <c r="D713" s="13" t="n">
        <v>25</v>
      </c>
      <c r="E713" s="14" t="n">
        <v>3</v>
      </c>
      <c r="F713" s="15" t="str">
        <f aca="false">IF(ISERROR(VLOOKUP(E713,ﾌﾞﾗｲﾀﾞﾙﾏｽﾀ!$A$3:$B$9,2,FALSE())),"",VLOOKUP(E713,ﾌﾞﾗｲﾀﾞﾙﾏｽﾀ!$A$3:$B$9,2,FALSE()))</f>
        <v>分譲マンション</v>
      </c>
      <c r="G713" s="14" t="n">
        <v>3</v>
      </c>
      <c r="H713" s="15" t="str">
        <f aca="false">IF(ISERROR(VLOOKUP(G713,ﾌﾞﾗｲﾀﾞﾙﾏｽﾀ!$A$13:$B$18,2,FALSE())),"",VLOOKUP(G713,ﾌﾞﾗｲﾀﾞﾙﾏｽﾀ!$A$13:$B$18,2,FALSE()))</f>
        <v>３ＤＫ</v>
      </c>
      <c r="I713" s="14" t="n">
        <v>25</v>
      </c>
      <c r="J713" s="15" t="str">
        <f aca="false">IF(ISERROR(VLOOKUP(I713,ﾌﾞﾗｲﾀﾞﾙﾏｽﾀ!$A$22:$B$34,2,FALSE())),"",VLOOKUP(I713,ﾌﾞﾗｲﾀﾞﾙﾏｽﾀ!$A$22:$B$34,2,FALSE()))</f>
        <v>25歳</v>
      </c>
      <c r="K713" s="14" t="n">
        <v>27</v>
      </c>
      <c r="L713" s="15" t="str">
        <f aca="false">IF(ISERROR(VLOOKUP(K713,ﾌﾞﾗｲﾀﾞﾙﾏｽﾀ!$A$22:$B$34,2,FALSE())),"",VLOOKUP(K713,ﾌﾞﾗｲﾀﾞﾙﾏｽﾀ!$A$22:$B$34,2,FALSE()))</f>
        <v>27歳</v>
      </c>
      <c r="M713" s="14" t="n">
        <v>2</v>
      </c>
      <c r="N713" s="15" t="str">
        <f aca="false">IF(ISERROR(VLOOKUP(M713,ﾌﾞﾗｲﾀﾞﾙﾏｽﾀ!$A$54:$B$60,2,FALSE())),"",VLOOKUP(M713,ﾌﾞﾗｲﾀﾞﾙﾏｽﾀ!$A$54:$B$60,2,FALSE()))</f>
        <v>すっきり</v>
      </c>
      <c r="O713" s="14" t="n">
        <v>2</v>
      </c>
      <c r="P713" s="15" t="str">
        <f aca="false">IF(ISERROR(VLOOKUP(O713,ﾌﾞﾗｲﾀﾞﾙﾏｽﾀ!$A$64:$B$68,2,FALSE())),"",VLOOKUP(O713,ﾌﾞﾗｲﾀﾞﾙﾏｽﾀ!$A$64:$B$68,2,FALSE()))</f>
        <v>アメリカ</v>
      </c>
      <c r="Q713" s="14" t="n">
        <v>7</v>
      </c>
      <c r="R713" s="15" t="str">
        <f aca="false">IF(ISERROR(VLOOKUP(Q713,ﾌﾞﾗｲﾀﾞﾙﾏｽﾀ!$A$72:$B$80,2,FALSE())),"",VLOOKUP(Q713,ﾌﾞﾗｲﾀﾞﾙﾏｽﾀ!$A$72:$B$80,2,FALSE()))</f>
        <v>オレンジ</v>
      </c>
      <c r="S713" s="14" t="n">
        <v>6</v>
      </c>
      <c r="T713" s="15" t="str">
        <f aca="false">IF(ISERROR(VLOOKUP(S713,ﾌﾞﾗｲﾀﾞﾙﾏｽﾀ!$A$84:$B$93,2,FALSE())),"",VLOOKUP(S713,ﾌﾞﾗｲﾀﾞﾙﾏｽﾀ!$A$84:$B$93,2,FALSE()))</f>
        <v>ナチュラル</v>
      </c>
      <c r="U713" s="14" t="n">
        <v>2</v>
      </c>
      <c r="V713" s="15" t="str">
        <f aca="false">IF(ISERROR(VLOOKUP(U713,ﾌﾞﾗｲﾀﾞﾙﾏｽﾀ!$A$97:$B$104,2,FALSE())),"",VLOOKUP(U713,ﾌﾞﾗｲﾀﾞﾙﾏｽﾀ!$A$97:$B$104,2,FALSE()))</f>
        <v>ダイニング</v>
      </c>
      <c r="W713" s="14" t="n">
        <v>2</v>
      </c>
      <c r="X713" s="15" t="str">
        <f aca="false">IF(ISERROR(VLOOKUP(W713,ﾌﾞﾗｲﾀﾞﾙﾏｽﾀ!$A$108:$B$113,2,FALSE())),"",VLOOKUP(W713,ﾌﾞﾗｲﾀﾞﾙﾏｽﾀ!$A$108:$B$113,2,FALSE()))</f>
        <v>30万円以内</v>
      </c>
      <c r="Y713" s="14" t="n">
        <v>3</v>
      </c>
      <c r="Z713" s="15" t="str">
        <f aca="false">IF(ISERROR(VLOOKUP(Y713,ﾌﾞﾗｲﾀﾞﾙﾏｽﾀ!$A$117:$B$130,2,FALSE())),"",VLOOKUP(Y713,ﾌﾞﾗｲﾀﾞﾙﾏｽﾀ!$A$117:$B$130,2,FALSE()))</f>
        <v>美しい部屋</v>
      </c>
      <c r="AA713" s="14" t="n">
        <v>9</v>
      </c>
      <c r="AB713" s="15" t="str">
        <f aca="false">IF(ISERROR(VLOOKUP(AA713,ﾌﾞﾗｲﾀﾞﾙﾏｽﾀ!$A$134:$B$138,2,FALSE())),"",VLOOKUP(AA713,ﾌﾞﾗｲﾀﾞﾙﾏｽﾀ!$A$134:$B$138,2,FALSE()))</f>
        <v>その他</v>
      </c>
      <c r="AC713" s="14" t="n">
        <v>1</v>
      </c>
      <c r="AD713" s="15" t="str">
        <f aca="false">IF(ISERROR(VLOOKUP(AC713,ﾌﾞﾗｲﾀﾞﾙﾏｽﾀ!$A$142:$B$148,2,FALSE())),"",VLOOKUP(AC713,ﾌﾞﾗｲﾀﾞﾙﾏｽﾀ!$A$142:$B$148,2,FALSE()))</f>
        <v>リビング家具</v>
      </c>
      <c r="AE713" s="14" t="n">
        <v>2</v>
      </c>
      <c r="AF713" s="15" t="str">
        <f aca="false">IF(ISERROR(VLOOKUP(AE713,ﾌﾞﾗｲﾀﾞﾙﾏｽﾀ!$A$152:$B$158,2,FALSE())),"",VLOOKUP(AE713,ﾌﾞﾗｲﾀﾞﾙﾏｽﾀ!$A$152:$B$158,2,FALSE()))</f>
        <v>ダイニング家具</v>
      </c>
      <c r="AG713" s="16" t="n">
        <f aca="false">IF(OR(B713="",C713="",D713=""),73415,DATE(B713+2000,C713,D713))</f>
        <v>39441</v>
      </c>
    </row>
    <row r="714" customFormat="false" ht="13.5" hidden="false" customHeight="false" outlineLevel="0" collapsed="false">
      <c r="A714" s="12" t="n">
        <v>712</v>
      </c>
      <c r="B714" s="13" t="n">
        <v>7</v>
      </c>
      <c r="C714" s="13" t="n">
        <v>4</v>
      </c>
      <c r="D714" s="13" t="n">
        <v>26</v>
      </c>
      <c r="E714" s="14" t="n">
        <v>4</v>
      </c>
      <c r="F714" s="15" t="str">
        <f aca="false">IF(ISERROR(VLOOKUP(E714,ﾌﾞﾗｲﾀﾞﾙﾏｽﾀ!$A$3:$B$9,2,FALSE())),"",VLOOKUP(E714,ﾌﾞﾗｲﾀﾞﾙﾏｽﾀ!$A$3:$B$9,2,FALSE()))</f>
        <v>新築戸建</v>
      </c>
      <c r="G714" s="14" t="n">
        <v>4</v>
      </c>
      <c r="H714" s="15" t="str">
        <f aca="false">IF(ISERROR(VLOOKUP(G714,ﾌﾞﾗｲﾀﾞﾙﾏｽﾀ!$A$13:$B$18,2,FALSE())),"",VLOOKUP(G714,ﾌﾞﾗｲﾀﾞﾙﾏｽﾀ!$A$13:$B$18,2,FALSE()))</f>
        <v>３ＬＤＫ</v>
      </c>
      <c r="I714" s="14" t="n">
        <v>24</v>
      </c>
      <c r="J714" s="15" t="str">
        <f aca="false">IF(ISERROR(VLOOKUP(I714,ﾌﾞﾗｲﾀﾞﾙﾏｽﾀ!$A$22:$B$34,2,FALSE())),"",VLOOKUP(I714,ﾌﾞﾗｲﾀﾞﾙﾏｽﾀ!$A$22:$B$34,2,FALSE()))</f>
        <v>24歳</v>
      </c>
      <c r="K714" s="14" t="n">
        <v>28</v>
      </c>
      <c r="L714" s="15" t="str">
        <f aca="false">IF(ISERROR(VLOOKUP(K714,ﾌﾞﾗｲﾀﾞﾙﾏｽﾀ!$A$22:$B$34,2,FALSE())),"",VLOOKUP(K714,ﾌﾞﾗｲﾀﾞﾙﾏｽﾀ!$A$22:$B$34,2,FALSE()))</f>
        <v>28歳</v>
      </c>
      <c r="M714" s="14" t="n">
        <v>2</v>
      </c>
      <c r="N714" s="15" t="str">
        <f aca="false">IF(ISERROR(VLOOKUP(M714,ﾌﾞﾗｲﾀﾞﾙﾏｽﾀ!$A$54:$B$60,2,FALSE())),"",VLOOKUP(M714,ﾌﾞﾗｲﾀﾞﾙﾏｽﾀ!$A$54:$B$60,2,FALSE()))</f>
        <v>すっきり</v>
      </c>
      <c r="O714" s="14" t="n">
        <v>3</v>
      </c>
      <c r="P714" s="15" t="str">
        <f aca="false">IF(ISERROR(VLOOKUP(O714,ﾌﾞﾗｲﾀﾞﾙﾏｽﾀ!$A$64:$B$68,2,FALSE())),"",VLOOKUP(O714,ﾌﾞﾗｲﾀﾞﾙﾏｽﾀ!$A$64:$B$68,2,FALSE()))</f>
        <v>アジア</v>
      </c>
      <c r="Q714" s="14" t="n">
        <v>9</v>
      </c>
      <c r="R714" s="15" t="str">
        <f aca="false">IF(ISERROR(VLOOKUP(Q714,ﾌﾞﾗｲﾀﾞﾙﾏｽﾀ!$A$72:$B$80,2,FALSE())),"",VLOOKUP(Q714,ﾌﾞﾗｲﾀﾞﾙﾏｽﾀ!$A$72:$B$80,2,FALSE()))</f>
        <v>その他</v>
      </c>
      <c r="S714" s="14" t="n">
        <v>2</v>
      </c>
      <c r="T714" s="15" t="str">
        <f aca="false">IF(ISERROR(VLOOKUP(S714,ﾌﾞﾗｲﾀﾞﾙﾏｽﾀ!$A$84:$B$93,2,FALSE())),"",VLOOKUP(S714,ﾌﾞﾗｲﾀﾞﾙﾏｽﾀ!$A$84:$B$93,2,FALSE()))</f>
        <v>アジアン</v>
      </c>
      <c r="U714" s="14" t="n">
        <v>3</v>
      </c>
      <c r="V714" s="15" t="str">
        <f aca="false">IF(ISERROR(VLOOKUP(U714,ﾌﾞﾗｲﾀﾞﾙﾏｽﾀ!$A$97:$B$104,2,FALSE())),"",VLOOKUP(U714,ﾌﾞﾗｲﾀﾞﾙﾏｽﾀ!$A$97:$B$104,2,FALSE()))</f>
        <v>ベッドルーム</v>
      </c>
      <c r="W714" s="14" t="n">
        <v>1</v>
      </c>
      <c r="X714" s="15" t="str">
        <f aca="false">IF(ISERROR(VLOOKUP(W714,ﾌﾞﾗｲﾀﾞﾙﾏｽﾀ!$A$108:$B$113,2,FALSE())),"",VLOOKUP(W714,ﾌﾞﾗｲﾀﾞﾙﾏｽﾀ!$A$108:$B$113,2,FALSE()))</f>
        <v>20万円以内</v>
      </c>
      <c r="Y714" s="14" t="n">
        <v>4</v>
      </c>
      <c r="Z714" s="15" t="str">
        <f aca="false">IF(ISERROR(VLOOKUP(Y714,ﾌﾞﾗｲﾀﾞﾙﾏｽﾀ!$A$117:$B$130,2,FALSE())),"",VLOOKUP(Y714,ﾌﾞﾗｲﾀﾞﾙﾏｽﾀ!$A$117:$B$130,2,FALSE()))</f>
        <v>ＥＬＬＥ　ＤＥＣＯ</v>
      </c>
      <c r="AA714" s="14" t="n">
        <v>2</v>
      </c>
      <c r="AB714" s="15" t="str">
        <f aca="false">IF(ISERROR(VLOOKUP(AA714,ﾌﾞﾗｲﾀﾞﾙﾏｽﾀ!$A$134:$B$138,2,FALSE())),"",VLOOKUP(AA714,ﾌﾞﾗｲﾀﾞﾙﾏｽﾀ!$A$134:$B$138,2,FALSE()))</f>
        <v>結婚式終了後</v>
      </c>
      <c r="AC714" s="14" t="n">
        <v>2</v>
      </c>
      <c r="AD714" s="15" t="str">
        <f aca="false">IF(ISERROR(VLOOKUP(AC714,ﾌﾞﾗｲﾀﾞﾙﾏｽﾀ!$A$142:$B$148,2,FALSE())),"",VLOOKUP(AC714,ﾌﾞﾗｲﾀﾞﾙﾏｽﾀ!$A$142:$B$148,2,FALSE()))</f>
        <v>ダイニング家具</v>
      </c>
      <c r="AE714" s="14" t="n">
        <v>1</v>
      </c>
      <c r="AF714" s="15" t="str">
        <f aca="false">IF(ISERROR(VLOOKUP(AE714,ﾌﾞﾗｲﾀﾞﾙﾏｽﾀ!$A$152:$B$158,2,FALSE())),"",VLOOKUP(AE714,ﾌﾞﾗｲﾀﾞﾙﾏｽﾀ!$A$152:$B$158,2,FALSE()))</f>
        <v>リビング家具</v>
      </c>
      <c r="AG714" s="16" t="n">
        <f aca="false">IF(OR(B714="",C714="",D714=""),73415,DATE(B714+2000,C714,D714))</f>
        <v>39198</v>
      </c>
    </row>
    <row r="715" customFormat="false" ht="13.5" hidden="false" customHeight="false" outlineLevel="0" collapsed="false">
      <c r="A715" s="12" t="n">
        <v>713</v>
      </c>
      <c r="B715" s="13" t="n">
        <v>7</v>
      </c>
      <c r="C715" s="13" t="n">
        <v>10</v>
      </c>
      <c r="D715" s="13" t="n">
        <v>16</v>
      </c>
      <c r="E715" s="14" t="n">
        <v>5</v>
      </c>
      <c r="F715" s="15" t="str">
        <f aca="false">IF(ISERROR(VLOOKUP(E715,ﾌﾞﾗｲﾀﾞﾙﾏｽﾀ!$A$3:$B$9,2,FALSE())),"",VLOOKUP(E715,ﾌﾞﾗｲﾀﾞﾙﾏｽﾀ!$A$3:$B$9,2,FALSE()))</f>
        <v>同居</v>
      </c>
      <c r="G715" s="14" t="n">
        <v>9</v>
      </c>
      <c r="H715" s="15" t="str">
        <f aca="false">IF(ISERROR(VLOOKUP(G715,ﾌﾞﾗｲﾀﾞﾙﾏｽﾀ!$A$13:$B$18,2,FALSE())),"",VLOOKUP(G715,ﾌﾞﾗｲﾀﾞﾙﾏｽﾀ!$A$13:$B$18,2,FALSE()))</f>
        <v>その他</v>
      </c>
      <c r="I715" s="14" t="n">
        <v>25</v>
      </c>
      <c r="J715" s="15" t="str">
        <f aca="false">IF(ISERROR(VLOOKUP(I715,ﾌﾞﾗｲﾀﾞﾙﾏｽﾀ!$A$22:$B$34,2,FALSE())),"",VLOOKUP(I715,ﾌﾞﾗｲﾀﾞﾙﾏｽﾀ!$A$22:$B$34,2,FALSE()))</f>
        <v>25歳</v>
      </c>
      <c r="K715" s="14" t="n">
        <v>29</v>
      </c>
      <c r="L715" s="15" t="str">
        <f aca="false">IF(ISERROR(VLOOKUP(K715,ﾌﾞﾗｲﾀﾞﾙﾏｽﾀ!$A$22:$B$34,2,FALSE())),"",VLOOKUP(K715,ﾌﾞﾗｲﾀﾞﾙﾏｽﾀ!$A$22:$B$34,2,FALSE()))</f>
        <v>29歳</v>
      </c>
      <c r="M715" s="14" t="n">
        <v>2</v>
      </c>
      <c r="N715" s="15" t="str">
        <f aca="false">IF(ISERROR(VLOOKUP(M715,ﾌﾞﾗｲﾀﾞﾙﾏｽﾀ!$A$54:$B$60,2,FALSE())),"",VLOOKUP(M715,ﾌﾞﾗｲﾀﾞﾙﾏｽﾀ!$A$54:$B$60,2,FALSE()))</f>
        <v>すっきり</v>
      </c>
      <c r="O715" s="14" t="n">
        <v>9</v>
      </c>
      <c r="P715" s="15" t="str">
        <f aca="false">IF(ISERROR(VLOOKUP(O715,ﾌﾞﾗｲﾀﾞﾙﾏｽﾀ!$A$64:$B$68,2,FALSE())),"",VLOOKUP(O715,ﾌﾞﾗｲﾀﾞﾙﾏｽﾀ!$A$64:$B$68,2,FALSE()))</f>
        <v>その他</v>
      </c>
      <c r="Q715" s="14" t="n">
        <v>9</v>
      </c>
      <c r="R715" s="15" t="str">
        <f aca="false">IF(ISERROR(VLOOKUP(Q715,ﾌﾞﾗｲﾀﾞﾙﾏｽﾀ!$A$72:$B$80,2,FALSE())),"",VLOOKUP(Q715,ﾌﾞﾗｲﾀﾞﾙﾏｽﾀ!$A$72:$B$80,2,FALSE()))</f>
        <v>その他</v>
      </c>
      <c r="S715" s="14" t="n">
        <v>3</v>
      </c>
      <c r="T715" s="15" t="str">
        <f aca="false">IF(ISERROR(VLOOKUP(S715,ﾌﾞﾗｲﾀﾞﾙﾏｽﾀ!$A$84:$B$93,2,FALSE())),"",VLOOKUP(S715,ﾌﾞﾗｲﾀﾞﾙﾏｽﾀ!$A$84:$B$93,2,FALSE()))</f>
        <v>カジュアル</v>
      </c>
      <c r="U715" s="14" t="n">
        <v>4</v>
      </c>
      <c r="V715" s="15" t="str">
        <f aca="false">IF(ISERROR(VLOOKUP(U715,ﾌﾞﾗｲﾀﾞﾙﾏｽﾀ!$A$97:$B$104,2,FALSE())),"",VLOOKUP(U715,ﾌﾞﾗｲﾀﾞﾙﾏｽﾀ!$A$97:$B$104,2,FALSE()))</f>
        <v>子供部屋</v>
      </c>
      <c r="W715" s="14" t="n">
        <v>2</v>
      </c>
      <c r="X715" s="15" t="str">
        <f aca="false">IF(ISERROR(VLOOKUP(W715,ﾌﾞﾗｲﾀﾞﾙﾏｽﾀ!$A$108:$B$113,2,FALSE())),"",VLOOKUP(W715,ﾌﾞﾗｲﾀﾞﾙﾏｽﾀ!$A$108:$B$113,2,FALSE()))</f>
        <v>30万円以内</v>
      </c>
      <c r="Y715" s="14" t="n">
        <v>5</v>
      </c>
      <c r="Z715" s="15" t="str">
        <f aca="false">IF(ISERROR(VLOOKUP(Y715,ﾌﾞﾗｲﾀﾞﾙﾏｽﾀ!$A$117:$B$130,2,FALSE())),"",VLOOKUP(Y715,ﾌﾞﾗｲﾀﾞﾙﾏｽﾀ!$A$117:$B$130,2,FALSE()))</f>
        <v>私の家づくり</v>
      </c>
      <c r="AA715" s="14" t="n">
        <v>1</v>
      </c>
      <c r="AB715" s="15" t="str">
        <f aca="false">IF(ISERROR(VLOOKUP(AA715,ﾌﾞﾗｲﾀﾞﾙﾏｽﾀ!$A$134:$B$138,2,FALSE())),"",VLOOKUP(AA715,ﾌﾞﾗｲﾀﾞﾙﾏｽﾀ!$A$134:$B$138,2,FALSE()))</f>
        <v>婚約後</v>
      </c>
      <c r="AC715" s="14" t="n">
        <v>9</v>
      </c>
      <c r="AD715" s="15" t="str">
        <f aca="false">IF(ISERROR(VLOOKUP(AC715,ﾌﾞﾗｲﾀﾞﾙﾏｽﾀ!$A$142:$B$148,2,FALSE())),"",VLOOKUP(AC715,ﾌﾞﾗｲﾀﾞﾙﾏｽﾀ!$A$142:$B$148,2,FALSE()))</f>
        <v>その他</v>
      </c>
      <c r="AE715" s="14" t="n">
        <v>2</v>
      </c>
      <c r="AF715" s="15" t="str">
        <f aca="false">IF(ISERROR(VLOOKUP(AE715,ﾌﾞﾗｲﾀﾞﾙﾏｽﾀ!$A$152:$B$158,2,FALSE())),"",VLOOKUP(AE715,ﾌﾞﾗｲﾀﾞﾙﾏｽﾀ!$A$152:$B$158,2,FALSE()))</f>
        <v>ダイニング家具</v>
      </c>
      <c r="AG715" s="16" t="n">
        <f aca="false">IF(OR(B715="",C715="",D715=""),73415,DATE(B715+2000,C715,D715))</f>
        <v>39371</v>
      </c>
    </row>
    <row r="716" customFormat="false" ht="13.5" hidden="false" customHeight="false" outlineLevel="0" collapsed="false">
      <c r="A716" s="12" t="n">
        <v>714</v>
      </c>
      <c r="B716" s="13" t="n">
        <v>7</v>
      </c>
      <c r="C716" s="13" t="n">
        <v>11</v>
      </c>
      <c r="D716" s="13" t="n">
        <v>13</v>
      </c>
      <c r="E716" s="14" t="n">
        <v>9</v>
      </c>
      <c r="F716" s="15" t="str">
        <f aca="false">IF(ISERROR(VLOOKUP(E716,ﾌﾞﾗｲﾀﾞﾙﾏｽﾀ!$A$3:$B$9,2,FALSE())),"",VLOOKUP(E716,ﾌﾞﾗｲﾀﾞﾙﾏｽﾀ!$A$3:$B$9,2,FALSE()))</f>
        <v>その他</v>
      </c>
      <c r="G716" s="14" t="n">
        <v>1</v>
      </c>
      <c r="H716" s="15" t="str">
        <f aca="false">IF(ISERROR(VLOOKUP(G716,ﾌﾞﾗｲﾀﾞﾙﾏｽﾀ!$A$13:$B$18,2,FALSE())),"",VLOOKUP(G716,ﾌﾞﾗｲﾀﾞﾙﾏｽﾀ!$A$13:$B$18,2,FALSE()))</f>
        <v>２ＤＫ</v>
      </c>
      <c r="I716" s="14" t="n">
        <v>26</v>
      </c>
      <c r="J716" s="15" t="str">
        <f aca="false">IF(ISERROR(VLOOKUP(I716,ﾌﾞﾗｲﾀﾞﾙﾏｽﾀ!$A$22:$B$34,2,FALSE())),"",VLOOKUP(I716,ﾌﾞﾗｲﾀﾞﾙﾏｽﾀ!$A$22:$B$34,2,FALSE()))</f>
        <v>26歳</v>
      </c>
      <c r="K716" s="14" t="n">
        <v>29</v>
      </c>
      <c r="L716" s="15" t="str">
        <f aca="false">IF(ISERROR(VLOOKUP(K716,ﾌﾞﾗｲﾀﾞﾙﾏｽﾀ!$A$22:$B$34,2,FALSE())),"",VLOOKUP(K716,ﾌﾞﾗｲﾀﾞﾙﾏｽﾀ!$A$22:$B$34,2,FALSE()))</f>
        <v>29歳</v>
      </c>
      <c r="M716" s="14" t="n">
        <v>2</v>
      </c>
      <c r="N716" s="15" t="str">
        <f aca="false">IF(ISERROR(VLOOKUP(M716,ﾌﾞﾗｲﾀﾞﾙﾏｽﾀ!$A$54:$B$60,2,FALSE())),"",VLOOKUP(M716,ﾌﾞﾗｲﾀﾞﾙﾏｽﾀ!$A$54:$B$60,2,FALSE()))</f>
        <v>すっきり</v>
      </c>
      <c r="O716" s="14" t="n">
        <v>1</v>
      </c>
      <c r="P716" s="15" t="str">
        <f aca="false">IF(ISERROR(VLOOKUP(O716,ﾌﾞﾗｲﾀﾞﾙﾏｽﾀ!$A$64:$B$68,2,FALSE())),"",VLOOKUP(O716,ﾌﾞﾗｲﾀﾞﾙﾏｽﾀ!$A$64:$B$68,2,FALSE()))</f>
        <v>ヨーロッパ</v>
      </c>
      <c r="Q716" s="14" t="n">
        <v>1</v>
      </c>
      <c r="R716" s="15" t="str">
        <f aca="false">IF(ISERROR(VLOOKUP(Q716,ﾌﾞﾗｲﾀﾞﾙﾏｽﾀ!$A$72:$B$80,2,FALSE())),"",VLOOKUP(Q716,ﾌﾞﾗｲﾀﾞﾙﾏｽﾀ!$A$72:$B$80,2,FALSE()))</f>
        <v>赤</v>
      </c>
      <c r="S716" s="14" t="n">
        <v>1</v>
      </c>
      <c r="T716" s="15" t="str">
        <f aca="false">IF(ISERROR(VLOOKUP(S716,ﾌﾞﾗｲﾀﾞﾙﾏｽﾀ!$A$84:$B$93,2,FALSE())),"",VLOOKUP(S716,ﾌﾞﾗｲﾀﾞﾙﾏｽﾀ!$A$84:$B$93,2,FALSE()))</f>
        <v>アメリカン</v>
      </c>
      <c r="U716" s="14" t="n">
        <v>5</v>
      </c>
      <c r="V716" s="15" t="str">
        <f aca="false">IF(ISERROR(VLOOKUP(U716,ﾌﾞﾗｲﾀﾞﾙﾏｽﾀ!$A$97:$B$104,2,FALSE())),"",VLOOKUP(U716,ﾌﾞﾗｲﾀﾞﾙﾏｽﾀ!$A$97:$B$104,2,FALSE()))</f>
        <v>書斎</v>
      </c>
      <c r="W716" s="14" t="n">
        <v>3</v>
      </c>
      <c r="X716" s="15" t="str">
        <f aca="false">IF(ISERROR(VLOOKUP(W716,ﾌﾞﾗｲﾀﾞﾙﾏｽﾀ!$A$108:$B$113,2,FALSE())),"",VLOOKUP(W716,ﾌﾞﾗｲﾀﾞﾙﾏｽﾀ!$A$108:$B$113,2,FALSE()))</f>
        <v>50万円以内</v>
      </c>
      <c r="Y716" s="14" t="n">
        <v>6</v>
      </c>
      <c r="Z716" s="15" t="str">
        <f aca="false">IF(ISERROR(VLOOKUP(Y716,ﾌﾞﾗｲﾀﾞﾙﾏｽﾀ!$A$117:$B$130,2,FALSE())),"",VLOOKUP(Y716,ﾌﾞﾗｲﾀﾞﾙﾏｽﾀ!$A$117:$B$130,2,FALSE()))</f>
        <v>クロワッサン</v>
      </c>
      <c r="AA716" s="14" t="n">
        <v>2</v>
      </c>
      <c r="AB716" s="15" t="str">
        <f aca="false">IF(ISERROR(VLOOKUP(AA716,ﾌﾞﾗｲﾀﾞﾙﾏｽﾀ!$A$134:$B$138,2,FALSE())),"",VLOOKUP(AA716,ﾌﾞﾗｲﾀﾞﾙﾏｽﾀ!$A$134:$B$138,2,FALSE()))</f>
        <v>結婚式終了後</v>
      </c>
      <c r="AC716" s="14" t="n">
        <v>5</v>
      </c>
      <c r="AD716" s="15" t="str">
        <f aca="false">IF(ISERROR(VLOOKUP(AC716,ﾌﾞﾗｲﾀﾞﾙﾏｽﾀ!$A$142:$B$148,2,FALSE())),"",VLOOKUP(AC716,ﾌﾞﾗｲﾀﾞﾙﾏｽﾀ!$A$142:$B$148,2,FALSE()))</f>
        <v>カーテン</v>
      </c>
      <c r="AE716" s="14" t="n">
        <v>5</v>
      </c>
      <c r="AF716" s="15" t="str">
        <f aca="false">IF(ISERROR(VLOOKUP(AE716,ﾌﾞﾗｲﾀﾞﾙﾏｽﾀ!$A$152:$B$158,2,FALSE())),"",VLOOKUP(AE716,ﾌﾞﾗｲﾀﾞﾙﾏｽﾀ!$A$152:$B$158,2,FALSE()))</f>
        <v>カーテン</v>
      </c>
      <c r="AG716" s="16" t="n">
        <f aca="false">IF(OR(B716="",C716="",D716=""),73415,DATE(B716+2000,C716,D716))</f>
        <v>39399</v>
      </c>
    </row>
    <row r="717" customFormat="false" ht="13.5" hidden="false" customHeight="false" outlineLevel="0" collapsed="false">
      <c r="A717" s="12" t="n">
        <v>715</v>
      </c>
      <c r="B717" s="13" t="n">
        <v>7</v>
      </c>
      <c r="C717" s="13" t="n">
        <v>6</v>
      </c>
      <c r="D717" s="13" t="n">
        <v>27</v>
      </c>
      <c r="E717" s="14" t="n">
        <v>1</v>
      </c>
      <c r="F717" s="15" t="str">
        <f aca="false">IF(ISERROR(VLOOKUP(E717,ﾌﾞﾗｲﾀﾞﾙﾏｽﾀ!$A$3:$B$9,2,FALSE())),"",VLOOKUP(E717,ﾌﾞﾗｲﾀﾞﾙﾏｽﾀ!$A$3:$B$9,2,FALSE()))</f>
        <v>アパート</v>
      </c>
      <c r="G717" s="14" t="n">
        <v>2</v>
      </c>
      <c r="H717" s="15" t="str">
        <f aca="false">IF(ISERROR(VLOOKUP(G717,ﾌﾞﾗｲﾀﾞﾙﾏｽﾀ!$A$13:$B$18,2,FALSE())),"",VLOOKUP(G717,ﾌﾞﾗｲﾀﾞﾙﾏｽﾀ!$A$13:$B$18,2,FALSE()))</f>
        <v>２ＬＤＫ</v>
      </c>
      <c r="I717" s="14" t="n">
        <v>27</v>
      </c>
      <c r="J717" s="15" t="str">
        <f aca="false">IF(ISERROR(VLOOKUP(I717,ﾌﾞﾗｲﾀﾞﾙﾏｽﾀ!$A$22:$B$34,2,FALSE())),"",VLOOKUP(I717,ﾌﾞﾗｲﾀﾞﾙﾏｽﾀ!$A$22:$B$34,2,FALSE()))</f>
        <v>27歳</v>
      </c>
      <c r="K717" s="14" t="n">
        <v>30</v>
      </c>
      <c r="L717" s="15" t="str">
        <f aca="false">IF(ISERROR(VLOOKUP(K717,ﾌﾞﾗｲﾀﾞﾙﾏｽﾀ!$A$22:$B$34,2,FALSE())),"",VLOOKUP(K717,ﾌﾞﾗｲﾀﾞﾙﾏｽﾀ!$A$22:$B$34,2,FALSE()))</f>
        <v>30歳以上</v>
      </c>
      <c r="M717" s="14" t="n">
        <v>4</v>
      </c>
      <c r="N717" s="15" t="str">
        <f aca="false">IF(ISERROR(VLOOKUP(M717,ﾌﾞﾗｲﾀﾞﾙﾏｽﾀ!$A$54:$B$60,2,FALSE())),"",VLOOKUP(M717,ﾌﾞﾗｲﾀﾞﾙﾏｽﾀ!$A$54:$B$60,2,FALSE()))</f>
        <v>遊び心</v>
      </c>
      <c r="O717" s="14" t="n">
        <v>1</v>
      </c>
      <c r="P717" s="15" t="str">
        <f aca="false">IF(ISERROR(VLOOKUP(O717,ﾌﾞﾗｲﾀﾞﾙﾏｽﾀ!$A$64:$B$68,2,FALSE())),"",VLOOKUP(O717,ﾌﾞﾗｲﾀﾞﾙﾏｽﾀ!$A$64:$B$68,2,FALSE()))</f>
        <v>ヨーロッパ</v>
      </c>
      <c r="Q717" s="14" t="n">
        <v>2</v>
      </c>
      <c r="R717" s="15" t="str">
        <f aca="false">IF(ISERROR(VLOOKUP(Q717,ﾌﾞﾗｲﾀﾞﾙﾏｽﾀ!$A$72:$B$80,2,FALSE())),"",VLOOKUP(Q717,ﾌﾞﾗｲﾀﾞﾙﾏｽﾀ!$A$72:$B$80,2,FALSE()))</f>
        <v>青</v>
      </c>
      <c r="S717" s="14" t="n">
        <v>2</v>
      </c>
      <c r="T717" s="15" t="str">
        <f aca="false">IF(ISERROR(VLOOKUP(S717,ﾌﾞﾗｲﾀﾞﾙﾏｽﾀ!$A$84:$B$93,2,FALSE())),"",VLOOKUP(S717,ﾌﾞﾗｲﾀﾞﾙﾏｽﾀ!$A$84:$B$93,2,FALSE()))</f>
        <v>アジアン</v>
      </c>
      <c r="U717" s="14" t="n">
        <v>6</v>
      </c>
      <c r="V717" s="15" t="str">
        <f aca="false">IF(ISERROR(VLOOKUP(U717,ﾌﾞﾗｲﾀﾞﾙﾏｽﾀ!$A$97:$B$104,2,FALSE())),"",VLOOKUP(U717,ﾌﾞﾗｲﾀﾞﾙﾏｽﾀ!$A$97:$B$104,2,FALSE()))</f>
        <v>和室</v>
      </c>
      <c r="W717" s="14" t="n">
        <v>4</v>
      </c>
      <c r="X717" s="15" t="str">
        <f aca="false">IF(ISERROR(VLOOKUP(W717,ﾌﾞﾗｲﾀﾞﾙﾏｽﾀ!$A$108:$B$113,2,FALSE())),"",VLOOKUP(W717,ﾌﾞﾗｲﾀﾞﾙﾏｽﾀ!$A$108:$B$113,2,FALSE()))</f>
        <v>100万円以内</v>
      </c>
      <c r="Y717" s="14" t="n">
        <v>7</v>
      </c>
      <c r="Z717" s="15" t="str">
        <f aca="false">IF(ISERROR(VLOOKUP(Y717,ﾌﾞﾗｲﾀﾞﾙﾏｽﾀ!$A$117:$B$130,2,FALSE())),"",VLOOKUP(Y717,ﾌﾞﾗｲﾀﾞﾙﾏｽﾀ!$A$117:$B$130,2,FALSE()))</f>
        <v>オレンジページ</v>
      </c>
      <c r="AA717" s="14" t="n">
        <v>3</v>
      </c>
      <c r="AB717" s="15" t="str">
        <f aca="false">IF(ISERROR(VLOOKUP(AA717,ﾌﾞﾗｲﾀﾞﾙﾏｽﾀ!$A$134:$B$138,2,FALSE())),"",VLOOKUP(AA717,ﾌﾞﾗｲﾀﾞﾙﾏｽﾀ!$A$134:$B$138,2,FALSE()))</f>
        <v>新居決定と同時</v>
      </c>
      <c r="AC717" s="14" t="n">
        <v>2</v>
      </c>
      <c r="AD717" s="15" t="str">
        <f aca="false">IF(ISERROR(VLOOKUP(AC717,ﾌﾞﾗｲﾀﾞﾙﾏｽﾀ!$A$142:$B$148,2,FALSE())),"",VLOOKUP(AC717,ﾌﾞﾗｲﾀﾞﾙﾏｽﾀ!$A$142:$B$148,2,FALSE()))</f>
        <v>ダイニング家具</v>
      </c>
      <c r="AE717" s="14" t="n">
        <v>5</v>
      </c>
      <c r="AF717" s="15" t="str">
        <f aca="false">IF(ISERROR(VLOOKUP(AE717,ﾌﾞﾗｲﾀﾞﾙﾏｽﾀ!$A$152:$B$158,2,FALSE())),"",VLOOKUP(AE717,ﾌﾞﾗｲﾀﾞﾙﾏｽﾀ!$A$152:$B$158,2,FALSE()))</f>
        <v>カーテン</v>
      </c>
      <c r="AG717" s="16" t="n">
        <f aca="false">IF(OR(B717="",C717="",D717=""),73415,DATE(B717+2000,C717,D717))</f>
        <v>39260</v>
      </c>
    </row>
    <row r="718" customFormat="false" ht="13.5" hidden="false" customHeight="false" outlineLevel="0" collapsed="false">
      <c r="A718" s="12" t="n">
        <v>716</v>
      </c>
      <c r="B718" s="13" t="n">
        <v>7</v>
      </c>
      <c r="C718" s="13" t="n">
        <v>8</v>
      </c>
      <c r="D718" s="13" t="n">
        <v>22</v>
      </c>
      <c r="E718" s="14" t="n">
        <v>2</v>
      </c>
      <c r="F718" s="15" t="str">
        <f aca="false">IF(ISERROR(VLOOKUP(E718,ﾌﾞﾗｲﾀﾞﾙﾏｽﾀ!$A$3:$B$9,2,FALSE())),"",VLOOKUP(E718,ﾌﾞﾗｲﾀﾞﾙﾏｽﾀ!$A$3:$B$9,2,FALSE()))</f>
        <v>賃貸マンション</v>
      </c>
      <c r="G718" s="14" t="n">
        <v>3</v>
      </c>
      <c r="H718" s="15" t="str">
        <f aca="false">IF(ISERROR(VLOOKUP(G718,ﾌﾞﾗｲﾀﾞﾙﾏｽﾀ!$A$13:$B$18,2,FALSE())),"",VLOOKUP(G718,ﾌﾞﾗｲﾀﾞﾙﾏｽﾀ!$A$13:$B$18,2,FALSE()))</f>
        <v>３ＤＫ</v>
      </c>
      <c r="I718" s="14" t="n">
        <v>28</v>
      </c>
      <c r="J718" s="15" t="str">
        <f aca="false">IF(ISERROR(VLOOKUP(I718,ﾌﾞﾗｲﾀﾞﾙﾏｽﾀ!$A$22:$B$34,2,FALSE())),"",VLOOKUP(I718,ﾌﾞﾗｲﾀﾞﾙﾏｽﾀ!$A$22:$B$34,2,FALSE()))</f>
        <v>28歳</v>
      </c>
      <c r="K718" s="14" t="n">
        <v>29</v>
      </c>
      <c r="L718" s="15" t="str">
        <f aca="false">IF(ISERROR(VLOOKUP(K718,ﾌﾞﾗｲﾀﾞﾙﾏｽﾀ!$A$22:$B$34,2,FALSE())),"",VLOOKUP(K718,ﾌﾞﾗｲﾀﾞﾙﾏｽﾀ!$A$22:$B$34,2,FALSE()))</f>
        <v>29歳</v>
      </c>
      <c r="M718" s="14" t="n">
        <v>4</v>
      </c>
      <c r="N718" s="15" t="str">
        <f aca="false">IF(ISERROR(VLOOKUP(M718,ﾌﾞﾗｲﾀﾞﾙﾏｽﾀ!$A$54:$B$60,2,FALSE())),"",VLOOKUP(M718,ﾌﾞﾗｲﾀﾞﾙﾏｽﾀ!$A$54:$B$60,2,FALSE()))</f>
        <v>遊び心</v>
      </c>
      <c r="O718" s="14" t="n">
        <v>2</v>
      </c>
      <c r="P718" s="15" t="str">
        <f aca="false">IF(ISERROR(VLOOKUP(O718,ﾌﾞﾗｲﾀﾞﾙﾏｽﾀ!$A$64:$B$68,2,FALSE())),"",VLOOKUP(O718,ﾌﾞﾗｲﾀﾞﾙﾏｽﾀ!$A$64:$B$68,2,FALSE()))</f>
        <v>アメリカ</v>
      </c>
      <c r="Q718" s="14" t="n">
        <v>3</v>
      </c>
      <c r="R718" s="15" t="str">
        <f aca="false">IF(ISERROR(VLOOKUP(Q718,ﾌﾞﾗｲﾀﾞﾙﾏｽﾀ!$A$72:$B$80,2,FALSE())),"",VLOOKUP(Q718,ﾌﾞﾗｲﾀﾞﾙﾏｽﾀ!$A$72:$B$80,2,FALSE()))</f>
        <v>黄</v>
      </c>
      <c r="S718" s="14" t="n">
        <v>3</v>
      </c>
      <c r="T718" s="15" t="str">
        <f aca="false">IF(ISERROR(VLOOKUP(S718,ﾌﾞﾗｲﾀﾞﾙﾏｽﾀ!$A$84:$B$93,2,FALSE())),"",VLOOKUP(S718,ﾌﾞﾗｲﾀﾞﾙﾏｽﾀ!$A$84:$B$93,2,FALSE()))</f>
        <v>カジュアル</v>
      </c>
      <c r="U718" s="14" t="n">
        <v>9</v>
      </c>
      <c r="V718" s="15" t="str">
        <f aca="false">IF(ISERROR(VLOOKUP(U718,ﾌﾞﾗｲﾀﾞﾙﾏｽﾀ!$A$97:$B$104,2,FALSE())),"",VLOOKUP(U718,ﾌﾞﾗｲﾀﾞﾙﾏｽﾀ!$A$97:$B$104,2,FALSE()))</f>
        <v>その他</v>
      </c>
      <c r="W718" s="14" t="n">
        <v>5</v>
      </c>
      <c r="X718" s="15" t="str">
        <f aca="false">IF(ISERROR(VLOOKUP(W718,ﾌﾞﾗｲﾀﾞﾙﾏｽﾀ!$A$108:$B$113,2,FALSE())),"",VLOOKUP(W718,ﾌﾞﾗｲﾀﾞﾙﾏｽﾀ!$A$108:$B$113,2,FALSE()))</f>
        <v>100万円超</v>
      </c>
      <c r="Y718" s="14" t="n">
        <v>8</v>
      </c>
      <c r="Z718" s="15" t="str">
        <f aca="false">IF(ISERROR(VLOOKUP(Y718,ﾌﾞﾗｲﾀﾞﾙﾏｽﾀ!$A$117:$B$130,2,FALSE())),"",VLOOKUP(Y718,ﾌﾞﾗｲﾀﾞﾙﾏｽﾀ!$A$117:$B$130,2,FALSE()))</f>
        <v>ＤＲＥＡＭ</v>
      </c>
      <c r="AA718" s="14" t="n">
        <v>9</v>
      </c>
      <c r="AB718" s="15" t="str">
        <f aca="false">IF(ISERROR(VLOOKUP(AA718,ﾌﾞﾗｲﾀﾞﾙﾏｽﾀ!$A$134:$B$138,2,FALSE())),"",VLOOKUP(AA718,ﾌﾞﾗｲﾀﾞﾙﾏｽﾀ!$A$134:$B$138,2,FALSE()))</f>
        <v>その他</v>
      </c>
      <c r="AC718" s="14" t="n">
        <v>9</v>
      </c>
      <c r="AD718" s="15" t="str">
        <f aca="false">IF(ISERROR(VLOOKUP(AC718,ﾌﾞﾗｲﾀﾞﾙﾏｽﾀ!$A$142:$B$148,2,FALSE())),"",VLOOKUP(AC718,ﾌﾞﾗｲﾀﾞﾙﾏｽﾀ!$A$142:$B$148,2,FALSE()))</f>
        <v>その他</v>
      </c>
      <c r="AE718" s="14" t="n">
        <v>3</v>
      </c>
      <c r="AF718" s="15" t="str">
        <f aca="false">IF(ISERROR(VLOOKUP(AE718,ﾌﾞﾗｲﾀﾞﾙﾏｽﾀ!$A$152:$B$158,2,FALSE())),"",VLOOKUP(AE718,ﾌﾞﾗｲﾀﾞﾙﾏｽﾀ!$A$152:$B$158,2,FALSE()))</f>
        <v>ベッド</v>
      </c>
      <c r="AG718" s="16" t="n">
        <f aca="false">IF(OR(B718="",C718="",D718=""),73415,DATE(B718+2000,C718,D718))</f>
        <v>39316</v>
      </c>
    </row>
    <row r="719" customFormat="false" ht="13.5" hidden="false" customHeight="false" outlineLevel="0" collapsed="false">
      <c r="A719" s="12" t="n">
        <v>717</v>
      </c>
      <c r="B719" s="13" t="n">
        <v>7</v>
      </c>
      <c r="C719" s="13" t="n">
        <v>7</v>
      </c>
      <c r="D719" s="13" t="n">
        <v>26</v>
      </c>
      <c r="E719" s="14" t="n">
        <v>3</v>
      </c>
      <c r="F719" s="15" t="str">
        <f aca="false">IF(ISERROR(VLOOKUP(E719,ﾌﾞﾗｲﾀﾞﾙﾏｽﾀ!$A$3:$B$9,2,FALSE())),"",VLOOKUP(E719,ﾌﾞﾗｲﾀﾞﾙﾏｽﾀ!$A$3:$B$9,2,FALSE()))</f>
        <v>分譲マンション</v>
      </c>
      <c r="G719" s="14" t="n">
        <v>4</v>
      </c>
      <c r="H719" s="15" t="str">
        <f aca="false">IF(ISERROR(VLOOKUP(G719,ﾌﾞﾗｲﾀﾞﾙﾏｽﾀ!$A$13:$B$18,2,FALSE())),"",VLOOKUP(G719,ﾌﾞﾗｲﾀﾞﾙﾏｽﾀ!$A$13:$B$18,2,FALSE()))</f>
        <v>３ＬＤＫ</v>
      </c>
      <c r="I719" s="14" t="n">
        <v>29</v>
      </c>
      <c r="J719" s="15" t="str">
        <f aca="false">IF(ISERROR(VLOOKUP(I719,ﾌﾞﾗｲﾀﾞﾙﾏｽﾀ!$A$22:$B$34,2,FALSE())),"",VLOOKUP(I719,ﾌﾞﾗｲﾀﾞﾙﾏｽﾀ!$A$22:$B$34,2,FALSE()))</f>
        <v>29歳</v>
      </c>
      <c r="K719" s="14" t="n">
        <v>28</v>
      </c>
      <c r="L719" s="15" t="str">
        <f aca="false">IF(ISERROR(VLOOKUP(K719,ﾌﾞﾗｲﾀﾞﾙﾏｽﾀ!$A$22:$B$34,2,FALSE())),"",VLOOKUP(K719,ﾌﾞﾗｲﾀﾞﾙﾏｽﾀ!$A$22:$B$34,2,FALSE()))</f>
        <v>28歳</v>
      </c>
      <c r="M719" s="14" t="n">
        <v>1</v>
      </c>
      <c r="N719" s="15" t="str">
        <f aca="false">IF(ISERROR(VLOOKUP(M719,ﾌﾞﾗｲﾀﾞﾙﾏｽﾀ!$A$54:$B$60,2,FALSE())),"",VLOOKUP(M719,ﾌﾞﾗｲﾀﾞﾙﾏｽﾀ!$A$54:$B$60,2,FALSE()))</f>
        <v>海外</v>
      </c>
      <c r="O719" s="14" t="n">
        <v>3</v>
      </c>
      <c r="P719" s="15" t="str">
        <f aca="false">IF(ISERROR(VLOOKUP(O719,ﾌﾞﾗｲﾀﾞﾙﾏｽﾀ!$A$64:$B$68,2,FALSE())),"",VLOOKUP(O719,ﾌﾞﾗｲﾀﾞﾙﾏｽﾀ!$A$64:$B$68,2,FALSE()))</f>
        <v>アジア</v>
      </c>
      <c r="Q719" s="14" t="n">
        <v>4</v>
      </c>
      <c r="R719" s="15" t="str">
        <f aca="false">IF(ISERROR(VLOOKUP(Q719,ﾌﾞﾗｲﾀﾞﾙﾏｽﾀ!$A$72:$B$80,2,FALSE())),"",VLOOKUP(Q719,ﾌﾞﾗｲﾀﾞﾙﾏｽﾀ!$A$72:$B$80,2,FALSE()))</f>
        <v>ピンク</v>
      </c>
      <c r="S719" s="14" t="n">
        <v>4</v>
      </c>
      <c r="T719" s="15" t="str">
        <f aca="false">IF(ISERROR(VLOOKUP(S719,ﾌﾞﾗｲﾀﾞﾙﾏｽﾀ!$A$84:$B$93,2,FALSE())),"",VLOOKUP(S719,ﾌﾞﾗｲﾀﾞﾙﾏｽﾀ!$A$84:$B$93,2,FALSE()))</f>
        <v>ジャパネスク</v>
      </c>
      <c r="U719" s="14" t="n">
        <v>9</v>
      </c>
      <c r="V719" s="15" t="str">
        <f aca="false">IF(ISERROR(VLOOKUP(U719,ﾌﾞﾗｲﾀﾞﾙﾏｽﾀ!$A$97:$B$104,2,FALSE())),"",VLOOKUP(U719,ﾌﾞﾗｲﾀﾞﾙﾏｽﾀ!$A$97:$B$104,2,FALSE()))</f>
        <v>その他</v>
      </c>
      <c r="W719" s="14" t="n">
        <v>1</v>
      </c>
      <c r="X719" s="15" t="str">
        <f aca="false">IF(ISERROR(VLOOKUP(W719,ﾌﾞﾗｲﾀﾞﾙﾏｽﾀ!$A$108:$B$113,2,FALSE())),"",VLOOKUP(W719,ﾌﾞﾗｲﾀﾞﾙﾏｽﾀ!$A$108:$B$113,2,FALSE()))</f>
        <v>20万円以内</v>
      </c>
      <c r="Y719" s="14" t="n">
        <v>9</v>
      </c>
      <c r="Z719" s="15" t="str">
        <f aca="false">IF(ISERROR(VLOOKUP(Y719,ﾌﾞﾗｲﾀﾞﾙﾏｽﾀ!$A$117:$B$130,2,FALSE())),"",VLOOKUP(Y719,ﾌﾞﾗｲﾀﾞﾙﾏｽﾀ!$A$117:$B$130,2,FALSE()))</f>
        <v>エクステリアワーク</v>
      </c>
      <c r="AA719" s="14" t="n">
        <v>1</v>
      </c>
      <c r="AB719" s="15" t="str">
        <f aca="false">IF(ISERROR(VLOOKUP(AA719,ﾌﾞﾗｲﾀﾞﾙﾏｽﾀ!$A$134:$B$138,2,FALSE())),"",VLOOKUP(AA719,ﾌﾞﾗｲﾀﾞﾙﾏｽﾀ!$A$134:$B$138,2,FALSE()))</f>
        <v>婚約後</v>
      </c>
      <c r="AC719" s="14" t="n">
        <v>3</v>
      </c>
      <c r="AD719" s="15" t="str">
        <f aca="false">IF(ISERROR(VLOOKUP(AC719,ﾌﾞﾗｲﾀﾞﾙﾏｽﾀ!$A$142:$B$148,2,FALSE())),"",VLOOKUP(AC719,ﾌﾞﾗｲﾀﾞﾙﾏｽﾀ!$A$142:$B$148,2,FALSE()))</f>
        <v>ベッド</v>
      </c>
      <c r="AE719" s="14" t="n">
        <v>2</v>
      </c>
      <c r="AF719" s="15" t="str">
        <f aca="false">IF(ISERROR(VLOOKUP(AE719,ﾌﾞﾗｲﾀﾞﾙﾏｽﾀ!$A$152:$B$158,2,FALSE())),"",VLOOKUP(AE719,ﾌﾞﾗｲﾀﾞﾙﾏｽﾀ!$A$152:$B$158,2,FALSE()))</f>
        <v>ダイニング家具</v>
      </c>
      <c r="AG719" s="16" t="n">
        <f aca="false">IF(OR(B719="",C719="",D719=""),73415,DATE(B719+2000,C719,D719))</f>
        <v>39289</v>
      </c>
    </row>
    <row r="720" customFormat="false" ht="13.5" hidden="false" customHeight="false" outlineLevel="0" collapsed="false">
      <c r="A720" s="12" t="n">
        <v>718</v>
      </c>
      <c r="B720" s="13" t="n">
        <v>7</v>
      </c>
      <c r="C720" s="13" t="n">
        <v>3</v>
      </c>
      <c r="D720" s="13" t="n">
        <v>8</v>
      </c>
      <c r="E720" s="14" t="n">
        <v>4</v>
      </c>
      <c r="F720" s="15" t="str">
        <f aca="false">IF(ISERROR(VLOOKUP(E720,ﾌﾞﾗｲﾀﾞﾙﾏｽﾀ!$A$3:$B$9,2,FALSE())),"",VLOOKUP(E720,ﾌﾞﾗｲﾀﾞﾙﾏｽﾀ!$A$3:$B$9,2,FALSE()))</f>
        <v>新築戸建</v>
      </c>
      <c r="G720" s="14" t="n">
        <v>9</v>
      </c>
      <c r="H720" s="15" t="str">
        <f aca="false">IF(ISERROR(VLOOKUP(G720,ﾌﾞﾗｲﾀﾞﾙﾏｽﾀ!$A$13:$B$18,2,FALSE())),"",VLOOKUP(G720,ﾌﾞﾗｲﾀﾞﾙﾏｽﾀ!$A$13:$B$18,2,FALSE()))</f>
        <v>その他</v>
      </c>
      <c r="I720" s="14" t="n">
        <v>30</v>
      </c>
      <c r="J720" s="15" t="str">
        <f aca="false">IF(ISERROR(VLOOKUP(I720,ﾌﾞﾗｲﾀﾞﾙﾏｽﾀ!$A$22:$B$34,2,FALSE())),"",VLOOKUP(I720,ﾌﾞﾗｲﾀﾞﾙﾏｽﾀ!$A$22:$B$34,2,FALSE()))</f>
        <v>30歳以上</v>
      </c>
      <c r="K720" s="14" t="n">
        <v>27</v>
      </c>
      <c r="L720" s="15" t="str">
        <f aca="false">IF(ISERROR(VLOOKUP(K720,ﾌﾞﾗｲﾀﾞﾙﾏｽﾀ!$A$22:$B$34,2,FALSE())),"",VLOOKUP(K720,ﾌﾞﾗｲﾀﾞﾙﾏｽﾀ!$A$22:$B$34,2,FALSE()))</f>
        <v>27歳</v>
      </c>
      <c r="M720" s="14" t="n">
        <v>2</v>
      </c>
      <c r="N720" s="15" t="str">
        <f aca="false">IF(ISERROR(VLOOKUP(M720,ﾌﾞﾗｲﾀﾞﾙﾏｽﾀ!$A$54:$B$60,2,FALSE())),"",VLOOKUP(M720,ﾌﾞﾗｲﾀﾞﾙﾏｽﾀ!$A$54:$B$60,2,FALSE()))</f>
        <v>すっきり</v>
      </c>
      <c r="O720" s="14" t="n">
        <v>3</v>
      </c>
      <c r="P720" s="15" t="str">
        <f aca="false">IF(ISERROR(VLOOKUP(O720,ﾌﾞﾗｲﾀﾞﾙﾏｽﾀ!$A$64:$B$68,2,FALSE())),"",VLOOKUP(O720,ﾌﾞﾗｲﾀﾞﾙﾏｽﾀ!$A$64:$B$68,2,FALSE()))</f>
        <v>アジア</v>
      </c>
      <c r="Q720" s="14" t="n">
        <v>5</v>
      </c>
      <c r="R720" s="15" t="str">
        <f aca="false">IF(ISERROR(VLOOKUP(Q720,ﾌﾞﾗｲﾀﾞﾙﾏｽﾀ!$A$72:$B$80,2,FALSE())),"",VLOOKUP(Q720,ﾌﾞﾗｲﾀﾞﾙﾏｽﾀ!$A$72:$B$80,2,FALSE()))</f>
        <v>緑</v>
      </c>
      <c r="S720" s="14" t="n">
        <v>5</v>
      </c>
      <c r="T720" s="15" t="str">
        <f aca="false">IF(ISERROR(VLOOKUP(S720,ﾌﾞﾗｲﾀﾞﾙﾏｽﾀ!$A$84:$B$93,2,FALSE())),"",VLOOKUP(S720,ﾌﾞﾗｲﾀﾞﾙﾏｽﾀ!$A$84:$B$93,2,FALSE()))</f>
        <v>ヨーロピアン</v>
      </c>
      <c r="U720" s="14" t="n">
        <v>3</v>
      </c>
      <c r="V720" s="15" t="str">
        <f aca="false">IF(ISERROR(VLOOKUP(U720,ﾌﾞﾗｲﾀﾞﾙﾏｽﾀ!$A$97:$B$104,2,FALSE())),"",VLOOKUP(U720,ﾌﾞﾗｲﾀﾞﾙﾏｽﾀ!$A$97:$B$104,2,FALSE()))</f>
        <v>ベッドルーム</v>
      </c>
      <c r="W720" s="14" t="n">
        <v>1</v>
      </c>
      <c r="X720" s="15" t="str">
        <f aca="false">IF(ISERROR(VLOOKUP(W720,ﾌﾞﾗｲﾀﾞﾙﾏｽﾀ!$A$108:$B$113,2,FALSE())),"",VLOOKUP(W720,ﾌﾞﾗｲﾀﾞﾙﾏｽﾀ!$A$108:$B$113,2,FALSE()))</f>
        <v>20万円以内</v>
      </c>
      <c r="Y720" s="14" t="n">
        <v>10</v>
      </c>
      <c r="Z720" s="15" t="str">
        <f aca="false">IF(ISERROR(VLOOKUP(Y720,ﾌﾞﾗｲﾀﾞﾙﾏｽﾀ!$A$117:$B$130,2,FALSE())),"",VLOOKUP(Y720,ﾌﾞﾗｲﾀﾞﾙﾏｽﾀ!$A$117:$B$130,2,FALSE()))</f>
        <v>月間現代家具</v>
      </c>
      <c r="AA720" s="14" t="n">
        <v>2</v>
      </c>
      <c r="AB720" s="15" t="str">
        <f aca="false">IF(ISERROR(VLOOKUP(AA720,ﾌﾞﾗｲﾀﾞﾙﾏｽﾀ!$A$134:$B$138,2,FALSE())),"",VLOOKUP(AA720,ﾌﾞﾗｲﾀﾞﾙﾏｽﾀ!$A$134:$B$138,2,FALSE()))</f>
        <v>結婚式終了後</v>
      </c>
      <c r="AC720" s="14" t="n">
        <v>4</v>
      </c>
      <c r="AD720" s="15" t="str">
        <f aca="false">IF(ISERROR(VLOOKUP(AC720,ﾌﾞﾗｲﾀﾞﾙﾏｽﾀ!$A$142:$B$148,2,FALSE())),"",VLOOKUP(AC720,ﾌﾞﾗｲﾀﾞﾙﾏｽﾀ!$A$142:$B$148,2,FALSE()))</f>
        <v>収納家具</v>
      </c>
      <c r="AE720" s="14" t="n">
        <v>2</v>
      </c>
      <c r="AF720" s="15" t="str">
        <f aca="false">IF(ISERROR(VLOOKUP(AE720,ﾌﾞﾗｲﾀﾞﾙﾏｽﾀ!$A$152:$B$158,2,FALSE())),"",VLOOKUP(AE720,ﾌﾞﾗｲﾀﾞﾙﾏｽﾀ!$A$152:$B$158,2,FALSE()))</f>
        <v>ダイニング家具</v>
      </c>
      <c r="AG720" s="16" t="n">
        <f aca="false">IF(OR(B720="",C720="",D720=""),73415,DATE(B720+2000,C720,D720))</f>
        <v>39149</v>
      </c>
    </row>
    <row r="721" customFormat="false" ht="13.5" hidden="false" customHeight="false" outlineLevel="0" collapsed="false">
      <c r="A721" s="12" t="n">
        <v>719</v>
      </c>
      <c r="B721" s="13" t="n">
        <v>7</v>
      </c>
      <c r="C721" s="13" t="n">
        <v>7</v>
      </c>
      <c r="D721" s="13" t="n">
        <v>26</v>
      </c>
      <c r="E721" s="14" t="n">
        <v>5</v>
      </c>
      <c r="F721" s="15" t="str">
        <f aca="false">IF(ISERROR(VLOOKUP(E721,ﾌﾞﾗｲﾀﾞﾙﾏｽﾀ!$A$3:$B$9,2,FALSE())),"",VLOOKUP(E721,ﾌﾞﾗｲﾀﾞﾙﾏｽﾀ!$A$3:$B$9,2,FALSE()))</f>
        <v>同居</v>
      </c>
      <c r="G721" s="14" t="n">
        <v>1</v>
      </c>
      <c r="H721" s="15" t="str">
        <f aca="false">IF(ISERROR(VLOOKUP(G721,ﾌﾞﾗｲﾀﾞﾙﾏｽﾀ!$A$13:$B$18,2,FALSE())),"",VLOOKUP(G721,ﾌﾞﾗｲﾀﾞﾙﾏｽﾀ!$A$13:$B$18,2,FALSE()))</f>
        <v>２ＤＫ</v>
      </c>
      <c r="I721" s="14" t="n">
        <v>19</v>
      </c>
      <c r="J721" s="15" t="str">
        <f aca="false">IF(ISERROR(VLOOKUP(I721,ﾌﾞﾗｲﾀﾞﾙﾏｽﾀ!$A$22:$B$34,2,FALSE())),"",VLOOKUP(I721,ﾌﾞﾗｲﾀﾞﾙﾏｽﾀ!$A$22:$B$34,2,FALSE()))</f>
        <v>19歳以下</v>
      </c>
      <c r="K721" s="14" t="n">
        <v>26</v>
      </c>
      <c r="L721" s="15" t="str">
        <f aca="false">IF(ISERROR(VLOOKUP(K721,ﾌﾞﾗｲﾀﾞﾙﾏｽﾀ!$A$22:$B$34,2,FALSE())),"",VLOOKUP(K721,ﾌﾞﾗｲﾀﾞﾙﾏｽﾀ!$A$22:$B$34,2,FALSE()))</f>
        <v>26歳</v>
      </c>
      <c r="M721" s="14" t="n">
        <v>3</v>
      </c>
      <c r="N721" s="15" t="str">
        <f aca="false">IF(ISERROR(VLOOKUP(M721,ﾌﾞﾗｲﾀﾞﾙﾏｽﾀ!$A$54:$B$60,2,FALSE())),"",VLOOKUP(M721,ﾌﾞﾗｲﾀﾞﾙﾏｽﾀ!$A$54:$B$60,2,FALSE()))</f>
        <v>くつろぎ</v>
      </c>
      <c r="O721" s="14" t="n">
        <v>3</v>
      </c>
      <c r="P721" s="15" t="str">
        <f aca="false">IF(ISERROR(VLOOKUP(O721,ﾌﾞﾗｲﾀﾞﾙﾏｽﾀ!$A$64:$B$68,2,FALSE())),"",VLOOKUP(O721,ﾌﾞﾗｲﾀﾞﾙﾏｽﾀ!$A$64:$B$68,2,FALSE()))</f>
        <v>アジア</v>
      </c>
      <c r="Q721" s="14" t="n">
        <v>6</v>
      </c>
      <c r="R721" s="15" t="str">
        <f aca="false">IF(ISERROR(VLOOKUP(Q721,ﾌﾞﾗｲﾀﾞﾙﾏｽﾀ!$A$72:$B$80,2,FALSE())),"",VLOOKUP(Q721,ﾌﾞﾗｲﾀﾞﾙﾏｽﾀ!$A$72:$B$80,2,FALSE()))</f>
        <v>紫</v>
      </c>
      <c r="S721" s="14" t="n">
        <v>6</v>
      </c>
      <c r="T721" s="15" t="str">
        <f aca="false">IF(ISERROR(VLOOKUP(S721,ﾌﾞﾗｲﾀﾞﾙﾏｽﾀ!$A$84:$B$93,2,FALSE())),"",VLOOKUP(S721,ﾌﾞﾗｲﾀﾞﾙﾏｽﾀ!$A$84:$B$93,2,FALSE()))</f>
        <v>ナチュラル</v>
      </c>
      <c r="U721" s="14" t="n">
        <v>3</v>
      </c>
      <c r="V721" s="15" t="str">
        <f aca="false">IF(ISERROR(VLOOKUP(U721,ﾌﾞﾗｲﾀﾞﾙﾏｽﾀ!$A$97:$B$104,2,FALSE())),"",VLOOKUP(U721,ﾌﾞﾗｲﾀﾞﾙﾏｽﾀ!$A$97:$B$104,2,FALSE()))</f>
        <v>ベッドルーム</v>
      </c>
      <c r="W721" s="14" t="n">
        <v>2</v>
      </c>
      <c r="X721" s="15" t="str">
        <f aca="false">IF(ISERROR(VLOOKUP(W721,ﾌﾞﾗｲﾀﾞﾙﾏｽﾀ!$A$108:$B$113,2,FALSE())),"",VLOOKUP(W721,ﾌﾞﾗｲﾀﾞﾙﾏｽﾀ!$A$108:$B$113,2,FALSE()))</f>
        <v>30万円以内</v>
      </c>
      <c r="Y721" s="14" t="n">
        <v>11</v>
      </c>
      <c r="Z721" s="15" t="str">
        <f aca="false">IF(ISERROR(VLOOKUP(Y721,ﾌﾞﾗｲﾀﾞﾙﾏｽﾀ!$A$117:$B$130,2,FALSE())),"",VLOOKUP(Y721,ﾌﾞﾗｲﾀﾞﾙﾏｽﾀ!$A$117:$B$130,2,FALSE()))</f>
        <v>be Sure</v>
      </c>
      <c r="AA721" s="14" t="n">
        <v>3</v>
      </c>
      <c r="AB721" s="15" t="str">
        <f aca="false">IF(ISERROR(VLOOKUP(AA721,ﾌﾞﾗｲﾀﾞﾙﾏｽﾀ!$A$134:$B$138,2,FALSE())),"",VLOOKUP(AA721,ﾌﾞﾗｲﾀﾞﾙﾏｽﾀ!$A$134:$B$138,2,FALSE()))</f>
        <v>新居決定と同時</v>
      </c>
      <c r="AC721" s="14" t="n">
        <v>3</v>
      </c>
      <c r="AD721" s="15" t="str">
        <f aca="false">IF(ISERROR(VLOOKUP(AC721,ﾌﾞﾗｲﾀﾞﾙﾏｽﾀ!$A$142:$B$148,2,FALSE())),"",VLOOKUP(AC721,ﾌﾞﾗｲﾀﾞﾙﾏｽﾀ!$A$142:$B$148,2,FALSE()))</f>
        <v>ベッド</v>
      </c>
      <c r="AE721" s="14" t="n">
        <v>1</v>
      </c>
      <c r="AF721" s="15" t="str">
        <f aca="false">IF(ISERROR(VLOOKUP(AE721,ﾌﾞﾗｲﾀﾞﾙﾏｽﾀ!$A$152:$B$158,2,FALSE())),"",VLOOKUP(AE721,ﾌﾞﾗｲﾀﾞﾙﾏｽﾀ!$A$152:$B$158,2,FALSE()))</f>
        <v>リビング家具</v>
      </c>
      <c r="AG721" s="16" t="n">
        <f aca="false">IF(OR(B721="",C721="",D721=""),73415,DATE(B721+2000,C721,D721))</f>
        <v>39289</v>
      </c>
    </row>
    <row r="722" customFormat="false" ht="13.5" hidden="false" customHeight="false" outlineLevel="0" collapsed="false">
      <c r="A722" s="12" t="n">
        <v>720</v>
      </c>
      <c r="B722" s="13" t="n">
        <v>7</v>
      </c>
      <c r="C722" s="13" t="n">
        <v>2</v>
      </c>
      <c r="D722" s="13" t="n">
        <v>9</v>
      </c>
      <c r="E722" s="14" t="n">
        <v>9</v>
      </c>
      <c r="F722" s="15" t="str">
        <f aca="false">IF(ISERROR(VLOOKUP(E722,ﾌﾞﾗｲﾀﾞﾙﾏｽﾀ!$A$3:$B$9,2,FALSE())),"",VLOOKUP(E722,ﾌﾞﾗｲﾀﾞﾙﾏｽﾀ!$A$3:$B$9,2,FALSE()))</f>
        <v>その他</v>
      </c>
      <c r="G722" s="14" t="n">
        <v>2</v>
      </c>
      <c r="H722" s="15" t="str">
        <f aca="false">IF(ISERROR(VLOOKUP(G722,ﾌﾞﾗｲﾀﾞﾙﾏｽﾀ!$A$13:$B$18,2,FALSE())),"",VLOOKUP(G722,ﾌﾞﾗｲﾀﾞﾙﾏｽﾀ!$A$13:$B$18,2,FALSE()))</f>
        <v>２ＬＤＫ</v>
      </c>
      <c r="I722" s="14" t="n">
        <v>20</v>
      </c>
      <c r="J722" s="15" t="str">
        <f aca="false">IF(ISERROR(VLOOKUP(I722,ﾌﾞﾗｲﾀﾞﾙﾏｽﾀ!$A$22:$B$34,2,FALSE())),"",VLOOKUP(I722,ﾌﾞﾗｲﾀﾞﾙﾏｽﾀ!$A$22:$B$34,2,FALSE()))</f>
        <v>20歳</v>
      </c>
      <c r="K722" s="14" t="n">
        <v>25</v>
      </c>
      <c r="L722" s="15" t="str">
        <f aca="false">IF(ISERROR(VLOOKUP(K722,ﾌﾞﾗｲﾀﾞﾙﾏｽﾀ!$A$22:$B$34,2,FALSE())),"",VLOOKUP(K722,ﾌﾞﾗｲﾀﾞﾙﾏｽﾀ!$A$22:$B$34,2,FALSE()))</f>
        <v>25歳</v>
      </c>
      <c r="M722" s="14" t="n">
        <v>4</v>
      </c>
      <c r="N722" s="15" t="str">
        <f aca="false">IF(ISERROR(VLOOKUP(M722,ﾌﾞﾗｲﾀﾞﾙﾏｽﾀ!$A$54:$B$60,2,FALSE())),"",VLOOKUP(M722,ﾌﾞﾗｲﾀﾞﾙﾏｽﾀ!$A$54:$B$60,2,FALSE()))</f>
        <v>遊び心</v>
      </c>
      <c r="O722" s="14" t="n">
        <v>1</v>
      </c>
      <c r="P722" s="15" t="str">
        <f aca="false">IF(ISERROR(VLOOKUP(O722,ﾌﾞﾗｲﾀﾞﾙﾏｽﾀ!$A$64:$B$68,2,FALSE())),"",VLOOKUP(O722,ﾌﾞﾗｲﾀﾞﾙﾏｽﾀ!$A$64:$B$68,2,FALSE()))</f>
        <v>ヨーロッパ</v>
      </c>
      <c r="Q722" s="14" t="n">
        <v>7</v>
      </c>
      <c r="R722" s="15" t="str">
        <f aca="false">IF(ISERROR(VLOOKUP(Q722,ﾌﾞﾗｲﾀﾞﾙﾏｽﾀ!$A$72:$B$80,2,FALSE())),"",VLOOKUP(Q722,ﾌﾞﾗｲﾀﾞﾙﾏｽﾀ!$A$72:$B$80,2,FALSE()))</f>
        <v>オレンジ</v>
      </c>
      <c r="S722" s="14" t="n">
        <v>7</v>
      </c>
      <c r="T722" s="15" t="str">
        <f aca="false">IF(ISERROR(VLOOKUP(S722,ﾌﾞﾗｲﾀﾞﾙﾏｽﾀ!$A$84:$B$93,2,FALSE())),"",VLOOKUP(S722,ﾌﾞﾗｲﾀﾞﾙﾏｽﾀ!$A$84:$B$93,2,FALSE()))</f>
        <v>モダン</v>
      </c>
      <c r="U722" s="14" t="n">
        <v>2</v>
      </c>
      <c r="V722" s="15" t="str">
        <f aca="false">IF(ISERROR(VLOOKUP(U722,ﾌﾞﾗｲﾀﾞﾙﾏｽﾀ!$A$97:$B$104,2,FALSE())),"",VLOOKUP(U722,ﾌﾞﾗｲﾀﾞﾙﾏｽﾀ!$A$97:$B$104,2,FALSE()))</f>
        <v>ダイニング</v>
      </c>
      <c r="W722" s="14" t="n">
        <v>2</v>
      </c>
      <c r="X722" s="15" t="str">
        <f aca="false">IF(ISERROR(VLOOKUP(W722,ﾌﾞﾗｲﾀﾞﾙﾏｽﾀ!$A$108:$B$113,2,FALSE())),"",VLOOKUP(W722,ﾌﾞﾗｲﾀﾞﾙﾏｽﾀ!$A$108:$B$113,2,FALSE()))</f>
        <v>30万円以内</v>
      </c>
      <c r="Y722" s="14" t="n">
        <v>12</v>
      </c>
      <c r="Z722" s="15" t="str">
        <f aca="false">IF(ISERROR(VLOOKUP(Y722,ﾌﾞﾗｲﾀﾞﾙﾏｽﾀ!$A$117:$B$130,2,FALSE())),"",VLOOKUP(Y722,ﾌﾞﾗｲﾀﾞﾙﾏｽﾀ!$A$117:$B$130,2,FALSE()))</f>
        <v>New HOUSE</v>
      </c>
      <c r="AA722" s="14" t="n">
        <v>9</v>
      </c>
      <c r="AB722" s="15" t="str">
        <f aca="false">IF(ISERROR(VLOOKUP(AA722,ﾌﾞﾗｲﾀﾞﾙﾏｽﾀ!$A$134:$B$138,2,FALSE())),"",VLOOKUP(AA722,ﾌﾞﾗｲﾀﾞﾙﾏｽﾀ!$A$134:$B$138,2,FALSE()))</f>
        <v>その他</v>
      </c>
      <c r="AC722" s="14" t="n">
        <v>4</v>
      </c>
      <c r="AD722" s="15" t="str">
        <f aca="false">IF(ISERROR(VLOOKUP(AC722,ﾌﾞﾗｲﾀﾞﾙﾏｽﾀ!$A$142:$B$148,2,FALSE())),"",VLOOKUP(AC722,ﾌﾞﾗｲﾀﾞﾙﾏｽﾀ!$A$142:$B$148,2,FALSE()))</f>
        <v>収納家具</v>
      </c>
      <c r="AE722" s="14" t="n">
        <v>2</v>
      </c>
      <c r="AF722" s="15" t="str">
        <f aca="false">IF(ISERROR(VLOOKUP(AE722,ﾌﾞﾗｲﾀﾞﾙﾏｽﾀ!$A$152:$B$158,2,FALSE())),"",VLOOKUP(AE722,ﾌﾞﾗｲﾀﾞﾙﾏｽﾀ!$A$152:$B$158,2,FALSE()))</f>
        <v>ダイニング家具</v>
      </c>
      <c r="AG722" s="16" t="n">
        <f aca="false">IF(OR(B722="",C722="",D722=""),73415,DATE(B722+2000,C722,D722))</f>
        <v>39122</v>
      </c>
    </row>
    <row r="723" customFormat="false" ht="13.5" hidden="false" customHeight="false" outlineLevel="0" collapsed="false">
      <c r="A723" s="12" t="n">
        <v>721</v>
      </c>
      <c r="B723" s="13" t="n">
        <v>7</v>
      </c>
      <c r="C723" s="13" t="n">
        <v>11</v>
      </c>
      <c r="D723" s="13" t="n">
        <v>18</v>
      </c>
      <c r="E723" s="14" t="n">
        <v>1</v>
      </c>
      <c r="F723" s="15" t="str">
        <f aca="false">IF(ISERROR(VLOOKUP(E723,ﾌﾞﾗｲﾀﾞﾙﾏｽﾀ!$A$3:$B$9,2,FALSE())),"",VLOOKUP(E723,ﾌﾞﾗｲﾀﾞﾙﾏｽﾀ!$A$3:$B$9,2,FALSE()))</f>
        <v>アパート</v>
      </c>
      <c r="G723" s="14" t="n">
        <v>3</v>
      </c>
      <c r="H723" s="15" t="str">
        <f aca="false">IF(ISERROR(VLOOKUP(G723,ﾌﾞﾗｲﾀﾞﾙﾏｽﾀ!$A$13:$B$18,2,FALSE())),"",VLOOKUP(G723,ﾌﾞﾗｲﾀﾞﾙﾏｽﾀ!$A$13:$B$18,2,FALSE()))</f>
        <v>３ＤＫ</v>
      </c>
      <c r="I723" s="14" t="n">
        <v>21</v>
      </c>
      <c r="J723" s="15" t="str">
        <f aca="false">IF(ISERROR(VLOOKUP(I723,ﾌﾞﾗｲﾀﾞﾙﾏｽﾀ!$A$22:$B$34,2,FALSE())),"",VLOOKUP(I723,ﾌﾞﾗｲﾀﾞﾙﾏｽﾀ!$A$22:$B$34,2,FALSE()))</f>
        <v>21歳</v>
      </c>
      <c r="K723" s="14" t="n">
        <v>24</v>
      </c>
      <c r="L723" s="15" t="str">
        <f aca="false">IF(ISERROR(VLOOKUP(K723,ﾌﾞﾗｲﾀﾞﾙﾏｽﾀ!$A$22:$B$34,2,FALSE())),"",VLOOKUP(K723,ﾌﾞﾗｲﾀﾞﾙﾏｽﾀ!$A$22:$B$34,2,FALSE()))</f>
        <v>24歳</v>
      </c>
      <c r="M723" s="14" t="n">
        <v>5</v>
      </c>
      <c r="N723" s="15" t="str">
        <f aca="false">IF(ISERROR(VLOOKUP(M723,ﾌﾞﾗｲﾀﾞﾙﾏｽﾀ!$A$54:$B$60,2,FALSE())),"",VLOOKUP(M723,ﾌﾞﾗｲﾀﾞﾙﾏｽﾀ!$A$54:$B$60,2,FALSE()))</f>
        <v>ギャラリー</v>
      </c>
      <c r="O723" s="14" t="n">
        <v>2</v>
      </c>
      <c r="P723" s="15" t="str">
        <f aca="false">IF(ISERROR(VLOOKUP(O723,ﾌﾞﾗｲﾀﾞﾙﾏｽﾀ!$A$64:$B$68,2,FALSE())),"",VLOOKUP(O723,ﾌﾞﾗｲﾀﾞﾙﾏｽﾀ!$A$64:$B$68,2,FALSE()))</f>
        <v>アメリカ</v>
      </c>
      <c r="Q723" s="14" t="n">
        <v>9</v>
      </c>
      <c r="R723" s="15" t="str">
        <f aca="false">IF(ISERROR(VLOOKUP(Q723,ﾌﾞﾗｲﾀﾞﾙﾏｽﾀ!$A$72:$B$80,2,FALSE())),"",VLOOKUP(Q723,ﾌﾞﾗｲﾀﾞﾙﾏｽﾀ!$A$72:$B$80,2,FALSE()))</f>
        <v>その他</v>
      </c>
      <c r="S723" s="14" t="n">
        <v>8</v>
      </c>
      <c r="T723" s="15" t="str">
        <f aca="false">IF(ISERROR(VLOOKUP(S723,ﾌﾞﾗｲﾀﾞﾙﾏｽﾀ!$A$84:$B$93,2,FALSE())),"",VLOOKUP(S723,ﾌﾞﾗｲﾀﾞﾙﾏｽﾀ!$A$84:$B$93,2,FALSE()))</f>
        <v>カントリー</v>
      </c>
      <c r="U723" s="14" t="n">
        <v>2</v>
      </c>
      <c r="V723" s="15" t="str">
        <f aca="false">IF(ISERROR(VLOOKUP(U723,ﾌﾞﾗｲﾀﾞﾙﾏｽﾀ!$A$97:$B$104,2,FALSE())),"",VLOOKUP(U723,ﾌﾞﾗｲﾀﾞﾙﾏｽﾀ!$A$97:$B$104,2,FALSE()))</f>
        <v>ダイニング</v>
      </c>
      <c r="W723" s="14" t="n">
        <v>2</v>
      </c>
      <c r="X723" s="15" t="str">
        <f aca="false">IF(ISERROR(VLOOKUP(W723,ﾌﾞﾗｲﾀﾞﾙﾏｽﾀ!$A$108:$B$113,2,FALSE())),"",VLOOKUP(W723,ﾌﾞﾗｲﾀﾞﾙﾏｽﾀ!$A$108:$B$113,2,FALSE()))</f>
        <v>30万円以内</v>
      </c>
      <c r="Y723" s="14" t="n">
        <v>99</v>
      </c>
      <c r="Z723" s="15" t="str">
        <f aca="false">IF(ISERROR(VLOOKUP(Y723,ﾌﾞﾗｲﾀﾞﾙﾏｽﾀ!$A$117:$B$130,2,FALSE())),"",VLOOKUP(Y723,ﾌﾞﾗｲﾀﾞﾙﾏｽﾀ!$A$117:$B$130,2,FALSE()))</f>
        <v>その他</v>
      </c>
      <c r="AA723" s="14" t="n">
        <v>2</v>
      </c>
      <c r="AB723" s="15" t="str">
        <f aca="false">IF(ISERROR(VLOOKUP(AA723,ﾌﾞﾗｲﾀﾞﾙﾏｽﾀ!$A$134:$B$138,2,FALSE())),"",VLOOKUP(AA723,ﾌﾞﾗｲﾀﾞﾙﾏｽﾀ!$A$134:$B$138,2,FALSE()))</f>
        <v>結婚式終了後</v>
      </c>
      <c r="AC723" s="14" t="n">
        <v>1</v>
      </c>
      <c r="AD723" s="15" t="str">
        <f aca="false">IF(ISERROR(VLOOKUP(AC723,ﾌﾞﾗｲﾀﾞﾙﾏｽﾀ!$A$142:$B$148,2,FALSE())),"",VLOOKUP(AC723,ﾌﾞﾗｲﾀﾞﾙﾏｽﾀ!$A$142:$B$148,2,FALSE()))</f>
        <v>リビング家具</v>
      </c>
      <c r="AE723" s="14" t="n">
        <v>3</v>
      </c>
      <c r="AF723" s="15" t="str">
        <f aca="false">IF(ISERROR(VLOOKUP(AE723,ﾌﾞﾗｲﾀﾞﾙﾏｽﾀ!$A$152:$B$158,2,FALSE())),"",VLOOKUP(AE723,ﾌﾞﾗｲﾀﾞﾙﾏｽﾀ!$A$152:$B$158,2,FALSE()))</f>
        <v>ベッド</v>
      </c>
      <c r="AG723" s="16" t="n">
        <f aca="false">IF(OR(B723="",C723="",D723=""),73415,DATE(B723+2000,C723,D723))</f>
        <v>39404</v>
      </c>
    </row>
    <row r="724" customFormat="false" ht="13.5" hidden="false" customHeight="false" outlineLevel="0" collapsed="false">
      <c r="A724" s="12" t="n">
        <v>722</v>
      </c>
      <c r="B724" s="13" t="n">
        <v>7</v>
      </c>
      <c r="C724" s="13" t="n">
        <v>6</v>
      </c>
      <c r="D724" s="13" t="n">
        <v>29</v>
      </c>
      <c r="E724" s="14" t="n">
        <v>2</v>
      </c>
      <c r="F724" s="15" t="str">
        <f aca="false">IF(ISERROR(VLOOKUP(E724,ﾌﾞﾗｲﾀﾞﾙﾏｽﾀ!$A$3:$B$9,2,FALSE())),"",VLOOKUP(E724,ﾌﾞﾗｲﾀﾞﾙﾏｽﾀ!$A$3:$B$9,2,FALSE()))</f>
        <v>賃貸マンション</v>
      </c>
      <c r="G724" s="14" t="n">
        <v>4</v>
      </c>
      <c r="H724" s="15" t="str">
        <f aca="false">IF(ISERROR(VLOOKUP(G724,ﾌﾞﾗｲﾀﾞﾙﾏｽﾀ!$A$13:$B$18,2,FALSE())),"",VLOOKUP(G724,ﾌﾞﾗｲﾀﾞﾙﾏｽﾀ!$A$13:$B$18,2,FALSE()))</f>
        <v>３ＬＤＫ</v>
      </c>
      <c r="I724" s="14" t="n">
        <v>22</v>
      </c>
      <c r="J724" s="15" t="str">
        <f aca="false">IF(ISERROR(VLOOKUP(I724,ﾌﾞﾗｲﾀﾞﾙﾏｽﾀ!$A$22:$B$34,2,FALSE())),"",VLOOKUP(I724,ﾌﾞﾗｲﾀﾞﾙﾏｽﾀ!$A$22:$B$34,2,FALSE()))</f>
        <v>22歳</v>
      </c>
      <c r="K724" s="14" t="n">
        <v>23</v>
      </c>
      <c r="L724" s="15" t="str">
        <f aca="false">IF(ISERROR(VLOOKUP(K724,ﾌﾞﾗｲﾀﾞﾙﾏｽﾀ!$A$22:$B$34,2,FALSE())),"",VLOOKUP(K724,ﾌﾞﾗｲﾀﾞﾙﾏｽﾀ!$A$22:$B$34,2,FALSE()))</f>
        <v>23歳</v>
      </c>
      <c r="M724" s="14" t="n">
        <v>9</v>
      </c>
      <c r="N724" s="15" t="str">
        <f aca="false">IF(ISERROR(VLOOKUP(M724,ﾌﾞﾗｲﾀﾞﾙﾏｽﾀ!$A$54:$B$60,2,FALSE())),"",VLOOKUP(M724,ﾌﾞﾗｲﾀﾞﾙﾏｽﾀ!$A$54:$B$60,2,FALSE()))</f>
        <v>その他</v>
      </c>
      <c r="O724" s="14" t="n">
        <v>3</v>
      </c>
      <c r="P724" s="15" t="str">
        <f aca="false">IF(ISERROR(VLOOKUP(O724,ﾌﾞﾗｲﾀﾞﾙﾏｽﾀ!$A$64:$B$68,2,FALSE())),"",VLOOKUP(O724,ﾌﾞﾗｲﾀﾞﾙﾏｽﾀ!$A$64:$B$68,2,FALSE()))</f>
        <v>アジア</v>
      </c>
      <c r="Q724" s="14" t="n">
        <v>9</v>
      </c>
      <c r="R724" s="15" t="str">
        <f aca="false">IF(ISERROR(VLOOKUP(Q724,ﾌﾞﾗｲﾀﾞﾙﾏｽﾀ!$A$72:$B$80,2,FALSE())),"",VLOOKUP(Q724,ﾌﾞﾗｲﾀﾞﾙﾏｽﾀ!$A$72:$B$80,2,FALSE()))</f>
        <v>その他</v>
      </c>
      <c r="S724" s="14" t="n">
        <v>9</v>
      </c>
      <c r="T724" s="15" t="str">
        <f aca="false">IF(ISERROR(VLOOKUP(S724,ﾌﾞﾗｲﾀﾞﾙﾏｽﾀ!$A$84:$B$93,2,FALSE())),"",VLOOKUP(S724,ﾌﾞﾗｲﾀﾞﾙﾏｽﾀ!$A$84:$B$93,2,FALSE()))</f>
        <v>その他</v>
      </c>
      <c r="U724" s="14" t="n">
        <v>3</v>
      </c>
      <c r="V724" s="15" t="str">
        <f aca="false">IF(ISERROR(VLOOKUP(U724,ﾌﾞﾗｲﾀﾞﾙﾏｽﾀ!$A$97:$B$104,2,FALSE())),"",VLOOKUP(U724,ﾌﾞﾗｲﾀﾞﾙﾏｽﾀ!$A$97:$B$104,2,FALSE()))</f>
        <v>ベッドルーム</v>
      </c>
      <c r="W724" s="14" t="n">
        <v>1</v>
      </c>
      <c r="X724" s="15" t="str">
        <f aca="false">IF(ISERROR(VLOOKUP(W724,ﾌﾞﾗｲﾀﾞﾙﾏｽﾀ!$A$108:$B$113,2,FALSE())),"",VLOOKUP(W724,ﾌﾞﾗｲﾀﾞﾙﾏｽﾀ!$A$108:$B$113,2,FALSE()))</f>
        <v>20万円以内</v>
      </c>
      <c r="Y724" s="14" t="n">
        <v>1</v>
      </c>
      <c r="Z724" s="15" t="str">
        <f aca="false">IF(ISERROR(VLOOKUP(Y724,ﾌﾞﾗｲﾀﾞﾙﾏｽﾀ!$A$117:$B$130,2,FALSE())),"",VLOOKUP(Y724,ﾌﾞﾗｲﾀﾞﾙﾏｽﾀ!$A$117:$B$130,2,FALSE()))</f>
        <v>はじめての家づくり</v>
      </c>
      <c r="AA724" s="14" t="n">
        <v>3</v>
      </c>
      <c r="AB724" s="15" t="str">
        <f aca="false">IF(ISERROR(VLOOKUP(AA724,ﾌﾞﾗｲﾀﾞﾙﾏｽﾀ!$A$134:$B$138,2,FALSE())),"",VLOOKUP(AA724,ﾌﾞﾗｲﾀﾞﾙﾏｽﾀ!$A$134:$B$138,2,FALSE()))</f>
        <v>新居決定と同時</v>
      </c>
      <c r="AC724" s="14" t="n">
        <v>2</v>
      </c>
      <c r="AD724" s="15" t="str">
        <f aca="false">IF(ISERROR(VLOOKUP(AC724,ﾌﾞﾗｲﾀﾞﾙﾏｽﾀ!$A$142:$B$148,2,FALSE())),"",VLOOKUP(AC724,ﾌﾞﾗｲﾀﾞﾙﾏｽﾀ!$A$142:$B$148,2,FALSE()))</f>
        <v>ダイニング家具</v>
      </c>
      <c r="AE724" s="14" t="n">
        <v>4</v>
      </c>
      <c r="AF724" s="15" t="str">
        <f aca="false">IF(ISERROR(VLOOKUP(AE724,ﾌﾞﾗｲﾀﾞﾙﾏｽﾀ!$A$152:$B$158,2,FALSE())),"",VLOOKUP(AE724,ﾌﾞﾗｲﾀﾞﾙﾏｽﾀ!$A$152:$B$158,2,FALSE()))</f>
        <v>収納家具</v>
      </c>
      <c r="AG724" s="16" t="n">
        <f aca="false">IF(OR(B724="",C724="",D724=""),73415,DATE(B724+2000,C724,D724))</f>
        <v>39262</v>
      </c>
    </row>
    <row r="725" customFormat="false" ht="13.5" hidden="false" customHeight="false" outlineLevel="0" collapsed="false">
      <c r="A725" s="12" t="n">
        <v>723</v>
      </c>
      <c r="B725" s="13" t="n">
        <v>7</v>
      </c>
      <c r="C725" s="13" t="n">
        <v>8</v>
      </c>
      <c r="D725" s="13" t="n">
        <v>10</v>
      </c>
      <c r="E725" s="14" t="n">
        <v>3</v>
      </c>
      <c r="F725" s="15" t="str">
        <f aca="false">IF(ISERROR(VLOOKUP(E725,ﾌﾞﾗｲﾀﾞﾙﾏｽﾀ!$A$3:$B$9,2,FALSE())),"",VLOOKUP(E725,ﾌﾞﾗｲﾀﾞﾙﾏｽﾀ!$A$3:$B$9,2,FALSE()))</f>
        <v>分譲マンション</v>
      </c>
      <c r="G725" s="14" t="n">
        <v>9</v>
      </c>
      <c r="H725" s="15" t="str">
        <f aca="false">IF(ISERROR(VLOOKUP(G725,ﾌﾞﾗｲﾀﾞﾙﾏｽﾀ!$A$13:$B$18,2,FALSE())),"",VLOOKUP(G725,ﾌﾞﾗｲﾀﾞﾙﾏｽﾀ!$A$13:$B$18,2,FALSE()))</f>
        <v>その他</v>
      </c>
      <c r="I725" s="14" t="n">
        <v>25</v>
      </c>
      <c r="J725" s="15" t="str">
        <f aca="false">IF(ISERROR(VLOOKUP(I725,ﾌﾞﾗｲﾀﾞﾙﾏｽﾀ!$A$22:$B$34,2,FALSE())),"",VLOOKUP(I725,ﾌﾞﾗｲﾀﾞﾙﾏｽﾀ!$A$22:$B$34,2,FALSE()))</f>
        <v>25歳</v>
      </c>
      <c r="K725" s="14" t="n">
        <v>22</v>
      </c>
      <c r="L725" s="15" t="str">
        <f aca="false">IF(ISERROR(VLOOKUP(K725,ﾌﾞﾗｲﾀﾞﾙﾏｽﾀ!$A$22:$B$34,2,FALSE())),"",VLOOKUP(K725,ﾌﾞﾗｲﾀﾞﾙﾏｽﾀ!$A$22:$B$34,2,FALSE()))</f>
        <v>22歳</v>
      </c>
      <c r="M725" s="14" t="n">
        <v>1</v>
      </c>
      <c r="N725" s="15" t="str">
        <f aca="false">IF(ISERROR(VLOOKUP(M725,ﾌﾞﾗｲﾀﾞﾙﾏｽﾀ!$A$54:$B$60,2,FALSE())),"",VLOOKUP(M725,ﾌﾞﾗｲﾀﾞﾙﾏｽﾀ!$A$54:$B$60,2,FALSE()))</f>
        <v>海外</v>
      </c>
      <c r="O725" s="14" t="n">
        <v>9</v>
      </c>
      <c r="P725" s="15" t="str">
        <f aca="false">IF(ISERROR(VLOOKUP(O725,ﾌﾞﾗｲﾀﾞﾙﾏｽﾀ!$A$64:$B$68,2,FALSE())),"",VLOOKUP(O725,ﾌﾞﾗｲﾀﾞﾙﾏｽﾀ!$A$64:$B$68,2,FALSE()))</f>
        <v>その他</v>
      </c>
      <c r="Q725" s="14" t="n">
        <v>3</v>
      </c>
      <c r="R725" s="15" t="str">
        <f aca="false">IF(ISERROR(VLOOKUP(Q725,ﾌﾞﾗｲﾀﾞﾙﾏｽﾀ!$A$72:$B$80,2,FALSE())),"",VLOOKUP(Q725,ﾌﾞﾗｲﾀﾞﾙﾏｽﾀ!$A$72:$B$80,2,FALSE()))</f>
        <v>黄</v>
      </c>
      <c r="S725" s="14" t="n">
        <v>3</v>
      </c>
      <c r="T725" s="15" t="str">
        <f aca="false">IF(ISERROR(VLOOKUP(S725,ﾌﾞﾗｲﾀﾞﾙﾏｽﾀ!$A$84:$B$93,2,FALSE())),"",VLOOKUP(S725,ﾌﾞﾗｲﾀﾞﾙﾏｽﾀ!$A$84:$B$93,2,FALSE()))</f>
        <v>カジュアル</v>
      </c>
      <c r="U725" s="14" t="n">
        <v>1</v>
      </c>
      <c r="V725" s="15" t="str">
        <f aca="false">IF(ISERROR(VLOOKUP(U725,ﾌﾞﾗｲﾀﾞﾙﾏｽﾀ!$A$97:$B$104,2,FALSE())),"",VLOOKUP(U725,ﾌﾞﾗｲﾀﾞﾙﾏｽﾀ!$A$97:$B$104,2,FALSE()))</f>
        <v>リビング</v>
      </c>
      <c r="W725" s="14" t="n">
        <v>2</v>
      </c>
      <c r="X725" s="15" t="str">
        <f aca="false">IF(ISERROR(VLOOKUP(W725,ﾌﾞﾗｲﾀﾞﾙﾏｽﾀ!$A$108:$B$113,2,FALSE())),"",VLOOKUP(W725,ﾌﾞﾗｲﾀﾞﾙﾏｽﾀ!$A$108:$B$113,2,FALSE()))</f>
        <v>30万円以内</v>
      </c>
      <c r="Y725" s="14" t="n">
        <v>2</v>
      </c>
      <c r="Z725" s="15" t="str">
        <f aca="false">IF(ISERROR(VLOOKUP(Y725,ﾌﾞﾗｲﾀﾞﾙﾏｽﾀ!$A$117:$B$130,2,FALSE())),"",VLOOKUP(Y725,ﾌﾞﾗｲﾀﾞﾙﾏｽﾀ!$A$117:$B$130,2,FALSE()))</f>
        <v>私のカントリー</v>
      </c>
      <c r="AA725" s="14" t="n">
        <v>9</v>
      </c>
      <c r="AB725" s="15" t="str">
        <f aca="false">IF(ISERROR(VLOOKUP(AA725,ﾌﾞﾗｲﾀﾞﾙﾏｽﾀ!$A$134:$B$138,2,FALSE())),"",VLOOKUP(AA725,ﾌﾞﾗｲﾀﾞﾙﾏｽﾀ!$A$134:$B$138,2,FALSE()))</f>
        <v>その他</v>
      </c>
      <c r="AC725" s="14" t="n">
        <v>3</v>
      </c>
      <c r="AD725" s="15" t="str">
        <f aca="false">IF(ISERROR(VLOOKUP(AC725,ﾌﾞﾗｲﾀﾞﾙﾏｽﾀ!$A$142:$B$148,2,FALSE())),"",VLOOKUP(AC725,ﾌﾞﾗｲﾀﾞﾙﾏｽﾀ!$A$142:$B$148,2,FALSE()))</f>
        <v>ベッド</v>
      </c>
      <c r="AE725" s="14" t="n">
        <v>5</v>
      </c>
      <c r="AF725" s="15" t="str">
        <f aca="false">IF(ISERROR(VLOOKUP(AE725,ﾌﾞﾗｲﾀﾞﾙﾏｽﾀ!$A$152:$B$158,2,FALSE())),"",VLOOKUP(AE725,ﾌﾞﾗｲﾀﾞﾙﾏｽﾀ!$A$152:$B$158,2,FALSE()))</f>
        <v>カーテン</v>
      </c>
      <c r="AG725" s="16" t="n">
        <f aca="false">IF(OR(B725="",C725="",D725=""),73415,DATE(B725+2000,C725,D725))</f>
        <v>39304</v>
      </c>
    </row>
    <row r="726" customFormat="false" ht="13.5" hidden="false" customHeight="false" outlineLevel="0" collapsed="false">
      <c r="A726" s="12" t="n">
        <v>724</v>
      </c>
      <c r="B726" s="13" t="n">
        <v>7</v>
      </c>
      <c r="C726" s="13" t="n">
        <v>2</v>
      </c>
      <c r="D726" s="13" t="n">
        <v>31</v>
      </c>
      <c r="E726" s="14" t="n">
        <v>4</v>
      </c>
      <c r="F726" s="15" t="str">
        <f aca="false">IF(ISERROR(VLOOKUP(E726,ﾌﾞﾗｲﾀﾞﾙﾏｽﾀ!$A$3:$B$9,2,FALSE())),"",VLOOKUP(E726,ﾌﾞﾗｲﾀﾞﾙﾏｽﾀ!$A$3:$B$9,2,FALSE()))</f>
        <v>新築戸建</v>
      </c>
      <c r="G726" s="14" t="n">
        <v>1</v>
      </c>
      <c r="H726" s="15" t="str">
        <f aca="false">IF(ISERROR(VLOOKUP(G726,ﾌﾞﾗｲﾀﾞﾙﾏｽﾀ!$A$13:$B$18,2,FALSE())),"",VLOOKUP(G726,ﾌﾞﾗｲﾀﾞﾙﾏｽﾀ!$A$13:$B$18,2,FALSE()))</f>
        <v>２ＤＫ</v>
      </c>
      <c r="I726" s="14" t="n">
        <v>24</v>
      </c>
      <c r="J726" s="15" t="str">
        <f aca="false">IF(ISERROR(VLOOKUP(I726,ﾌﾞﾗｲﾀﾞﾙﾏｽﾀ!$A$22:$B$34,2,FALSE())),"",VLOOKUP(I726,ﾌﾞﾗｲﾀﾞﾙﾏｽﾀ!$A$22:$B$34,2,FALSE()))</f>
        <v>24歳</v>
      </c>
      <c r="K726" s="14" t="n">
        <v>21</v>
      </c>
      <c r="L726" s="15" t="str">
        <f aca="false">IF(ISERROR(VLOOKUP(K726,ﾌﾞﾗｲﾀﾞﾙﾏｽﾀ!$A$22:$B$34,2,FALSE())),"",VLOOKUP(K726,ﾌﾞﾗｲﾀﾞﾙﾏｽﾀ!$A$22:$B$34,2,FALSE()))</f>
        <v>21歳</v>
      </c>
      <c r="M726" s="14" t="n">
        <v>1</v>
      </c>
      <c r="N726" s="15" t="str">
        <f aca="false">IF(ISERROR(VLOOKUP(M726,ﾌﾞﾗｲﾀﾞﾙﾏｽﾀ!$A$54:$B$60,2,FALSE())),"",VLOOKUP(M726,ﾌﾞﾗｲﾀﾞﾙﾏｽﾀ!$A$54:$B$60,2,FALSE()))</f>
        <v>海外</v>
      </c>
      <c r="O726" s="14" t="n">
        <v>1</v>
      </c>
      <c r="P726" s="15" t="str">
        <f aca="false">IF(ISERROR(VLOOKUP(O726,ﾌﾞﾗｲﾀﾞﾙﾏｽﾀ!$A$64:$B$68,2,FALSE())),"",VLOOKUP(O726,ﾌﾞﾗｲﾀﾞﾙﾏｽﾀ!$A$64:$B$68,2,FALSE()))</f>
        <v>ヨーロッパ</v>
      </c>
      <c r="Q726" s="14" t="n">
        <v>4</v>
      </c>
      <c r="R726" s="15" t="str">
        <f aca="false">IF(ISERROR(VLOOKUP(Q726,ﾌﾞﾗｲﾀﾞﾙﾏｽﾀ!$A$72:$B$80,2,FALSE())),"",VLOOKUP(Q726,ﾌﾞﾗｲﾀﾞﾙﾏｽﾀ!$A$72:$B$80,2,FALSE()))</f>
        <v>ピンク</v>
      </c>
      <c r="S726" s="14" t="n">
        <v>4</v>
      </c>
      <c r="T726" s="15" t="str">
        <f aca="false">IF(ISERROR(VLOOKUP(S726,ﾌﾞﾗｲﾀﾞﾙﾏｽﾀ!$A$84:$B$93,2,FALSE())),"",VLOOKUP(S726,ﾌﾞﾗｲﾀﾞﾙﾏｽﾀ!$A$84:$B$93,2,FALSE()))</f>
        <v>ジャパネスク</v>
      </c>
      <c r="U726" s="14" t="n">
        <v>2</v>
      </c>
      <c r="V726" s="15" t="str">
        <f aca="false">IF(ISERROR(VLOOKUP(U726,ﾌﾞﾗｲﾀﾞﾙﾏｽﾀ!$A$97:$B$104,2,FALSE())),"",VLOOKUP(U726,ﾌﾞﾗｲﾀﾞﾙﾏｽﾀ!$A$97:$B$104,2,FALSE()))</f>
        <v>ダイニング</v>
      </c>
      <c r="W726" s="14" t="n">
        <v>3</v>
      </c>
      <c r="X726" s="15" t="str">
        <f aca="false">IF(ISERROR(VLOOKUP(W726,ﾌﾞﾗｲﾀﾞﾙﾏｽﾀ!$A$108:$B$113,2,FALSE())),"",VLOOKUP(W726,ﾌﾞﾗｲﾀﾞﾙﾏｽﾀ!$A$108:$B$113,2,FALSE()))</f>
        <v>50万円以内</v>
      </c>
      <c r="Y726" s="14" t="n">
        <v>2</v>
      </c>
      <c r="Z726" s="15" t="str">
        <f aca="false">IF(ISERROR(VLOOKUP(Y726,ﾌﾞﾗｲﾀﾞﾙﾏｽﾀ!$A$117:$B$130,2,FALSE())),"",VLOOKUP(Y726,ﾌﾞﾗｲﾀﾞﾙﾏｽﾀ!$A$117:$B$130,2,FALSE()))</f>
        <v>私のカントリー</v>
      </c>
      <c r="AA726" s="14" t="n">
        <v>3</v>
      </c>
      <c r="AB726" s="15" t="str">
        <f aca="false">IF(ISERROR(VLOOKUP(AA726,ﾌﾞﾗｲﾀﾞﾙﾏｽﾀ!$A$134:$B$138,2,FALSE())),"",VLOOKUP(AA726,ﾌﾞﾗｲﾀﾞﾙﾏｽﾀ!$A$134:$B$138,2,FALSE()))</f>
        <v>新居決定と同時</v>
      </c>
      <c r="AC726" s="14" t="n">
        <v>4</v>
      </c>
      <c r="AD726" s="15" t="str">
        <f aca="false">IF(ISERROR(VLOOKUP(AC726,ﾌﾞﾗｲﾀﾞﾙﾏｽﾀ!$A$142:$B$148,2,FALSE())),"",VLOOKUP(AC726,ﾌﾞﾗｲﾀﾞﾙﾏｽﾀ!$A$142:$B$148,2,FALSE()))</f>
        <v>収納家具</v>
      </c>
      <c r="AE726" s="14" t="n">
        <v>9</v>
      </c>
      <c r="AF726" s="15" t="str">
        <f aca="false">IF(ISERROR(VLOOKUP(AE726,ﾌﾞﾗｲﾀﾞﾙﾏｽﾀ!$A$152:$B$158,2,FALSE())),"",VLOOKUP(AE726,ﾌﾞﾗｲﾀﾞﾙﾏｽﾀ!$A$152:$B$158,2,FALSE()))</f>
        <v>その他</v>
      </c>
      <c r="AG726" s="16" t="n">
        <f aca="false">IF(OR(B726="",C726="",D726=""),73415,DATE(B726+2000,C726,D726))</f>
        <v>39144</v>
      </c>
    </row>
    <row r="727" customFormat="false" ht="13.5" hidden="false" customHeight="false" outlineLevel="0" collapsed="false">
      <c r="A727" s="12" t="n">
        <v>725</v>
      </c>
      <c r="B727" s="13" t="n">
        <v>7</v>
      </c>
      <c r="C727" s="13" t="n">
        <v>4</v>
      </c>
      <c r="D727" s="13" t="n">
        <v>21</v>
      </c>
      <c r="E727" s="14" t="n">
        <v>5</v>
      </c>
      <c r="F727" s="15" t="str">
        <f aca="false">IF(ISERROR(VLOOKUP(E727,ﾌﾞﾗｲﾀﾞﾙﾏｽﾀ!$A$3:$B$9,2,FALSE())),"",VLOOKUP(E727,ﾌﾞﾗｲﾀﾞﾙﾏｽﾀ!$A$3:$B$9,2,FALSE()))</f>
        <v>同居</v>
      </c>
      <c r="G727" s="14" t="n">
        <v>2</v>
      </c>
      <c r="H727" s="15" t="str">
        <f aca="false">IF(ISERROR(VLOOKUP(G727,ﾌﾞﾗｲﾀﾞﾙﾏｽﾀ!$A$13:$B$18,2,FALSE())),"",VLOOKUP(G727,ﾌﾞﾗｲﾀﾞﾙﾏｽﾀ!$A$13:$B$18,2,FALSE()))</f>
        <v>２ＬＤＫ</v>
      </c>
      <c r="I727" s="14" t="n">
        <v>25</v>
      </c>
      <c r="J727" s="15" t="str">
        <f aca="false">IF(ISERROR(VLOOKUP(I727,ﾌﾞﾗｲﾀﾞﾙﾏｽﾀ!$A$22:$B$34,2,FALSE())),"",VLOOKUP(I727,ﾌﾞﾗｲﾀﾞﾙﾏｽﾀ!$A$22:$B$34,2,FALSE()))</f>
        <v>25歳</v>
      </c>
      <c r="K727" s="14" t="n">
        <v>20</v>
      </c>
      <c r="L727" s="15" t="str">
        <f aca="false">IF(ISERROR(VLOOKUP(K727,ﾌﾞﾗｲﾀﾞﾙﾏｽﾀ!$A$22:$B$34,2,FALSE())),"",VLOOKUP(K727,ﾌﾞﾗｲﾀﾞﾙﾏｽﾀ!$A$22:$B$34,2,FALSE()))</f>
        <v>20歳</v>
      </c>
      <c r="M727" s="14" t="n">
        <v>1</v>
      </c>
      <c r="N727" s="15" t="str">
        <f aca="false">IF(ISERROR(VLOOKUP(M727,ﾌﾞﾗｲﾀﾞﾙﾏｽﾀ!$A$54:$B$60,2,FALSE())),"",VLOOKUP(M727,ﾌﾞﾗｲﾀﾞﾙﾏｽﾀ!$A$54:$B$60,2,FALSE()))</f>
        <v>海外</v>
      </c>
      <c r="O727" s="14" t="n">
        <v>1</v>
      </c>
      <c r="P727" s="15" t="str">
        <f aca="false">IF(ISERROR(VLOOKUP(O727,ﾌﾞﾗｲﾀﾞﾙﾏｽﾀ!$A$64:$B$68,2,FALSE())),"",VLOOKUP(O727,ﾌﾞﾗｲﾀﾞﾙﾏｽﾀ!$A$64:$B$68,2,FALSE()))</f>
        <v>ヨーロッパ</v>
      </c>
      <c r="Q727" s="14" t="n">
        <v>5</v>
      </c>
      <c r="R727" s="15" t="str">
        <f aca="false">IF(ISERROR(VLOOKUP(Q727,ﾌﾞﾗｲﾀﾞﾙﾏｽﾀ!$A$72:$B$80,2,FALSE())),"",VLOOKUP(Q727,ﾌﾞﾗｲﾀﾞﾙﾏｽﾀ!$A$72:$B$80,2,FALSE()))</f>
        <v>緑</v>
      </c>
      <c r="S727" s="14" t="n">
        <v>5</v>
      </c>
      <c r="T727" s="15" t="str">
        <f aca="false">IF(ISERROR(VLOOKUP(S727,ﾌﾞﾗｲﾀﾞﾙﾏｽﾀ!$A$84:$B$93,2,FALSE())),"",VLOOKUP(S727,ﾌﾞﾗｲﾀﾞﾙﾏｽﾀ!$A$84:$B$93,2,FALSE()))</f>
        <v>ヨーロピアン</v>
      </c>
      <c r="U727" s="14" t="n">
        <v>6</v>
      </c>
      <c r="V727" s="15" t="str">
        <f aca="false">IF(ISERROR(VLOOKUP(U727,ﾌﾞﾗｲﾀﾞﾙﾏｽﾀ!$A$97:$B$104,2,FALSE())),"",VLOOKUP(U727,ﾌﾞﾗｲﾀﾞﾙﾏｽﾀ!$A$97:$B$104,2,FALSE()))</f>
        <v>和室</v>
      </c>
      <c r="W727" s="14" t="n">
        <v>4</v>
      </c>
      <c r="X727" s="15" t="str">
        <f aca="false">IF(ISERROR(VLOOKUP(W727,ﾌﾞﾗｲﾀﾞﾙﾏｽﾀ!$A$108:$B$113,2,FALSE())),"",VLOOKUP(W727,ﾌﾞﾗｲﾀﾞﾙﾏｽﾀ!$A$108:$B$113,2,FALSE()))</f>
        <v>100万円以内</v>
      </c>
      <c r="Y727" s="14" t="n">
        <v>2</v>
      </c>
      <c r="Z727" s="15" t="str">
        <f aca="false">IF(ISERROR(VLOOKUP(Y727,ﾌﾞﾗｲﾀﾞﾙﾏｽﾀ!$A$117:$B$130,2,FALSE())),"",VLOOKUP(Y727,ﾌﾞﾗｲﾀﾞﾙﾏｽﾀ!$A$117:$B$130,2,FALSE()))</f>
        <v>私のカントリー</v>
      </c>
      <c r="AA727" s="14" t="n">
        <v>9</v>
      </c>
      <c r="AB727" s="15" t="str">
        <f aca="false">IF(ISERROR(VLOOKUP(AA727,ﾌﾞﾗｲﾀﾞﾙﾏｽﾀ!$A$134:$B$138,2,FALSE())),"",VLOOKUP(AA727,ﾌﾞﾗｲﾀﾞﾙﾏｽﾀ!$A$134:$B$138,2,FALSE()))</f>
        <v>その他</v>
      </c>
      <c r="AC727" s="14" t="n">
        <v>5</v>
      </c>
      <c r="AD727" s="15" t="str">
        <f aca="false">IF(ISERROR(VLOOKUP(AC727,ﾌﾞﾗｲﾀﾞﾙﾏｽﾀ!$A$142:$B$148,2,FALSE())),"",VLOOKUP(AC727,ﾌﾞﾗｲﾀﾞﾙﾏｽﾀ!$A$142:$B$148,2,FALSE()))</f>
        <v>カーテン</v>
      </c>
      <c r="AE727" s="14" t="n">
        <v>1</v>
      </c>
      <c r="AF727" s="15" t="str">
        <f aca="false">IF(ISERROR(VLOOKUP(AE727,ﾌﾞﾗｲﾀﾞﾙﾏｽﾀ!$A$152:$B$158,2,FALSE())),"",VLOOKUP(AE727,ﾌﾞﾗｲﾀﾞﾙﾏｽﾀ!$A$152:$B$158,2,FALSE()))</f>
        <v>リビング家具</v>
      </c>
      <c r="AG727" s="16" t="n">
        <f aca="false">IF(OR(B727="",C727="",D727=""),73415,DATE(B727+2000,C727,D727))</f>
        <v>39193</v>
      </c>
    </row>
    <row r="728" customFormat="false" ht="13.5" hidden="false" customHeight="false" outlineLevel="0" collapsed="false">
      <c r="A728" s="12" t="n">
        <v>726</v>
      </c>
      <c r="B728" s="13" t="n">
        <v>7</v>
      </c>
      <c r="C728" s="13" t="n">
        <v>10</v>
      </c>
      <c r="D728" s="13" t="n">
        <v>22</v>
      </c>
      <c r="E728" s="14" t="n">
        <v>9</v>
      </c>
      <c r="F728" s="15" t="str">
        <f aca="false">IF(ISERROR(VLOOKUP(E728,ﾌﾞﾗｲﾀﾞﾙﾏｽﾀ!$A$3:$B$9,2,FALSE())),"",VLOOKUP(E728,ﾌﾞﾗｲﾀﾞﾙﾏｽﾀ!$A$3:$B$9,2,FALSE()))</f>
        <v>その他</v>
      </c>
      <c r="G728" s="14" t="n">
        <v>3</v>
      </c>
      <c r="H728" s="15" t="str">
        <f aca="false">IF(ISERROR(VLOOKUP(G728,ﾌﾞﾗｲﾀﾞﾙﾏｽﾀ!$A$13:$B$18,2,FALSE())),"",VLOOKUP(G728,ﾌﾞﾗｲﾀﾞﾙﾏｽﾀ!$A$13:$B$18,2,FALSE()))</f>
        <v>３ＤＫ</v>
      </c>
      <c r="I728" s="14" t="n">
        <v>26</v>
      </c>
      <c r="J728" s="15" t="str">
        <f aca="false">IF(ISERROR(VLOOKUP(I728,ﾌﾞﾗｲﾀﾞﾙﾏｽﾀ!$A$22:$B$34,2,FALSE())),"",VLOOKUP(I728,ﾌﾞﾗｲﾀﾞﾙﾏｽﾀ!$A$22:$B$34,2,FALSE()))</f>
        <v>26歳</v>
      </c>
      <c r="K728" s="14" t="n">
        <v>19</v>
      </c>
      <c r="L728" s="15" t="str">
        <f aca="false">IF(ISERROR(VLOOKUP(K728,ﾌﾞﾗｲﾀﾞﾙﾏｽﾀ!$A$22:$B$34,2,FALSE())),"",VLOOKUP(K728,ﾌﾞﾗｲﾀﾞﾙﾏｽﾀ!$A$22:$B$34,2,FALSE()))</f>
        <v>19歳以下</v>
      </c>
      <c r="M728" s="14" t="n">
        <v>2</v>
      </c>
      <c r="N728" s="15" t="str">
        <f aca="false">IF(ISERROR(VLOOKUP(M728,ﾌﾞﾗｲﾀﾞﾙﾏｽﾀ!$A$54:$B$60,2,FALSE())),"",VLOOKUP(M728,ﾌﾞﾗｲﾀﾞﾙﾏｽﾀ!$A$54:$B$60,2,FALSE()))</f>
        <v>すっきり</v>
      </c>
      <c r="O728" s="14" t="n">
        <v>2</v>
      </c>
      <c r="P728" s="15" t="str">
        <f aca="false">IF(ISERROR(VLOOKUP(O728,ﾌﾞﾗｲﾀﾞﾙﾏｽﾀ!$A$64:$B$68,2,FALSE())),"",VLOOKUP(O728,ﾌﾞﾗｲﾀﾞﾙﾏｽﾀ!$A$64:$B$68,2,FALSE()))</f>
        <v>アメリカ</v>
      </c>
      <c r="Q728" s="14" t="n">
        <v>6</v>
      </c>
      <c r="R728" s="15" t="str">
        <f aca="false">IF(ISERROR(VLOOKUP(Q728,ﾌﾞﾗｲﾀﾞﾙﾏｽﾀ!$A$72:$B$80,2,FALSE())),"",VLOOKUP(Q728,ﾌﾞﾗｲﾀﾞﾙﾏｽﾀ!$A$72:$B$80,2,FALSE()))</f>
        <v>紫</v>
      </c>
      <c r="S728" s="14" t="n">
        <v>6</v>
      </c>
      <c r="T728" s="15" t="str">
        <f aca="false">IF(ISERROR(VLOOKUP(S728,ﾌﾞﾗｲﾀﾞﾙﾏｽﾀ!$A$84:$B$93,2,FALSE())),"",VLOOKUP(S728,ﾌﾞﾗｲﾀﾞﾙﾏｽﾀ!$A$84:$B$93,2,FALSE()))</f>
        <v>ナチュラル</v>
      </c>
      <c r="U728" s="14" t="n">
        <v>6</v>
      </c>
      <c r="V728" s="15" t="str">
        <f aca="false">IF(ISERROR(VLOOKUP(U728,ﾌﾞﾗｲﾀﾞﾙﾏｽﾀ!$A$97:$B$104,2,FALSE())),"",VLOOKUP(U728,ﾌﾞﾗｲﾀﾞﾙﾏｽﾀ!$A$97:$B$104,2,FALSE()))</f>
        <v>和室</v>
      </c>
      <c r="W728" s="14" t="n">
        <v>5</v>
      </c>
      <c r="X728" s="15" t="str">
        <f aca="false">IF(ISERROR(VLOOKUP(W728,ﾌﾞﾗｲﾀﾞﾙﾏｽﾀ!$A$108:$B$113,2,FALSE())),"",VLOOKUP(W728,ﾌﾞﾗｲﾀﾞﾙﾏｽﾀ!$A$108:$B$113,2,FALSE()))</f>
        <v>100万円超</v>
      </c>
      <c r="Y728" s="14" t="n">
        <v>3</v>
      </c>
      <c r="Z728" s="15" t="str">
        <f aca="false">IF(ISERROR(VLOOKUP(Y728,ﾌﾞﾗｲﾀﾞﾙﾏｽﾀ!$A$117:$B$130,2,FALSE())),"",VLOOKUP(Y728,ﾌﾞﾗｲﾀﾞﾙﾏｽﾀ!$A$117:$B$130,2,FALSE()))</f>
        <v>美しい部屋</v>
      </c>
      <c r="AA728" s="14" t="n">
        <v>2</v>
      </c>
      <c r="AB728" s="15" t="str">
        <f aca="false">IF(ISERROR(VLOOKUP(AA728,ﾌﾞﾗｲﾀﾞﾙﾏｽﾀ!$A$134:$B$138,2,FALSE())),"",VLOOKUP(AA728,ﾌﾞﾗｲﾀﾞﾙﾏｽﾀ!$A$134:$B$138,2,FALSE()))</f>
        <v>結婚式終了後</v>
      </c>
      <c r="AC728" s="14" t="n">
        <v>9</v>
      </c>
      <c r="AD728" s="15" t="str">
        <f aca="false">IF(ISERROR(VLOOKUP(AC728,ﾌﾞﾗｲﾀﾞﾙﾏｽﾀ!$A$142:$B$148,2,FALSE())),"",VLOOKUP(AC728,ﾌﾞﾗｲﾀﾞﾙﾏｽﾀ!$A$142:$B$148,2,FALSE()))</f>
        <v>その他</v>
      </c>
      <c r="AE728" s="14" t="n">
        <v>2</v>
      </c>
      <c r="AF728" s="15" t="str">
        <f aca="false">IF(ISERROR(VLOOKUP(AE728,ﾌﾞﾗｲﾀﾞﾙﾏｽﾀ!$A$152:$B$158,2,FALSE())),"",VLOOKUP(AE728,ﾌﾞﾗｲﾀﾞﾙﾏｽﾀ!$A$152:$B$158,2,FALSE()))</f>
        <v>ダイニング家具</v>
      </c>
      <c r="AG728" s="16" t="n">
        <f aca="false">IF(OR(B728="",C728="",D728=""),73415,DATE(B728+2000,C728,D728))</f>
        <v>39377</v>
      </c>
    </row>
    <row r="729" customFormat="false" ht="13.5" hidden="false" customHeight="false" outlineLevel="0" collapsed="false">
      <c r="A729" s="12" t="n">
        <v>727</v>
      </c>
      <c r="B729" s="13" t="n">
        <v>7</v>
      </c>
      <c r="C729" s="13" t="n">
        <v>2</v>
      </c>
      <c r="D729" s="13" t="n">
        <v>29</v>
      </c>
      <c r="E729" s="14" t="n">
        <v>1</v>
      </c>
      <c r="F729" s="15" t="str">
        <f aca="false">IF(ISERROR(VLOOKUP(E729,ﾌﾞﾗｲﾀﾞﾙﾏｽﾀ!$A$3:$B$9,2,FALSE())),"",VLOOKUP(E729,ﾌﾞﾗｲﾀﾞﾙﾏｽﾀ!$A$3:$B$9,2,FALSE()))</f>
        <v>アパート</v>
      </c>
      <c r="G729" s="14" t="n">
        <v>4</v>
      </c>
      <c r="H729" s="15" t="str">
        <f aca="false">IF(ISERROR(VLOOKUP(G729,ﾌﾞﾗｲﾀﾞﾙﾏｽﾀ!$A$13:$B$18,2,FALSE())),"",VLOOKUP(G729,ﾌﾞﾗｲﾀﾞﾙﾏｽﾀ!$A$13:$B$18,2,FALSE()))</f>
        <v>３ＬＤＫ</v>
      </c>
      <c r="I729" s="14" t="n">
        <v>27</v>
      </c>
      <c r="J729" s="15" t="str">
        <f aca="false">IF(ISERROR(VLOOKUP(I729,ﾌﾞﾗｲﾀﾞﾙﾏｽﾀ!$A$22:$B$34,2,FALSE())),"",VLOOKUP(I729,ﾌﾞﾗｲﾀﾞﾙﾏｽﾀ!$A$22:$B$34,2,FALSE()))</f>
        <v>27歳</v>
      </c>
      <c r="K729" s="14" t="n">
        <v>28</v>
      </c>
      <c r="L729" s="15" t="str">
        <f aca="false">IF(ISERROR(VLOOKUP(K729,ﾌﾞﾗｲﾀﾞﾙﾏｽﾀ!$A$22:$B$34,2,FALSE())),"",VLOOKUP(K729,ﾌﾞﾗｲﾀﾞﾙﾏｽﾀ!$A$22:$B$34,2,FALSE()))</f>
        <v>28歳</v>
      </c>
      <c r="M729" s="14" t="n">
        <v>2</v>
      </c>
      <c r="N729" s="15" t="str">
        <f aca="false">IF(ISERROR(VLOOKUP(M729,ﾌﾞﾗｲﾀﾞﾙﾏｽﾀ!$A$54:$B$60,2,FALSE())),"",VLOOKUP(M729,ﾌﾞﾗｲﾀﾞﾙﾏｽﾀ!$A$54:$B$60,2,FALSE()))</f>
        <v>すっきり</v>
      </c>
      <c r="O729" s="14" t="n">
        <v>3</v>
      </c>
      <c r="P729" s="15" t="str">
        <f aca="false">IF(ISERROR(VLOOKUP(O729,ﾌﾞﾗｲﾀﾞﾙﾏｽﾀ!$A$64:$B$68,2,FALSE())),"",VLOOKUP(O729,ﾌﾞﾗｲﾀﾞﾙﾏｽﾀ!$A$64:$B$68,2,FALSE()))</f>
        <v>アジア</v>
      </c>
      <c r="Q729" s="14" t="n">
        <v>7</v>
      </c>
      <c r="R729" s="15" t="str">
        <f aca="false">IF(ISERROR(VLOOKUP(Q729,ﾌﾞﾗｲﾀﾞﾙﾏｽﾀ!$A$72:$B$80,2,FALSE())),"",VLOOKUP(Q729,ﾌﾞﾗｲﾀﾞﾙﾏｽﾀ!$A$72:$B$80,2,FALSE()))</f>
        <v>オレンジ</v>
      </c>
      <c r="S729" s="14" t="n">
        <v>4</v>
      </c>
      <c r="T729" s="15" t="str">
        <f aca="false">IF(ISERROR(VLOOKUP(S729,ﾌﾞﾗｲﾀﾞﾙﾏｽﾀ!$A$84:$B$93,2,FALSE())),"",VLOOKUP(S729,ﾌﾞﾗｲﾀﾞﾙﾏｽﾀ!$A$84:$B$93,2,FALSE()))</f>
        <v>ジャパネスク</v>
      </c>
      <c r="U729" s="14" t="n">
        <v>6</v>
      </c>
      <c r="V729" s="15" t="str">
        <f aca="false">IF(ISERROR(VLOOKUP(U729,ﾌﾞﾗｲﾀﾞﾙﾏｽﾀ!$A$97:$B$104,2,FALSE())),"",VLOOKUP(U729,ﾌﾞﾗｲﾀﾞﾙﾏｽﾀ!$A$97:$B$104,2,FALSE()))</f>
        <v>和室</v>
      </c>
      <c r="W729" s="14" t="n">
        <v>1</v>
      </c>
      <c r="X729" s="15" t="str">
        <f aca="false">IF(ISERROR(VLOOKUP(W729,ﾌﾞﾗｲﾀﾞﾙﾏｽﾀ!$A$108:$B$113,2,FALSE())),"",VLOOKUP(W729,ﾌﾞﾗｲﾀﾞﾙﾏｽﾀ!$A$108:$B$113,2,FALSE()))</f>
        <v>20万円以内</v>
      </c>
      <c r="Y729" s="14" t="n">
        <v>3</v>
      </c>
      <c r="Z729" s="15" t="str">
        <f aca="false">IF(ISERROR(VLOOKUP(Y729,ﾌﾞﾗｲﾀﾞﾙﾏｽﾀ!$A$117:$B$130,2,FALSE())),"",VLOOKUP(Y729,ﾌﾞﾗｲﾀﾞﾙﾏｽﾀ!$A$117:$B$130,2,FALSE()))</f>
        <v>美しい部屋</v>
      </c>
      <c r="AA729" s="14" t="n">
        <v>3</v>
      </c>
      <c r="AB729" s="15" t="str">
        <f aca="false">IF(ISERROR(VLOOKUP(AA729,ﾌﾞﾗｲﾀﾞﾙﾏｽﾀ!$A$134:$B$138,2,FALSE())),"",VLOOKUP(AA729,ﾌﾞﾗｲﾀﾞﾙﾏｽﾀ!$A$134:$B$138,2,FALSE()))</f>
        <v>新居決定と同時</v>
      </c>
      <c r="AC729" s="14" t="n">
        <v>1</v>
      </c>
      <c r="AD729" s="15" t="str">
        <f aca="false">IF(ISERROR(VLOOKUP(AC729,ﾌﾞﾗｲﾀﾞﾙﾏｽﾀ!$A$142:$B$148,2,FALSE())),"",VLOOKUP(AC729,ﾌﾞﾗｲﾀﾞﾙﾏｽﾀ!$A$142:$B$148,2,FALSE()))</f>
        <v>リビング家具</v>
      </c>
      <c r="AE729" s="14" t="n">
        <v>1</v>
      </c>
      <c r="AF729" s="15" t="str">
        <f aca="false">IF(ISERROR(VLOOKUP(AE729,ﾌﾞﾗｲﾀﾞﾙﾏｽﾀ!$A$152:$B$158,2,FALSE())),"",VLOOKUP(AE729,ﾌﾞﾗｲﾀﾞﾙﾏｽﾀ!$A$152:$B$158,2,FALSE()))</f>
        <v>リビング家具</v>
      </c>
      <c r="AG729" s="16" t="n">
        <f aca="false">IF(OR(B729="",C729="",D729=""),73415,DATE(B729+2000,C729,D729))</f>
        <v>39142</v>
      </c>
    </row>
    <row r="730" customFormat="false" ht="13.5" hidden="false" customHeight="false" outlineLevel="0" collapsed="false">
      <c r="A730" s="12" t="n">
        <v>728</v>
      </c>
      <c r="B730" s="13" t="n">
        <v>7</v>
      </c>
      <c r="C730" s="13" t="n">
        <v>6</v>
      </c>
      <c r="D730" s="13" t="n">
        <v>17</v>
      </c>
      <c r="E730" s="14" t="n">
        <v>2</v>
      </c>
      <c r="F730" s="15" t="str">
        <f aca="false">IF(ISERROR(VLOOKUP(E730,ﾌﾞﾗｲﾀﾞﾙﾏｽﾀ!$A$3:$B$9,2,FALSE())),"",VLOOKUP(E730,ﾌﾞﾗｲﾀﾞﾙﾏｽﾀ!$A$3:$B$9,2,FALSE()))</f>
        <v>賃貸マンション</v>
      </c>
      <c r="G730" s="14" t="n">
        <v>9</v>
      </c>
      <c r="H730" s="15" t="str">
        <f aca="false">IF(ISERROR(VLOOKUP(G730,ﾌﾞﾗｲﾀﾞﾙﾏｽﾀ!$A$13:$B$18,2,FALSE())),"",VLOOKUP(G730,ﾌﾞﾗｲﾀﾞﾙﾏｽﾀ!$A$13:$B$18,2,FALSE()))</f>
        <v>その他</v>
      </c>
      <c r="I730" s="14" t="n">
        <v>28</v>
      </c>
      <c r="J730" s="15" t="str">
        <f aca="false">IF(ISERROR(VLOOKUP(I730,ﾌﾞﾗｲﾀﾞﾙﾏｽﾀ!$A$22:$B$34,2,FALSE())),"",VLOOKUP(I730,ﾌﾞﾗｲﾀﾞﾙﾏｽﾀ!$A$22:$B$34,2,FALSE()))</f>
        <v>28歳</v>
      </c>
      <c r="K730" s="14" t="n">
        <v>26</v>
      </c>
      <c r="L730" s="15" t="str">
        <f aca="false">IF(ISERROR(VLOOKUP(K730,ﾌﾞﾗｲﾀﾞﾙﾏｽﾀ!$A$22:$B$34,2,FALSE())),"",VLOOKUP(K730,ﾌﾞﾗｲﾀﾞﾙﾏｽﾀ!$A$22:$B$34,2,FALSE()))</f>
        <v>26歳</v>
      </c>
      <c r="M730" s="14" t="n">
        <v>2</v>
      </c>
      <c r="N730" s="15" t="str">
        <f aca="false">IF(ISERROR(VLOOKUP(M730,ﾌﾞﾗｲﾀﾞﾙﾏｽﾀ!$A$54:$B$60,2,FALSE())),"",VLOOKUP(M730,ﾌﾞﾗｲﾀﾞﾙﾏｽﾀ!$A$54:$B$60,2,FALSE()))</f>
        <v>すっきり</v>
      </c>
      <c r="O730" s="14" t="n">
        <v>3</v>
      </c>
      <c r="P730" s="15" t="str">
        <f aca="false">IF(ISERROR(VLOOKUP(O730,ﾌﾞﾗｲﾀﾞﾙﾏｽﾀ!$A$64:$B$68,2,FALSE())),"",VLOOKUP(O730,ﾌﾞﾗｲﾀﾞﾙﾏｽﾀ!$A$64:$B$68,2,FALSE()))</f>
        <v>アジア</v>
      </c>
      <c r="Q730" s="14" t="n">
        <v>9</v>
      </c>
      <c r="R730" s="15" t="str">
        <f aca="false">IF(ISERROR(VLOOKUP(Q730,ﾌﾞﾗｲﾀﾞﾙﾏｽﾀ!$A$72:$B$80,2,FALSE())),"",VLOOKUP(Q730,ﾌﾞﾗｲﾀﾞﾙﾏｽﾀ!$A$72:$B$80,2,FALSE()))</f>
        <v>その他</v>
      </c>
      <c r="S730" s="14" t="n">
        <v>5</v>
      </c>
      <c r="T730" s="15" t="str">
        <f aca="false">IF(ISERROR(VLOOKUP(S730,ﾌﾞﾗｲﾀﾞﾙﾏｽﾀ!$A$84:$B$93,2,FALSE())),"",VLOOKUP(S730,ﾌﾞﾗｲﾀﾞﾙﾏｽﾀ!$A$84:$B$93,2,FALSE()))</f>
        <v>ヨーロピアン</v>
      </c>
      <c r="U730" s="14" t="n">
        <v>3</v>
      </c>
      <c r="V730" s="15" t="str">
        <f aca="false">IF(ISERROR(VLOOKUP(U730,ﾌﾞﾗｲﾀﾞﾙﾏｽﾀ!$A$97:$B$104,2,FALSE())),"",VLOOKUP(U730,ﾌﾞﾗｲﾀﾞﾙﾏｽﾀ!$A$97:$B$104,2,FALSE()))</f>
        <v>ベッドルーム</v>
      </c>
      <c r="W730" s="14" t="n">
        <v>1</v>
      </c>
      <c r="X730" s="15" t="str">
        <f aca="false">IF(ISERROR(VLOOKUP(W730,ﾌﾞﾗｲﾀﾞﾙﾏｽﾀ!$A$108:$B$113,2,FALSE())),"",VLOOKUP(W730,ﾌﾞﾗｲﾀﾞﾙﾏｽﾀ!$A$108:$B$113,2,FALSE()))</f>
        <v>20万円以内</v>
      </c>
      <c r="Y730" s="14" t="n">
        <v>3</v>
      </c>
      <c r="Z730" s="15" t="str">
        <f aca="false">IF(ISERROR(VLOOKUP(Y730,ﾌﾞﾗｲﾀﾞﾙﾏｽﾀ!$A$117:$B$130,2,FALSE())),"",VLOOKUP(Y730,ﾌﾞﾗｲﾀﾞﾙﾏｽﾀ!$A$117:$B$130,2,FALSE()))</f>
        <v>美しい部屋</v>
      </c>
      <c r="AA730" s="14" t="n">
        <v>9</v>
      </c>
      <c r="AB730" s="15" t="str">
        <f aca="false">IF(ISERROR(VLOOKUP(AA730,ﾌﾞﾗｲﾀﾞﾙﾏｽﾀ!$A$134:$B$138,2,FALSE())),"",VLOOKUP(AA730,ﾌﾞﾗｲﾀﾞﾙﾏｽﾀ!$A$134:$B$138,2,FALSE()))</f>
        <v>その他</v>
      </c>
      <c r="AC730" s="14" t="n">
        <v>2</v>
      </c>
      <c r="AD730" s="15" t="str">
        <f aca="false">IF(ISERROR(VLOOKUP(AC730,ﾌﾞﾗｲﾀﾞﾙﾏｽﾀ!$A$142:$B$148,2,FALSE())),"",VLOOKUP(AC730,ﾌﾞﾗｲﾀﾞﾙﾏｽﾀ!$A$142:$B$148,2,FALSE()))</f>
        <v>ダイニング家具</v>
      </c>
      <c r="AE730" s="14" t="n">
        <v>2</v>
      </c>
      <c r="AF730" s="15" t="str">
        <f aca="false">IF(ISERROR(VLOOKUP(AE730,ﾌﾞﾗｲﾀﾞﾙﾏｽﾀ!$A$152:$B$158,2,FALSE())),"",VLOOKUP(AE730,ﾌﾞﾗｲﾀﾞﾙﾏｽﾀ!$A$152:$B$158,2,FALSE()))</f>
        <v>ダイニング家具</v>
      </c>
      <c r="AG730" s="16" t="n">
        <f aca="false">IF(OR(B730="",C730="",D730=""),73415,DATE(B730+2000,C730,D730))</f>
        <v>39250</v>
      </c>
    </row>
    <row r="731" customFormat="false" ht="13.5" hidden="false" customHeight="false" outlineLevel="0" collapsed="false">
      <c r="A731" s="12" t="n">
        <v>729</v>
      </c>
      <c r="B731" s="13" t="n">
        <v>7</v>
      </c>
      <c r="C731" s="13" t="n">
        <v>3</v>
      </c>
      <c r="D731" s="13" t="n">
        <v>16</v>
      </c>
      <c r="E731" s="14" t="n">
        <v>3</v>
      </c>
      <c r="F731" s="15" t="str">
        <f aca="false">IF(ISERROR(VLOOKUP(E731,ﾌﾞﾗｲﾀﾞﾙﾏｽﾀ!$A$3:$B$9,2,FALSE())),"",VLOOKUP(E731,ﾌﾞﾗｲﾀﾞﾙﾏｽﾀ!$A$3:$B$9,2,FALSE()))</f>
        <v>分譲マンション</v>
      </c>
      <c r="G731" s="14" t="n">
        <v>1</v>
      </c>
      <c r="H731" s="15" t="str">
        <f aca="false">IF(ISERROR(VLOOKUP(G731,ﾌﾞﾗｲﾀﾞﾙﾏｽﾀ!$A$13:$B$18,2,FALSE())),"",VLOOKUP(G731,ﾌﾞﾗｲﾀﾞﾙﾏｽﾀ!$A$13:$B$18,2,FALSE()))</f>
        <v>２ＤＫ</v>
      </c>
      <c r="I731" s="14" t="n">
        <v>29</v>
      </c>
      <c r="J731" s="15" t="str">
        <f aca="false">IF(ISERROR(VLOOKUP(I731,ﾌﾞﾗｲﾀﾞﾙﾏｽﾀ!$A$22:$B$34,2,FALSE())),"",VLOOKUP(I731,ﾌﾞﾗｲﾀﾞﾙﾏｽﾀ!$A$22:$B$34,2,FALSE()))</f>
        <v>29歳</v>
      </c>
      <c r="K731" s="14" t="n">
        <v>25</v>
      </c>
      <c r="L731" s="15" t="str">
        <f aca="false">IF(ISERROR(VLOOKUP(K731,ﾌﾞﾗｲﾀﾞﾙﾏｽﾀ!$A$22:$B$34,2,FALSE())),"",VLOOKUP(K731,ﾌﾞﾗｲﾀﾞﾙﾏｽﾀ!$A$22:$B$34,2,FALSE()))</f>
        <v>25歳</v>
      </c>
      <c r="M731" s="14" t="n">
        <v>2</v>
      </c>
      <c r="N731" s="15" t="str">
        <f aca="false">IF(ISERROR(VLOOKUP(M731,ﾌﾞﾗｲﾀﾞﾙﾏｽﾀ!$A$54:$B$60,2,FALSE())),"",VLOOKUP(M731,ﾌﾞﾗｲﾀﾞﾙﾏｽﾀ!$A$54:$B$60,2,FALSE()))</f>
        <v>すっきり</v>
      </c>
      <c r="O731" s="14" t="n">
        <v>3</v>
      </c>
      <c r="P731" s="15" t="str">
        <f aca="false">IF(ISERROR(VLOOKUP(O731,ﾌﾞﾗｲﾀﾞﾙﾏｽﾀ!$A$64:$B$68,2,FALSE())),"",VLOOKUP(O731,ﾌﾞﾗｲﾀﾞﾙﾏｽﾀ!$A$64:$B$68,2,FALSE()))</f>
        <v>アジア</v>
      </c>
      <c r="Q731" s="14" t="n">
        <v>9</v>
      </c>
      <c r="R731" s="15" t="str">
        <f aca="false">IF(ISERROR(VLOOKUP(Q731,ﾌﾞﾗｲﾀﾞﾙﾏｽﾀ!$A$72:$B$80,2,FALSE())),"",VLOOKUP(Q731,ﾌﾞﾗｲﾀﾞﾙﾏｽﾀ!$A$72:$B$80,2,FALSE()))</f>
        <v>その他</v>
      </c>
      <c r="S731" s="14" t="n">
        <v>6</v>
      </c>
      <c r="T731" s="15" t="str">
        <f aca="false">IF(ISERROR(VLOOKUP(S731,ﾌﾞﾗｲﾀﾞﾙﾏｽﾀ!$A$84:$B$93,2,FALSE())),"",VLOOKUP(S731,ﾌﾞﾗｲﾀﾞﾙﾏｽﾀ!$A$84:$B$93,2,FALSE()))</f>
        <v>ナチュラル</v>
      </c>
      <c r="U731" s="14" t="n">
        <v>3</v>
      </c>
      <c r="V731" s="15" t="str">
        <f aca="false">IF(ISERROR(VLOOKUP(U731,ﾌﾞﾗｲﾀﾞﾙﾏｽﾀ!$A$97:$B$104,2,FALSE())),"",VLOOKUP(U731,ﾌﾞﾗｲﾀﾞﾙﾏｽﾀ!$A$97:$B$104,2,FALSE()))</f>
        <v>ベッドルーム</v>
      </c>
      <c r="W731" s="14" t="n">
        <v>2</v>
      </c>
      <c r="X731" s="15" t="str">
        <f aca="false">IF(ISERROR(VLOOKUP(W731,ﾌﾞﾗｲﾀﾞﾙﾏｽﾀ!$A$108:$B$113,2,FALSE())),"",VLOOKUP(W731,ﾌﾞﾗｲﾀﾞﾙﾏｽﾀ!$A$108:$B$113,2,FALSE()))</f>
        <v>30万円以内</v>
      </c>
      <c r="Y731" s="14" t="n">
        <v>5</v>
      </c>
      <c r="Z731" s="15" t="str">
        <f aca="false">IF(ISERROR(VLOOKUP(Y731,ﾌﾞﾗｲﾀﾞﾙﾏｽﾀ!$A$117:$B$130,2,FALSE())),"",VLOOKUP(Y731,ﾌﾞﾗｲﾀﾞﾙﾏｽﾀ!$A$117:$B$130,2,FALSE()))</f>
        <v>私の家づくり</v>
      </c>
      <c r="AA731" s="14" t="n">
        <v>2</v>
      </c>
      <c r="AB731" s="15" t="str">
        <f aca="false">IF(ISERROR(VLOOKUP(AA731,ﾌﾞﾗｲﾀﾞﾙﾏｽﾀ!$A$134:$B$138,2,FALSE())),"",VLOOKUP(AA731,ﾌﾞﾗｲﾀﾞﾙﾏｽﾀ!$A$134:$B$138,2,FALSE()))</f>
        <v>結婚式終了後</v>
      </c>
      <c r="AC731" s="14" t="n">
        <v>3</v>
      </c>
      <c r="AD731" s="15" t="str">
        <f aca="false">IF(ISERROR(VLOOKUP(AC731,ﾌﾞﾗｲﾀﾞﾙﾏｽﾀ!$A$142:$B$148,2,FALSE())),"",VLOOKUP(AC731,ﾌﾞﾗｲﾀﾞﾙﾏｽﾀ!$A$142:$B$148,2,FALSE()))</f>
        <v>ベッド</v>
      </c>
      <c r="AE731" s="14" t="n">
        <v>1</v>
      </c>
      <c r="AF731" s="15" t="str">
        <f aca="false">IF(ISERROR(VLOOKUP(AE731,ﾌﾞﾗｲﾀﾞﾙﾏｽﾀ!$A$152:$B$158,2,FALSE())),"",VLOOKUP(AE731,ﾌﾞﾗｲﾀﾞﾙﾏｽﾀ!$A$152:$B$158,2,FALSE()))</f>
        <v>リビング家具</v>
      </c>
      <c r="AG731" s="16" t="n">
        <f aca="false">IF(OR(B731="",C731="",D731=""),73415,DATE(B731+2000,C731,D731))</f>
        <v>39157</v>
      </c>
    </row>
    <row r="732" customFormat="false" ht="13.5" hidden="false" customHeight="false" outlineLevel="0" collapsed="false">
      <c r="A732" s="12" t="n">
        <v>730</v>
      </c>
      <c r="B732" s="13" t="n">
        <v>7</v>
      </c>
      <c r="C732" s="13" t="n">
        <v>3</v>
      </c>
      <c r="D732" s="13" t="n">
        <v>15</v>
      </c>
      <c r="E732" s="14" t="n">
        <v>4</v>
      </c>
      <c r="F732" s="15" t="str">
        <f aca="false">IF(ISERROR(VLOOKUP(E732,ﾌﾞﾗｲﾀﾞﾙﾏｽﾀ!$A$3:$B$9,2,FALSE())),"",VLOOKUP(E732,ﾌﾞﾗｲﾀﾞﾙﾏｽﾀ!$A$3:$B$9,2,FALSE()))</f>
        <v>新築戸建</v>
      </c>
      <c r="G732" s="14" t="n">
        <v>2</v>
      </c>
      <c r="H732" s="15" t="str">
        <f aca="false">IF(ISERROR(VLOOKUP(G732,ﾌﾞﾗｲﾀﾞﾙﾏｽﾀ!$A$13:$B$18,2,FALSE())),"",VLOOKUP(G732,ﾌﾞﾗｲﾀﾞﾙﾏｽﾀ!$A$13:$B$18,2,FALSE()))</f>
        <v>２ＬＤＫ</v>
      </c>
      <c r="I732" s="14" t="n">
        <v>30</v>
      </c>
      <c r="J732" s="15" t="str">
        <f aca="false">IF(ISERROR(VLOOKUP(I732,ﾌﾞﾗｲﾀﾞﾙﾏｽﾀ!$A$22:$B$34,2,FALSE())),"",VLOOKUP(I732,ﾌﾞﾗｲﾀﾞﾙﾏｽﾀ!$A$22:$B$34,2,FALSE()))</f>
        <v>30歳以上</v>
      </c>
      <c r="K732" s="14" t="n">
        <v>23</v>
      </c>
      <c r="L732" s="15" t="str">
        <f aca="false">IF(ISERROR(VLOOKUP(K732,ﾌﾞﾗｲﾀﾞﾙﾏｽﾀ!$A$22:$B$34,2,FALSE())),"",VLOOKUP(K732,ﾌﾞﾗｲﾀﾞﾙﾏｽﾀ!$A$22:$B$34,2,FALSE()))</f>
        <v>23歳</v>
      </c>
      <c r="M732" s="14" t="n">
        <v>2</v>
      </c>
      <c r="N732" s="15" t="str">
        <f aca="false">IF(ISERROR(VLOOKUP(M732,ﾌﾞﾗｲﾀﾞﾙﾏｽﾀ!$A$54:$B$60,2,FALSE())),"",VLOOKUP(M732,ﾌﾞﾗｲﾀﾞﾙﾏｽﾀ!$A$54:$B$60,2,FALSE()))</f>
        <v>すっきり</v>
      </c>
      <c r="O732" s="14" t="n">
        <v>1</v>
      </c>
      <c r="P732" s="15" t="str">
        <f aca="false">IF(ISERROR(VLOOKUP(O732,ﾌﾞﾗｲﾀﾞﾙﾏｽﾀ!$A$64:$B$68,2,FALSE())),"",VLOOKUP(O732,ﾌﾞﾗｲﾀﾞﾙﾏｽﾀ!$A$64:$B$68,2,FALSE()))</f>
        <v>ヨーロッパ</v>
      </c>
      <c r="Q732" s="14" t="n">
        <v>1</v>
      </c>
      <c r="R732" s="15" t="str">
        <f aca="false">IF(ISERROR(VLOOKUP(Q732,ﾌﾞﾗｲﾀﾞﾙﾏｽﾀ!$A$72:$B$80,2,FALSE())),"",VLOOKUP(Q732,ﾌﾞﾗｲﾀﾞﾙﾏｽﾀ!$A$72:$B$80,2,FALSE()))</f>
        <v>赤</v>
      </c>
      <c r="S732" s="14" t="n">
        <v>2</v>
      </c>
      <c r="T732" s="15" t="str">
        <f aca="false">IF(ISERROR(VLOOKUP(S732,ﾌﾞﾗｲﾀﾞﾙﾏｽﾀ!$A$84:$B$93,2,FALSE())),"",VLOOKUP(S732,ﾌﾞﾗｲﾀﾞﾙﾏｽﾀ!$A$84:$B$93,2,FALSE()))</f>
        <v>アジアン</v>
      </c>
      <c r="U732" s="14" t="n">
        <v>1</v>
      </c>
      <c r="V732" s="15" t="str">
        <f aca="false">IF(ISERROR(VLOOKUP(U732,ﾌﾞﾗｲﾀﾞﾙﾏｽﾀ!$A$97:$B$104,2,FALSE())),"",VLOOKUP(U732,ﾌﾞﾗｲﾀﾞﾙﾏｽﾀ!$A$97:$B$104,2,FALSE()))</f>
        <v>リビング</v>
      </c>
      <c r="W732" s="14" t="n">
        <v>2</v>
      </c>
      <c r="X732" s="15" t="str">
        <f aca="false">IF(ISERROR(VLOOKUP(W732,ﾌﾞﾗｲﾀﾞﾙﾏｽﾀ!$A$108:$B$113,2,FALSE())),"",VLOOKUP(W732,ﾌﾞﾗｲﾀﾞﾙﾏｽﾀ!$A$108:$B$113,2,FALSE()))</f>
        <v>30万円以内</v>
      </c>
      <c r="Y732" s="14" t="n">
        <v>5</v>
      </c>
      <c r="Z732" s="15" t="str">
        <f aca="false">IF(ISERROR(VLOOKUP(Y732,ﾌﾞﾗｲﾀﾞﾙﾏｽﾀ!$A$117:$B$130,2,FALSE())),"",VLOOKUP(Y732,ﾌﾞﾗｲﾀﾞﾙﾏｽﾀ!$A$117:$B$130,2,FALSE()))</f>
        <v>私の家づくり</v>
      </c>
      <c r="AA732" s="14" t="n">
        <v>1</v>
      </c>
      <c r="AB732" s="15" t="str">
        <f aca="false">IF(ISERROR(VLOOKUP(AA732,ﾌﾞﾗｲﾀﾞﾙﾏｽﾀ!$A$134:$B$138,2,FALSE())),"",VLOOKUP(AA732,ﾌﾞﾗｲﾀﾞﾙﾏｽﾀ!$A$134:$B$138,2,FALSE()))</f>
        <v>婚約後</v>
      </c>
      <c r="AC732" s="14" t="n">
        <v>4</v>
      </c>
      <c r="AD732" s="15" t="str">
        <f aca="false">IF(ISERROR(VLOOKUP(AC732,ﾌﾞﾗｲﾀﾞﾙﾏｽﾀ!$A$142:$B$148,2,FALSE())),"",VLOOKUP(AC732,ﾌﾞﾗｲﾀﾞﾙﾏｽﾀ!$A$142:$B$148,2,FALSE()))</f>
        <v>収納家具</v>
      </c>
      <c r="AE732" s="14" t="n">
        <v>2</v>
      </c>
      <c r="AF732" s="15" t="str">
        <f aca="false">IF(ISERROR(VLOOKUP(AE732,ﾌﾞﾗｲﾀﾞﾙﾏｽﾀ!$A$152:$B$158,2,FALSE())),"",VLOOKUP(AE732,ﾌﾞﾗｲﾀﾞﾙﾏｽﾀ!$A$152:$B$158,2,FALSE()))</f>
        <v>ダイニング家具</v>
      </c>
      <c r="AG732" s="16" t="n">
        <f aca="false">IF(OR(B732="",C732="",D732=""),73415,DATE(B732+2000,C732,D732))</f>
        <v>39156</v>
      </c>
    </row>
    <row r="733" customFormat="false" ht="13.5" hidden="false" customHeight="false" outlineLevel="0" collapsed="false">
      <c r="A733" s="12" t="n">
        <v>731</v>
      </c>
      <c r="B733" s="13" t="n">
        <v>7</v>
      </c>
      <c r="C733" s="13" t="n">
        <v>2</v>
      </c>
      <c r="D733" s="13" t="n">
        <v>25</v>
      </c>
      <c r="E733" s="14" t="n">
        <v>5</v>
      </c>
      <c r="F733" s="15" t="str">
        <f aca="false">IF(ISERROR(VLOOKUP(E733,ﾌﾞﾗｲﾀﾞﾙﾏｽﾀ!$A$3:$B$9,2,FALSE())),"",VLOOKUP(E733,ﾌﾞﾗｲﾀﾞﾙﾏｽﾀ!$A$3:$B$9,2,FALSE()))</f>
        <v>同居</v>
      </c>
      <c r="G733" s="14" t="n">
        <v>1</v>
      </c>
      <c r="H733" s="15" t="str">
        <f aca="false">IF(ISERROR(VLOOKUP(G733,ﾌﾞﾗｲﾀﾞﾙﾏｽﾀ!$A$13:$B$18,2,FALSE())),"",VLOOKUP(G733,ﾌﾞﾗｲﾀﾞﾙﾏｽﾀ!$A$13:$B$18,2,FALSE()))</f>
        <v>２ＤＫ</v>
      </c>
      <c r="I733" s="14" t="n">
        <v>20</v>
      </c>
      <c r="J733" s="15" t="str">
        <f aca="false">IF(ISERROR(VLOOKUP(I733,ﾌﾞﾗｲﾀﾞﾙﾏｽﾀ!$A$22:$B$34,2,FALSE())),"",VLOOKUP(I733,ﾌﾞﾗｲﾀﾞﾙﾏｽﾀ!$A$22:$B$34,2,FALSE()))</f>
        <v>20歳</v>
      </c>
      <c r="K733" s="14" t="n">
        <v>21</v>
      </c>
      <c r="L733" s="15" t="str">
        <f aca="false">IF(ISERROR(VLOOKUP(K733,ﾌﾞﾗｲﾀﾞﾙﾏｽﾀ!$A$22:$B$34,2,FALSE())),"",VLOOKUP(K733,ﾌﾞﾗｲﾀﾞﾙﾏｽﾀ!$A$22:$B$34,2,FALSE()))</f>
        <v>21歳</v>
      </c>
      <c r="M733" s="14" t="n">
        <v>4</v>
      </c>
      <c r="N733" s="15" t="str">
        <f aca="false">IF(ISERROR(VLOOKUP(M733,ﾌﾞﾗｲﾀﾞﾙﾏｽﾀ!$A$54:$B$60,2,FALSE())),"",VLOOKUP(M733,ﾌﾞﾗｲﾀﾞﾙﾏｽﾀ!$A$54:$B$60,2,FALSE()))</f>
        <v>遊び心</v>
      </c>
      <c r="O733" s="14" t="n">
        <v>2</v>
      </c>
      <c r="P733" s="15" t="str">
        <f aca="false">IF(ISERROR(VLOOKUP(O733,ﾌﾞﾗｲﾀﾞﾙﾏｽﾀ!$A$64:$B$68,2,FALSE())),"",VLOOKUP(O733,ﾌﾞﾗｲﾀﾞﾙﾏｽﾀ!$A$64:$B$68,2,FALSE()))</f>
        <v>アメリカ</v>
      </c>
      <c r="Q733" s="14" t="n">
        <v>2</v>
      </c>
      <c r="R733" s="15" t="str">
        <f aca="false">IF(ISERROR(VLOOKUP(Q733,ﾌﾞﾗｲﾀﾞﾙﾏｽﾀ!$A$72:$B$80,2,FALSE())),"",VLOOKUP(Q733,ﾌﾞﾗｲﾀﾞﾙﾏｽﾀ!$A$72:$B$80,2,FALSE()))</f>
        <v>青</v>
      </c>
      <c r="S733" s="14" t="n">
        <v>3</v>
      </c>
      <c r="T733" s="15" t="str">
        <f aca="false">IF(ISERROR(VLOOKUP(S733,ﾌﾞﾗｲﾀﾞﾙﾏｽﾀ!$A$84:$B$93,2,FALSE())),"",VLOOKUP(S733,ﾌﾞﾗｲﾀﾞﾙﾏｽﾀ!$A$84:$B$93,2,FALSE()))</f>
        <v>カジュアル</v>
      </c>
      <c r="U733" s="14" t="n">
        <v>2</v>
      </c>
      <c r="V733" s="15" t="str">
        <f aca="false">IF(ISERROR(VLOOKUP(U733,ﾌﾞﾗｲﾀﾞﾙﾏｽﾀ!$A$97:$B$104,2,FALSE())),"",VLOOKUP(U733,ﾌﾞﾗｲﾀﾞﾙﾏｽﾀ!$A$97:$B$104,2,FALSE()))</f>
        <v>ダイニング</v>
      </c>
      <c r="W733" s="14" t="n">
        <v>2</v>
      </c>
      <c r="X733" s="15" t="str">
        <f aca="false">IF(ISERROR(VLOOKUP(W733,ﾌﾞﾗｲﾀﾞﾙﾏｽﾀ!$A$108:$B$113,2,FALSE())),"",VLOOKUP(W733,ﾌﾞﾗｲﾀﾞﾙﾏｽﾀ!$A$108:$B$113,2,FALSE()))</f>
        <v>30万円以内</v>
      </c>
      <c r="Y733" s="14" t="n">
        <v>5</v>
      </c>
      <c r="Z733" s="15" t="str">
        <f aca="false">IF(ISERROR(VLOOKUP(Y733,ﾌﾞﾗｲﾀﾞﾙﾏｽﾀ!$A$117:$B$130,2,FALSE())),"",VLOOKUP(Y733,ﾌﾞﾗｲﾀﾞﾙﾏｽﾀ!$A$117:$B$130,2,FALSE()))</f>
        <v>私の家づくり</v>
      </c>
      <c r="AA733" s="14" t="n">
        <v>2</v>
      </c>
      <c r="AB733" s="15" t="str">
        <f aca="false">IF(ISERROR(VLOOKUP(AA733,ﾌﾞﾗｲﾀﾞﾙﾏｽﾀ!$A$134:$B$138,2,FALSE())),"",VLOOKUP(AA733,ﾌﾞﾗｲﾀﾞﾙﾏｽﾀ!$A$134:$B$138,2,FALSE()))</f>
        <v>結婚式終了後</v>
      </c>
      <c r="AC733" s="14" t="n">
        <v>5</v>
      </c>
      <c r="AD733" s="15" t="str">
        <f aca="false">IF(ISERROR(VLOOKUP(AC733,ﾌﾞﾗｲﾀﾞﾙﾏｽﾀ!$A$142:$B$148,2,FALSE())),"",VLOOKUP(AC733,ﾌﾞﾗｲﾀﾞﾙﾏｽﾀ!$A$142:$B$148,2,FALSE()))</f>
        <v>カーテン</v>
      </c>
      <c r="AE733" s="14" t="n">
        <v>5</v>
      </c>
      <c r="AF733" s="15" t="str">
        <f aca="false">IF(ISERROR(VLOOKUP(AE733,ﾌﾞﾗｲﾀﾞﾙﾏｽﾀ!$A$152:$B$158,2,FALSE())),"",VLOOKUP(AE733,ﾌﾞﾗｲﾀﾞﾙﾏｽﾀ!$A$152:$B$158,2,FALSE()))</f>
        <v>カーテン</v>
      </c>
      <c r="AG733" s="16" t="n">
        <f aca="false">IF(OR(B733="",C733="",D733=""),73415,DATE(B733+2000,C733,D733))</f>
        <v>39138</v>
      </c>
    </row>
    <row r="734" customFormat="false" ht="13.5" hidden="false" customHeight="false" outlineLevel="0" collapsed="false">
      <c r="A734" s="12" t="n">
        <v>732</v>
      </c>
      <c r="B734" s="13" t="n">
        <v>7</v>
      </c>
      <c r="C734" s="13" t="n">
        <v>3</v>
      </c>
      <c r="D734" s="13" t="n">
        <v>19</v>
      </c>
      <c r="E734" s="14" t="n">
        <v>9</v>
      </c>
      <c r="F734" s="15" t="str">
        <f aca="false">IF(ISERROR(VLOOKUP(E734,ﾌﾞﾗｲﾀﾞﾙﾏｽﾀ!$A$3:$B$9,2,FALSE())),"",VLOOKUP(E734,ﾌﾞﾗｲﾀﾞﾙﾏｽﾀ!$A$3:$B$9,2,FALSE()))</f>
        <v>その他</v>
      </c>
      <c r="G734" s="14" t="n">
        <v>2</v>
      </c>
      <c r="H734" s="15" t="str">
        <f aca="false">IF(ISERROR(VLOOKUP(G734,ﾌﾞﾗｲﾀﾞﾙﾏｽﾀ!$A$13:$B$18,2,FALSE())),"",VLOOKUP(G734,ﾌﾞﾗｲﾀﾞﾙﾏｽﾀ!$A$13:$B$18,2,FALSE()))</f>
        <v>２ＬＤＫ</v>
      </c>
      <c r="I734" s="14" t="n">
        <v>21</v>
      </c>
      <c r="J734" s="15" t="str">
        <f aca="false">IF(ISERROR(VLOOKUP(I734,ﾌﾞﾗｲﾀﾞﾙﾏｽﾀ!$A$22:$B$34,2,FALSE())),"",VLOOKUP(I734,ﾌﾞﾗｲﾀﾞﾙﾏｽﾀ!$A$22:$B$34,2,FALSE()))</f>
        <v>21歳</v>
      </c>
      <c r="K734" s="14" t="n">
        <v>27</v>
      </c>
      <c r="L734" s="15" t="str">
        <f aca="false">IF(ISERROR(VLOOKUP(K734,ﾌﾞﾗｲﾀﾞﾙﾏｽﾀ!$A$22:$B$34,2,FALSE())),"",VLOOKUP(K734,ﾌﾞﾗｲﾀﾞﾙﾏｽﾀ!$A$22:$B$34,2,FALSE()))</f>
        <v>27歳</v>
      </c>
      <c r="M734" s="14" t="n">
        <v>4</v>
      </c>
      <c r="N734" s="15" t="str">
        <f aca="false">IF(ISERROR(VLOOKUP(M734,ﾌﾞﾗｲﾀﾞﾙﾏｽﾀ!$A$54:$B$60,2,FALSE())),"",VLOOKUP(M734,ﾌﾞﾗｲﾀﾞﾙﾏｽﾀ!$A$54:$B$60,2,FALSE()))</f>
        <v>遊び心</v>
      </c>
      <c r="O734" s="14" t="n">
        <v>3</v>
      </c>
      <c r="P734" s="15" t="str">
        <f aca="false">IF(ISERROR(VLOOKUP(O734,ﾌﾞﾗｲﾀﾞﾙﾏｽﾀ!$A$64:$B$68,2,FALSE())),"",VLOOKUP(O734,ﾌﾞﾗｲﾀﾞﾙﾏｽﾀ!$A$64:$B$68,2,FALSE()))</f>
        <v>アジア</v>
      </c>
      <c r="Q734" s="14" t="n">
        <v>5</v>
      </c>
      <c r="R734" s="15" t="str">
        <f aca="false">IF(ISERROR(VLOOKUP(Q734,ﾌﾞﾗｲﾀﾞﾙﾏｽﾀ!$A$72:$B$80,2,FALSE())),"",VLOOKUP(Q734,ﾌﾞﾗｲﾀﾞﾙﾏｽﾀ!$A$72:$B$80,2,FALSE()))</f>
        <v>緑</v>
      </c>
      <c r="S734" s="14" t="n">
        <v>4</v>
      </c>
      <c r="T734" s="15" t="str">
        <f aca="false">IF(ISERROR(VLOOKUP(S734,ﾌﾞﾗｲﾀﾞﾙﾏｽﾀ!$A$84:$B$93,2,FALSE())),"",VLOOKUP(S734,ﾌﾞﾗｲﾀﾞﾙﾏｽﾀ!$A$84:$B$93,2,FALSE()))</f>
        <v>ジャパネスク</v>
      </c>
      <c r="U734" s="14" t="n">
        <v>3</v>
      </c>
      <c r="V734" s="15" t="str">
        <f aca="false">IF(ISERROR(VLOOKUP(U734,ﾌﾞﾗｲﾀﾞﾙﾏｽﾀ!$A$97:$B$104,2,FALSE())),"",VLOOKUP(U734,ﾌﾞﾗｲﾀﾞﾙﾏｽﾀ!$A$97:$B$104,2,FALSE()))</f>
        <v>ベッドルーム</v>
      </c>
      <c r="W734" s="14" t="n">
        <v>2</v>
      </c>
      <c r="X734" s="15" t="str">
        <f aca="false">IF(ISERROR(VLOOKUP(W734,ﾌﾞﾗｲﾀﾞﾙﾏｽﾀ!$A$108:$B$113,2,FALSE())),"",VLOOKUP(W734,ﾌﾞﾗｲﾀﾞﾙﾏｽﾀ!$A$108:$B$113,2,FALSE()))</f>
        <v>30万円以内</v>
      </c>
      <c r="Y734" s="14" t="n">
        <v>9</v>
      </c>
      <c r="Z734" s="15" t="str">
        <f aca="false">IF(ISERROR(VLOOKUP(Y734,ﾌﾞﾗｲﾀﾞﾙﾏｽﾀ!$A$117:$B$130,2,FALSE())),"",VLOOKUP(Y734,ﾌﾞﾗｲﾀﾞﾙﾏｽﾀ!$A$117:$B$130,2,FALSE()))</f>
        <v>エクステリアワーク</v>
      </c>
      <c r="AA734" s="14" t="n">
        <v>3</v>
      </c>
      <c r="AB734" s="15" t="str">
        <f aca="false">IF(ISERROR(VLOOKUP(AA734,ﾌﾞﾗｲﾀﾞﾙﾏｽﾀ!$A$134:$B$138,2,FALSE())),"",VLOOKUP(AA734,ﾌﾞﾗｲﾀﾞﾙﾏｽﾀ!$A$134:$B$138,2,FALSE()))</f>
        <v>新居決定と同時</v>
      </c>
      <c r="AC734" s="14" t="n">
        <v>9</v>
      </c>
      <c r="AD734" s="15" t="str">
        <f aca="false">IF(ISERROR(VLOOKUP(AC734,ﾌﾞﾗｲﾀﾞﾙﾏｽﾀ!$A$142:$B$148,2,FALSE())),"",VLOOKUP(AC734,ﾌﾞﾗｲﾀﾞﾙﾏｽﾀ!$A$142:$B$148,2,FALSE()))</f>
        <v>その他</v>
      </c>
      <c r="AE734" s="14" t="n">
        <v>5</v>
      </c>
      <c r="AF734" s="15" t="str">
        <f aca="false">IF(ISERROR(VLOOKUP(AE734,ﾌﾞﾗｲﾀﾞﾙﾏｽﾀ!$A$152:$B$158,2,FALSE())),"",VLOOKUP(AE734,ﾌﾞﾗｲﾀﾞﾙﾏｽﾀ!$A$152:$B$158,2,FALSE()))</f>
        <v>カーテン</v>
      </c>
      <c r="AG734" s="16" t="n">
        <f aca="false">IF(OR(B734="",C734="",D734=""),73415,DATE(B734+2000,C734,D734))</f>
        <v>39160</v>
      </c>
    </row>
    <row r="735" customFormat="false" ht="13.5" hidden="false" customHeight="false" outlineLevel="0" collapsed="false">
      <c r="A735" s="12" t="n">
        <v>733</v>
      </c>
      <c r="B735" s="13" t="n">
        <v>7</v>
      </c>
      <c r="C735" s="13" t="n">
        <v>4</v>
      </c>
      <c r="D735" s="13" t="n">
        <v>10</v>
      </c>
      <c r="E735" s="14" t="n">
        <v>1</v>
      </c>
      <c r="F735" s="15" t="str">
        <f aca="false">IF(ISERROR(VLOOKUP(E735,ﾌﾞﾗｲﾀﾞﾙﾏｽﾀ!$A$3:$B$9,2,FALSE())),"",VLOOKUP(E735,ﾌﾞﾗｲﾀﾞﾙﾏｽﾀ!$A$3:$B$9,2,FALSE()))</f>
        <v>アパート</v>
      </c>
      <c r="G735" s="14" t="n">
        <v>3</v>
      </c>
      <c r="H735" s="15" t="str">
        <f aca="false">IF(ISERROR(VLOOKUP(G735,ﾌﾞﾗｲﾀﾞﾙﾏｽﾀ!$A$13:$B$18,2,FALSE())),"",VLOOKUP(G735,ﾌﾞﾗｲﾀﾞﾙﾏｽﾀ!$A$13:$B$18,2,FALSE()))</f>
        <v>３ＤＫ</v>
      </c>
      <c r="I735" s="14" t="n">
        <v>22</v>
      </c>
      <c r="J735" s="15" t="str">
        <f aca="false">IF(ISERROR(VLOOKUP(I735,ﾌﾞﾗｲﾀﾞﾙﾏｽﾀ!$A$22:$B$34,2,FALSE())),"",VLOOKUP(I735,ﾌﾞﾗｲﾀﾞﾙﾏｽﾀ!$A$22:$B$34,2,FALSE()))</f>
        <v>22歳</v>
      </c>
      <c r="K735" s="14" t="n">
        <v>28</v>
      </c>
      <c r="L735" s="15" t="str">
        <f aca="false">IF(ISERROR(VLOOKUP(K735,ﾌﾞﾗｲﾀﾞﾙﾏｽﾀ!$A$22:$B$34,2,FALSE())),"",VLOOKUP(K735,ﾌﾞﾗｲﾀﾞﾙﾏｽﾀ!$A$22:$B$34,2,FALSE()))</f>
        <v>28歳</v>
      </c>
      <c r="M735" s="14" t="n">
        <v>9</v>
      </c>
      <c r="N735" s="15" t="str">
        <f aca="false">IF(ISERROR(VLOOKUP(M735,ﾌﾞﾗｲﾀﾞﾙﾏｽﾀ!$A$54:$B$60,2,FALSE())),"",VLOOKUP(M735,ﾌﾞﾗｲﾀﾞﾙﾏｽﾀ!$A$54:$B$60,2,FALSE()))</f>
        <v>その他</v>
      </c>
      <c r="O735" s="14" t="n">
        <v>9</v>
      </c>
      <c r="P735" s="15" t="str">
        <f aca="false">IF(ISERROR(VLOOKUP(O735,ﾌﾞﾗｲﾀﾞﾙﾏｽﾀ!$A$64:$B$68,2,FALSE())),"",VLOOKUP(O735,ﾌﾞﾗｲﾀﾞﾙﾏｽﾀ!$A$64:$B$68,2,FALSE()))</f>
        <v>その他</v>
      </c>
      <c r="Q735" s="14" t="n">
        <v>6</v>
      </c>
      <c r="R735" s="15" t="str">
        <f aca="false">IF(ISERROR(VLOOKUP(Q735,ﾌﾞﾗｲﾀﾞﾙﾏｽﾀ!$A$72:$B$80,2,FALSE())),"",VLOOKUP(Q735,ﾌﾞﾗｲﾀﾞﾙﾏｽﾀ!$A$72:$B$80,2,FALSE()))</f>
        <v>紫</v>
      </c>
      <c r="S735" s="14" t="n">
        <v>5</v>
      </c>
      <c r="T735" s="15" t="str">
        <f aca="false">IF(ISERROR(VLOOKUP(S735,ﾌﾞﾗｲﾀﾞﾙﾏｽﾀ!$A$84:$B$93,2,FALSE())),"",VLOOKUP(S735,ﾌﾞﾗｲﾀﾞﾙﾏｽﾀ!$A$84:$B$93,2,FALSE()))</f>
        <v>ヨーロピアン</v>
      </c>
      <c r="U735" s="14" t="n">
        <v>4</v>
      </c>
      <c r="V735" s="15" t="str">
        <f aca="false">IF(ISERROR(VLOOKUP(U735,ﾌﾞﾗｲﾀﾞﾙﾏｽﾀ!$A$97:$B$104,2,FALSE())),"",VLOOKUP(U735,ﾌﾞﾗｲﾀﾞﾙﾏｽﾀ!$A$97:$B$104,2,FALSE()))</f>
        <v>子供部屋</v>
      </c>
      <c r="W735" s="14" t="n">
        <v>3</v>
      </c>
      <c r="X735" s="15" t="str">
        <f aca="false">IF(ISERROR(VLOOKUP(W735,ﾌﾞﾗｲﾀﾞﾙﾏｽﾀ!$A$108:$B$113,2,FALSE())),"",VLOOKUP(W735,ﾌﾞﾗｲﾀﾞﾙﾏｽﾀ!$A$108:$B$113,2,FALSE()))</f>
        <v>50万円以内</v>
      </c>
      <c r="Y735" s="14" t="n">
        <v>8</v>
      </c>
      <c r="Z735" s="15" t="str">
        <f aca="false">IF(ISERROR(VLOOKUP(Y735,ﾌﾞﾗｲﾀﾞﾙﾏｽﾀ!$A$117:$B$130,2,FALSE())),"",VLOOKUP(Y735,ﾌﾞﾗｲﾀﾞﾙﾏｽﾀ!$A$117:$B$130,2,FALSE()))</f>
        <v>ＤＲＥＡＭ</v>
      </c>
      <c r="AA735" s="14" t="n">
        <v>9</v>
      </c>
      <c r="AB735" s="15" t="str">
        <f aca="false">IF(ISERROR(VLOOKUP(AA735,ﾌﾞﾗｲﾀﾞﾙﾏｽﾀ!$A$134:$B$138,2,FALSE())),"",VLOOKUP(AA735,ﾌﾞﾗｲﾀﾞﾙﾏｽﾀ!$A$134:$B$138,2,FALSE()))</f>
        <v>その他</v>
      </c>
      <c r="AC735" s="14" t="n">
        <v>5</v>
      </c>
      <c r="AD735" s="15" t="str">
        <f aca="false">IF(ISERROR(VLOOKUP(AC735,ﾌﾞﾗｲﾀﾞﾙﾏｽﾀ!$A$142:$B$148,2,FALSE())),"",VLOOKUP(AC735,ﾌﾞﾗｲﾀﾞﾙﾏｽﾀ!$A$142:$B$148,2,FALSE()))</f>
        <v>カーテン</v>
      </c>
      <c r="AE735" s="14" t="n">
        <v>3</v>
      </c>
      <c r="AF735" s="15" t="str">
        <f aca="false">IF(ISERROR(VLOOKUP(AE735,ﾌﾞﾗｲﾀﾞﾙﾏｽﾀ!$A$152:$B$158,2,FALSE())),"",VLOOKUP(AE735,ﾌﾞﾗｲﾀﾞﾙﾏｽﾀ!$A$152:$B$158,2,FALSE()))</f>
        <v>ベッド</v>
      </c>
      <c r="AG735" s="16" t="n">
        <f aca="false">IF(OR(B735="",C735="",D735=""),73415,DATE(B735+2000,C735,D735))</f>
        <v>39182</v>
      </c>
    </row>
    <row r="736" customFormat="false" ht="13.5" hidden="false" customHeight="false" outlineLevel="0" collapsed="false">
      <c r="A736" s="12" t="n">
        <v>734</v>
      </c>
      <c r="B736" s="13" t="n">
        <v>7</v>
      </c>
      <c r="C736" s="13" t="n">
        <v>2</v>
      </c>
      <c r="D736" s="13" t="n">
        <v>26</v>
      </c>
      <c r="E736" s="14" t="n">
        <v>2</v>
      </c>
      <c r="F736" s="15" t="str">
        <f aca="false">IF(ISERROR(VLOOKUP(E736,ﾌﾞﾗｲﾀﾞﾙﾏｽﾀ!$A$3:$B$9,2,FALSE())),"",VLOOKUP(E736,ﾌﾞﾗｲﾀﾞﾙﾏｽﾀ!$A$3:$B$9,2,FALSE()))</f>
        <v>賃貸マンション</v>
      </c>
      <c r="G736" s="14" t="n">
        <v>4</v>
      </c>
      <c r="H736" s="15" t="str">
        <f aca="false">IF(ISERROR(VLOOKUP(G736,ﾌﾞﾗｲﾀﾞﾙﾏｽﾀ!$A$13:$B$18,2,FALSE())),"",VLOOKUP(G736,ﾌﾞﾗｲﾀﾞﾙﾏｽﾀ!$A$13:$B$18,2,FALSE()))</f>
        <v>３ＬＤＫ</v>
      </c>
      <c r="I736" s="14" t="n">
        <v>25</v>
      </c>
      <c r="J736" s="15" t="str">
        <f aca="false">IF(ISERROR(VLOOKUP(I736,ﾌﾞﾗｲﾀﾞﾙﾏｽﾀ!$A$22:$B$34,2,FALSE())),"",VLOOKUP(I736,ﾌﾞﾗｲﾀﾞﾙﾏｽﾀ!$A$22:$B$34,2,FALSE()))</f>
        <v>25歳</v>
      </c>
      <c r="K736" s="14" t="n">
        <v>29</v>
      </c>
      <c r="L736" s="15" t="str">
        <f aca="false">IF(ISERROR(VLOOKUP(K736,ﾌﾞﾗｲﾀﾞﾙﾏｽﾀ!$A$22:$B$34,2,FALSE())),"",VLOOKUP(K736,ﾌﾞﾗｲﾀﾞﾙﾏｽﾀ!$A$22:$B$34,2,FALSE()))</f>
        <v>29歳</v>
      </c>
      <c r="M736" s="14" t="n">
        <v>3</v>
      </c>
      <c r="N736" s="15" t="str">
        <f aca="false">IF(ISERROR(VLOOKUP(M736,ﾌﾞﾗｲﾀﾞﾙﾏｽﾀ!$A$54:$B$60,2,FALSE())),"",VLOOKUP(M736,ﾌﾞﾗｲﾀﾞﾙﾏｽﾀ!$A$54:$B$60,2,FALSE()))</f>
        <v>くつろぎ</v>
      </c>
      <c r="O736" s="14" t="n">
        <v>1</v>
      </c>
      <c r="P736" s="15" t="str">
        <f aca="false">IF(ISERROR(VLOOKUP(O736,ﾌﾞﾗｲﾀﾞﾙﾏｽﾀ!$A$64:$B$68,2,FALSE())),"",VLOOKUP(O736,ﾌﾞﾗｲﾀﾞﾙﾏｽﾀ!$A$64:$B$68,2,FALSE()))</f>
        <v>ヨーロッパ</v>
      </c>
      <c r="Q736" s="14" t="n">
        <v>7</v>
      </c>
      <c r="R736" s="15" t="str">
        <f aca="false">IF(ISERROR(VLOOKUP(Q736,ﾌﾞﾗｲﾀﾞﾙﾏｽﾀ!$A$72:$B$80,2,FALSE())),"",VLOOKUP(Q736,ﾌﾞﾗｲﾀﾞﾙﾏｽﾀ!$A$72:$B$80,2,FALSE()))</f>
        <v>オレンジ</v>
      </c>
      <c r="S736" s="14" t="n">
        <v>6</v>
      </c>
      <c r="T736" s="15" t="str">
        <f aca="false">IF(ISERROR(VLOOKUP(S736,ﾌﾞﾗｲﾀﾞﾙﾏｽﾀ!$A$84:$B$93,2,FALSE())),"",VLOOKUP(S736,ﾌﾞﾗｲﾀﾞﾙﾏｽﾀ!$A$84:$B$93,2,FALSE()))</f>
        <v>ナチュラル</v>
      </c>
      <c r="U736" s="14" t="n">
        <v>5</v>
      </c>
      <c r="V736" s="15" t="str">
        <f aca="false">IF(ISERROR(VLOOKUP(U736,ﾌﾞﾗｲﾀﾞﾙﾏｽﾀ!$A$97:$B$104,2,FALSE())),"",VLOOKUP(U736,ﾌﾞﾗｲﾀﾞﾙﾏｽﾀ!$A$97:$B$104,2,FALSE()))</f>
        <v>書斎</v>
      </c>
      <c r="W736" s="14" t="n">
        <v>4</v>
      </c>
      <c r="X736" s="15" t="str">
        <f aca="false">IF(ISERROR(VLOOKUP(W736,ﾌﾞﾗｲﾀﾞﾙﾏｽﾀ!$A$108:$B$113,2,FALSE())),"",VLOOKUP(W736,ﾌﾞﾗｲﾀﾞﾙﾏｽﾀ!$A$108:$B$113,2,FALSE()))</f>
        <v>100万円以内</v>
      </c>
      <c r="Y736" s="14" t="n">
        <v>11</v>
      </c>
      <c r="Z736" s="15" t="str">
        <f aca="false">IF(ISERROR(VLOOKUP(Y736,ﾌﾞﾗｲﾀﾞﾙﾏｽﾀ!$A$117:$B$130,2,FALSE())),"",VLOOKUP(Y736,ﾌﾞﾗｲﾀﾞﾙﾏｽﾀ!$A$117:$B$130,2,FALSE()))</f>
        <v>be Sure</v>
      </c>
      <c r="AA736" s="14" t="n">
        <v>2</v>
      </c>
      <c r="AB736" s="15" t="str">
        <f aca="false">IF(ISERROR(VLOOKUP(AA736,ﾌﾞﾗｲﾀﾞﾙﾏｽﾀ!$A$134:$B$138,2,FALSE())),"",VLOOKUP(AA736,ﾌﾞﾗｲﾀﾞﾙﾏｽﾀ!$A$134:$B$138,2,FALSE()))</f>
        <v>結婚式終了後</v>
      </c>
      <c r="AC736" s="14" t="n">
        <v>9</v>
      </c>
      <c r="AD736" s="15" t="str">
        <f aca="false">IF(ISERROR(VLOOKUP(AC736,ﾌﾞﾗｲﾀﾞﾙﾏｽﾀ!$A$142:$B$148,2,FALSE())),"",VLOOKUP(AC736,ﾌﾞﾗｲﾀﾞﾙﾏｽﾀ!$A$142:$B$148,2,FALSE()))</f>
        <v>その他</v>
      </c>
      <c r="AE736" s="14" t="n">
        <v>1</v>
      </c>
      <c r="AF736" s="15" t="str">
        <f aca="false">IF(ISERROR(VLOOKUP(AE736,ﾌﾞﾗｲﾀﾞﾙﾏｽﾀ!$A$152:$B$158,2,FALSE())),"",VLOOKUP(AE736,ﾌﾞﾗｲﾀﾞﾙﾏｽﾀ!$A$152:$B$158,2,FALSE()))</f>
        <v>リビング家具</v>
      </c>
      <c r="AG736" s="16" t="n">
        <f aca="false">IF(OR(B736="",C736="",D736=""),73415,DATE(B736+2000,C736,D736))</f>
        <v>39139</v>
      </c>
    </row>
    <row r="737" customFormat="false" ht="13.5" hidden="false" customHeight="false" outlineLevel="0" collapsed="false">
      <c r="A737" s="12" t="n">
        <v>735</v>
      </c>
      <c r="B737" s="13" t="n">
        <v>7</v>
      </c>
      <c r="C737" s="13" t="n">
        <v>1</v>
      </c>
      <c r="D737" s="13" t="n">
        <v>29</v>
      </c>
      <c r="E737" s="14" t="n">
        <v>3</v>
      </c>
      <c r="F737" s="15" t="str">
        <f aca="false">IF(ISERROR(VLOOKUP(E737,ﾌﾞﾗｲﾀﾞﾙﾏｽﾀ!$A$3:$B$9,2,FALSE())),"",VLOOKUP(E737,ﾌﾞﾗｲﾀﾞﾙﾏｽﾀ!$A$3:$B$9,2,FALSE()))</f>
        <v>分譲マンション</v>
      </c>
      <c r="G737" s="14" t="n">
        <v>9</v>
      </c>
      <c r="H737" s="15" t="str">
        <f aca="false">IF(ISERROR(VLOOKUP(G737,ﾌﾞﾗｲﾀﾞﾙﾏｽﾀ!$A$13:$B$18,2,FALSE())),"",VLOOKUP(G737,ﾌﾞﾗｲﾀﾞﾙﾏｽﾀ!$A$13:$B$18,2,FALSE()))</f>
        <v>その他</v>
      </c>
      <c r="I737" s="14" t="n">
        <v>24</v>
      </c>
      <c r="J737" s="15" t="str">
        <f aca="false">IF(ISERROR(VLOOKUP(I737,ﾌﾞﾗｲﾀﾞﾙﾏｽﾀ!$A$22:$B$34,2,FALSE())),"",VLOOKUP(I737,ﾌﾞﾗｲﾀﾞﾙﾏｽﾀ!$A$22:$B$34,2,FALSE()))</f>
        <v>24歳</v>
      </c>
      <c r="K737" s="14" t="n">
        <v>29</v>
      </c>
      <c r="L737" s="15" t="str">
        <f aca="false">IF(ISERROR(VLOOKUP(K737,ﾌﾞﾗｲﾀﾞﾙﾏｽﾀ!$A$22:$B$34,2,FALSE())),"",VLOOKUP(K737,ﾌﾞﾗｲﾀﾞﾙﾏｽﾀ!$A$22:$B$34,2,FALSE()))</f>
        <v>29歳</v>
      </c>
      <c r="M737" s="14" t="n">
        <v>1</v>
      </c>
      <c r="N737" s="15" t="str">
        <f aca="false">IF(ISERROR(VLOOKUP(M737,ﾌﾞﾗｲﾀﾞﾙﾏｽﾀ!$A$54:$B$60,2,FALSE())),"",VLOOKUP(M737,ﾌﾞﾗｲﾀﾞﾙﾏｽﾀ!$A$54:$B$60,2,FALSE()))</f>
        <v>海外</v>
      </c>
      <c r="O737" s="14" t="n">
        <v>1</v>
      </c>
      <c r="P737" s="15" t="str">
        <f aca="false">IF(ISERROR(VLOOKUP(O737,ﾌﾞﾗｲﾀﾞﾙﾏｽﾀ!$A$64:$B$68,2,FALSE())),"",VLOOKUP(O737,ﾌﾞﾗｲﾀﾞﾙﾏｽﾀ!$A$64:$B$68,2,FALSE()))</f>
        <v>ヨーロッパ</v>
      </c>
      <c r="Q737" s="14" t="n">
        <v>9</v>
      </c>
      <c r="R737" s="15" t="str">
        <f aca="false">IF(ISERROR(VLOOKUP(Q737,ﾌﾞﾗｲﾀﾞﾙﾏｽﾀ!$A$72:$B$80,2,FALSE())),"",VLOOKUP(Q737,ﾌﾞﾗｲﾀﾞﾙﾏｽﾀ!$A$72:$B$80,2,FALSE()))</f>
        <v>その他</v>
      </c>
      <c r="S737" s="14" t="n">
        <v>7</v>
      </c>
      <c r="T737" s="15" t="str">
        <f aca="false">IF(ISERROR(VLOOKUP(S737,ﾌﾞﾗｲﾀﾞﾙﾏｽﾀ!$A$84:$B$93,2,FALSE())),"",VLOOKUP(S737,ﾌﾞﾗｲﾀﾞﾙﾏｽﾀ!$A$84:$B$93,2,FALSE()))</f>
        <v>モダン</v>
      </c>
      <c r="U737" s="14" t="n">
        <v>6</v>
      </c>
      <c r="V737" s="15" t="str">
        <f aca="false">IF(ISERROR(VLOOKUP(U737,ﾌﾞﾗｲﾀﾞﾙﾏｽﾀ!$A$97:$B$104,2,FALSE())),"",VLOOKUP(U737,ﾌﾞﾗｲﾀﾞﾙﾏｽﾀ!$A$97:$B$104,2,FALSE()))</f>
        <v>和室</v>
      </c>
      <c r="W737" s="14" t="n">
        <v>5</v>
      </c>
      <c r="X737" s="15" t="str">
        <f aca="false">IF(ISERROR(VLOOKUP(W737,ﾌﾞﾗｲﾀﾞﾙﾏｽﾀ!$A$108:$B$113,2,FALSE())),"",VLOOKUP(W737,ﾌﾞﾗｲﾀﾞﾙﾏｽﾀ!$A$108:$B$113,2,FALSE()))</f>
        <v>100万円超</v>
      </c>
      <c r="Y737" s="14" t="n">
        <v>9</v>
      </c>
      <c r="Z737" s="15" t="str">
        <f aca="false">IF(ISERROR(VLOOKUP(Y737,ﾌﾞﾗｲﾀﾞﾙﾏｽﾀ!$A$117:$B$130,2,FALSE())),"",VLOOKUP(Y737,ﾌﾞﾗｲﾀﾞﾙﾏｽﾀ!$A$117:$B$130,2,FALSE()))</f>
        <v>エクステリアワーク</v>
      </c>
      <c r="AA737" s="14" t="n">
        <v>3</v>
      </c>
      <c r="AB737" s="15" t="str">
        <f aca="false">IF(ISERROR(VLOOKUP(AA737,ﾌﾞﾗｲﾀﾞﾙﾏｽﾀ!$A$134:$B$138,2,FALSE())),"",VLOOKUP(AA737,ﾌﾞﾗｲﾀﾞﾙﾏｽﾀ!$A$134:$B$138,2,FALSE()))</f>
        <v>新居決定と同時</v>
      </c>
      <c r="AC737" s="14" t="n">
        <v>1</v>
      </c>
      <c r="AD737" s="15" t="str">
        <f aca="false">IF(ISERROR(VLOOKUP(AC737,ﾌﾞﾗｲﾀﾞﾙﾏｽﾀ!$A$142:$B$148,2,FALSE())),"",VLOOKUP(AC737,ﾌﾞﾗｲﾀﾞﾙﾏｽﾀ!$A$142:$B$148,2,FALSE()))</f>
        <v>リビング家具</v>
      </c>
      <c r="AE737" s="14" t="n">
        <v>2</v>
      </c>
      <c r="AF737" s="15" t="str">
        <f aca="false">IF(ISERROR(VLOOKUP(AE737,ﾌﾞﾗｲﾀﾞﾙﾏｽﾀ!$A$152:$B$158,2,FALSE())),"",VLOOKUP(AE737,ﾌﾞﾗｲﾀﾞﾙﾏｽﾀ!$A$152:$B$158,2,FALSE()))</f>
        <v>ダイニング家具</v>
      </c>
      <c r="AG737" s="16" t="n">
        <f aca="false">IF(OR(B737="",C737="",D737=""),73415,DATE(B737+2000,C737,D737))</f>
        <v>39111</v>
      </c>
    </row>
    <row r="738" customFormat="false" ht="13.5" hidden="false" customHeight="false" outlineLevel="0" collapsed="false">
      <c r="A738" s="12" t="n">
        <v>736</v>
      </c>
      <c r="B738" s="13" t="n">
        <v>7</v>
      </c>
      <c r="C738" s="13" t="n">
        <v>7</v>
      </c>
      <c r="D738" s="13" t="n">
        <v>12</v>
      </c>
      <c r="E738" s="14" t="n">
        <v>4</v>
      </c>
      <c r="F738" s="15" t="str">
        <f aca="false">IF(ISERROR(VLOOKUP(E738,ﾌﾞﾗｲﾀﾞﾙﾏｽﾀ!$A$3:$B$9,2,FALSE())),"",VLOOKUP(E738,ﾌﾞﾗｲﾀﾞﾙﾏｽﾀ!$A$3:$B$9,2,FALSE()))</f>
        <v>新築戸建</v>
      </c>
      <c r="G738" s="14" t="n">
        <v>1</v>
      </c>
      <c r="H738" s="15" t="str">
        <f aca="false">IF(ISERROR(VLOOKUP(G738,ﾌﾞﾗｲﾀﾞﾙﾏｽﾀ!$A$13:$B$18,2,FALSE())),"",VLOOKUP(G738,ﾌﾞﾗｲﾀﾞﾙﾏｽﾀ!$A$13:$B$18,2,FALSE()))</f>
        <v>２ＤＫ</v>
      </c>
      <c r="I738" s="14" t="n">
        <v>25</v>
      </c>
      <c r="J738" s="15" t="str">
        <f aca="false">IF(ISERROR(VLOOKUP(I738,ﾌﾞﾗｲﾀﾞﾙﾏｽﾀ!$A$22:$B$34,2,FALSE())),"",VLOOKUP(I738,ﾌﾞﾗｲﾀﾞﾙﾏｽﾀ!$A$22:$B$34,2,FALSE()))</f>
        <v>25歳</v>
      </c>
      <c r="K738" s="14" t="n">
        <v>30</v>
      </c>
      <c r="L738" s="15" t="str">
        <f aca="false">IF(ISERROR(VLOOKUP(K738,ﾌﾞﾗｲﾀﾞﾙﾏｽﾀ!$A$22:$B$34,2,FALSE())),"",VLOOKUP(K738,ﾌﾞﾗｲﾀﾞﾙﾏｽﾀ!$A$22:$B$34,2,FALSE()))</f>
        <v>30歳以上</v>
      </c>
      <c r="M738" s="14" t="n">
        <v>2</v>
      </c>
      <c r="N738" s="15" t="str">
        <f aca="false">IF(ISERROR(VLOOKUP(M738,ﾌﾞﾗｲﾀﾞﾙﾏｽﾀ!$A$54:$B$60,2,FALSE())),"",VLOOKUP(M738,ﾌﾞﾗｲﾀﾞﾙﾏｽﾀ!$A$54:$B$60,2,FALSE()))</f>
        <v>すっきり</v>
      </c>
      <c r="O738" s="14" t="n">
        <v>2</v>
      </c>
      <c r="P738" s="15" t="str">
        <f aca="false">IF(ISERROR(VLOOKUP(O738,ﾌﾞﾗｲﾀﾞﾙﾏｽﾀ!$A$64:$B$68,2,FALSE())),"",VLOOKUP(O738,ﾌﾞﾗｲﾀﾞﾙﾏｽﾀ!$A$64:$B$68,2,FALSE()))</f>
        <v>アメリカ</v>
      </c>
      <c r="Q738" s="14" t="n">
        <v>9</v>
      </c>
      <c r="R738" s="15" t="str">
        <f aca="false">IF(ISERROR(VLOOKUP(Q738,ﾌﾞﾗｲﾀﾞﾙﾏｽﾀ!$A$72:$B$80,2,FALSE())),"",VLOOKUP(Q738,ﾌﾞﾗｲﾀﾞﾙﾏｽﾀ!$A$72:$B$80,2,FALSE()))</f>
        <v>その他</v>
      </c>
      <c r="S738" s="14" t="n">
        <v>6</v>
      </c>
      <c r="T738" s="15" t="str">
        <f aca="false">IF(ISERROR(VLOOKUP(S738,ﾌﾞﾗｲﾀﾞﾙﾏｽﾀ!$A$84:$B$93,2,FALSE())),"",VLOOKUP(S738,ﾌﾞﾗｲﾀﾞﾙﾏｽﾀ!$A$84:$B$93,2,FALSE()))</f>
        <v>ナチュラル</v>
      </c>
      <c r="U738" s="14" t="n">
        <v>9</v>
      </c>
      <c r="V738" s="15" t="str">
        <f aca="false">IF(ISERROR(VLOOKUP(U738,ﾌﾞﾗｲﾀﾞﾙﾏｽﾀ!$A$97:$B$104,2,FALSE())),"",VLOOKUP(U738,ﾌﾞﾗｲﾀﾞﾙﾏｽﾀ!$A$97:$B$104,2,FALSE()))</f>
        <v>その他</v>
      </c>
      <c r="W738" s="14" t="n">
        <v>1</v>
      </c>
      <c r="X738" s="15" t="str">
        <f aca="false">IF(ISERROR(VLOOKUP(W738,ﾌﾞﾗｲﾀﾞﾙﾏｽﾀ!$A$108:$B$113,2,FALSE())),"",VLOOKUP(W738,ﾌﾞﾗｲﾀﾞﾙﾏｽﾀ!$A$108:$B$113,2,FALSE()))</f>
        <v>20万円以内</v>
      </c>
      <c r="Y738" s="14" t="n">
        <v>10</v>
      </c>
      <c r="Z738" s="15" t="str">
        <f aca="false">IF(ISERROR(VLOOKUP(Y738,ﾌﾞﾗｲﾀﾞﾙﾏｽﾀ!$A$117:$B$130,2,FALSE())),"",VLOOKUP(Y738,ﾌﾞﾗｲﾀﾞﾙﾏｽﾀ!$A$117:$B$130,2,FALSE()))</f>
        <v>月間現代家具</v>
      </c>
      <c r="AA738" s="14" t="n">
        <v>9</v>
      </c>
      <c r="AB738" s="15" t="str">
        <f aca="false">IF(ISERROR(VLOOKUP(AA738,ﾌﾞﾗｲﾀﾞﾙﾏｽﾀ!$A$134:$B$138,2,FALSE())),"",VLOOKUP(AA738,ﾌﾞﾗｲﾀﾞﾙﾏｽﾀ!$A$134:$B$138,2,FALSE()))</f>
        <v>その他</v>
      </c>
      <c r="AC738" s="14" t="n">
        <v>2</v>
      </c>
      <c r="AD738" s="15" t="str">
        <f aca="false">IF(ISERROR(VLOOKUP(AC738,ﾌﾞﾗｲﾀﾞﾙﾏｽﾀ!$A$142:$B$148,2,FALSE())),"",VLOOKUP(AC738,ﾌﾞﾗｲﾀﾞﾙﾏｽﾀ!$A$142:$B$148,2,FALSE()))</f>
        <v>ダイニング家具</v>
      </c>
      <c r="AE738" s="14" t="n">
        <v>3</v>
      </c>
      <c r="AF738" s="15" t="str">
        <f aca="false">IF(ISERROR(VLOOKUP(AE738,ﾌﾞﾗｲﾀﾞﾙﾏｽﾀ!$A$152:$B$158,2,FALSE())),"",VLOOKUP(AE738,ﾌﾞﾗｲﾀﾞﾙﾏｽﾀ!$A$152:$B$158,2,FALSE()))</f>
        <v>ベッド</v>
      </c>
      <c r="AG738" s="16" t="n">
        <f aca="false">IF(OR(B738="",C738="",D738=""),73415,DATE(B738+2000,C738,D738))</f>
        <v>39275</v>
      </c>
    </row>
    <row r="739" customFormat="false" ht="13.5" hidden="false" customHeight="false" outlineLevel="0" collapsed="false">
      <c r="A739" s="12" t="n">
        <v>737</v>
      </c>
      <c r="B739" s="13" t="n">
        <v>7</v>
      </c>
      <c r="C739" s="13" t="n">
        <v>6</v>
      </c>
      <c r="D739" s="13" t="n">
        <v>22</v>
      </c>
      <c r="E739" s="14" t="n">
        <v>5</v>
      </c>
      <c r="F739" s="15" t="str">
        <f aca="false">IF(ISERROR(VLOOKUP(E739,ﾌﾞﾗｲﾀﾞﾙﾏｽﾀ!$A$3:$B$9,2,FALSE())),"",VLOOKUP(E739,ﾌﾞﾗｲﾀﾞﾙﾏｽﾀ!$A$3:$B$9,2,FALSE()))</f>
        <v>同居</v>
      </c>
      <c r="G739" s="14" t="n">
        <v>2</v>
      </c>
      <c r="H739" s="15" t="str">
        <f aca="false">IF(ISERROR(VLOOKUP(G739,ﾌﾞﾗｲﾀﾞﾙﾏｽﾀ!$A$13:$B$18,2,FALSE())),"",VLOOKUP(G739,ﾌﾞﾗｲﾀﾞﾙﾏｽﾀ!$A$13:$B$18,2,FALSE()))</f>
        <v>２ＬＤＫ</v>
      </c>
      <c r="I739" s="14" t="n">
        <v>26</v>
      </c>
      <c r="J739" s="15" t="str">
        <f aca="false">IF(ISERROR(VLOOKUP(I739,ﾌﾞﾗｲﾀﾞﾙﾏｽﾀ!$A$22:$B$34,2,FALSE())),"",VLOOKUP(I739,ﾌﾞﾗｲﾀﾞﾙﾏｽﾀ!$A$22:$B$34,2,FALSE()))</f>
        <v>26歳</v>
      </c>
      <c r="K739" s="14" t="n">
        <v>29</v>
      </c>
      <c r="L739" s="15" t="str">
        <f aca="false">IF(ISERROR(VLOOKUP(K739,ﾌﾞﾗｲﾀﾞﾙﾏｽﾀ!$A$22:$B$34,2,FALSE())),"",VLOOKUP(K739,ﾌﾞﾗｲﾀﾞﾙﾏｽﾀ!$A$22:$B$34,2,FALSE()))</f>
        <v>29歳</v>
      </c>
      <c r="M739" s="14" t="n">
        <v>3</v>
      </c>
      <c r="N739" s="15" t="str">
        <f aca="false">IF(ISERROR(VLOOKUP(M739,ﾌﾞﾗｲﾀﾞﾙﾏｽﾀ!$A$54:$B$60,2,FALSE())),"",VLOOKUP(M739,ﾌﾞﾗｲﾀﾞﾙﾏｽﾀ!$A$54:$B$60,2,FALSE()))</f>
        <v>くつろぎ</v>
      </c>
      <c r="O739" s="14" t="n">
        <v>3</v>
      </c>
      <c r="P739" s="15" t="str">
        <f aca="false">IF(ISERROR(VLOOKUP(O739,ﾌﾞﾗｲﾀﾞﾙﾏｽﾀ!$A$64:$B$68,2,FALSE())),"",VLOOKUP(O739,ﾌﾞﾗｲﾀﾞﾙﾏｽﾀ!$A$64:$B$68,2,FALSE()))</f>
        <v>アジア</v>
      </c>
      <c r="Q739" s="14" t="n">
        <v>3</v>
      </c>
      <c r="R739" s="15" t="str">
        <f aca="false">IF(ISERROR(VLOOKUP(Q739,ﾌﾞﾗｲﾀﾞﾙﾏｽﾀ!$A$72:$B$80,2,FALSE())),"",VLOOKUP(Q739,ﾌﾞﾗｲﾀﾞﾙﾏｽﾀ!$A$72:$B$80,2,FALSE()))</f>
        <v>黄</v>
      </c>
      <c r="S739" s="14" t="n">
        <v>2</v>
      </c>
      <c r="T739" s="15" t="str">
        <f aca="false">IF(ISERROR(VLOOKUP(S739,ﾌﾞﾗｲﾀﾞﾙﾏｽﾀ!$A$84:$B$93,2,FALSE())),"",VLOOKUP(S739,ﾌﾞﾗｲﾀﾞﾙﾏｽﾀ!$A$84:$B$93,2,FALSE()))</f>
        <v>アジアン</v>
      </c>
      <c r="U739" s="14" t="n">
        <v>9</v>
      </c>
      <c r="V739" s="15" t="str">
        <f aca="false">IF(ISERROR(VLOOKUP(U739,ﾌﾞﾗｲﾀﾞﾙﾏｽﾀ!$A$97:$B$104,2,FALSE())),"",VLOOKUP(U739,ﾌﾞﾗｲﾀﾞﾙﾏｽﾀ!$A$97:$B$104,2,FALSE()))</f>
        <v>その他</v>
      </c>
      <c r="W739" s="14" t="n">
        <v>1</v>
      </c>
      <c r="X739" s="15" t="str">
        <f aca="false">IF(ISERROR(VLOOKUP(W739,ﾌﾞﾗｲﾀﾞﾙﾏｽﾀ!$A$108:$B$113,2,FALSE())),"",VLOOKUP(W739,ﾌﾞﾗｲﾀﾞﾙﾏｽﾀ!$A$108:$B$113,2,FALSE()))</f>
        <v>20万円以内</v>
      </c>
      <c r="Y739" s="14" t="n">
        <v>11</v>
      </c>
      <c r="Z739" s="15" t="str">
        <f aca="false">IF(ISERROR(VLOOKUP(Y739,ﾌﾞﾗｲﾀﾞﾙﾏｽﾀ!$A$117:$B$130,2,FALSE())),"",VLOOKUP(Y739,ﾌﾞﾗｲﾀﾞﾙﾏｽﾀ!$A$117:$B$130,2,FALSE()))</f>
        <v>be Sure</v>
      </c>
      <c r="AA739" s="14" t="n">
        <v>1</v>
      </c>
      <c r="AB739" s="15" t="str">
        <f aca="false">IF(ISERROR(VLOOKUP(AA739,ﾌﾞﾗｲﾀﾞﾙﾏｽﾀ!$A$134:$B$138,2,FALSE())),"",VLOOKUP(AA739,ﾌﾞﾗｲﾀﾞﾙﾏｽﾀ!$A$134:$B$138,2,FALSE()))</f>
        <v>婚約後</v>
      </c>
      <c r="AC739" s="14" t="n">
        <v>9</v>
      </c>
      <c r="AD739" s="15" t="str">
        <f aca="false">IF(ISERROR(VLOOKUP(AC739,ﾌﾞﾗｲﾀﾞﾙﾏｽﾀ!$A$142:$B$148,2,FALSE())),"",VLOOKUP(AC739,ﾌﾞﾗｲﾀﾞﾙﾏｽﾀ!$A$142:$B$148,2,FALSE()))</f>
        <v>その他</v>
      </c>
      <c r="AE739" s="14" t="n">
        <v>4</v>
      </c>
      <c r="AF739" s="15" t="str">
        <f aca="false">IF(ISERROR(VLOOKUP(AE739,ﾌﾞﾗｲﾀﾞﾙﾏｽﾀ!$A$152:$B$158,2,FALSE())),"",VLOOKUP(AE739,ﾌﾞﾗｲﾀﾞﾙﾏｽﾀ!$A$152:$B$158,2,FALSE()))</f>
        <v>収納家具</v>
      </c>
      <c r="AG739" s="16" t="n">
        <f aca="false">IF(OR(B739="",C739="",D739=""),73415,DATE(B739+2000,C739,D739))</f>
        <v>39255</v>
      </c>
    </row>
    <row r="740" customFormat="false" ht="13.5" hidden="false" customHeight="false" outlineLevel="0" collapsed="false">
      <c r="A740" s="12" t="n">
        <v>738</v>
      </c>
      <c r="B740" s="13" t="n">
        <v>7</v>
      </c>
      <c r="C740" s="13" t="n">
        <v>2</v>
      </c>
      <c r="D740" s="13" t="n">
        <v>30</v>
      </c>
      <c r="E740" s="14" t="n">
        <v>9</v>
      </c>
      <c r="F740" s="15" t="str">
        <f aca="false">IF(ISERROR(VLOOKUP(E740,ﾌﾞﾗｲﾀﾞﾙﾏｽﾀ!$A$3:$B$9,2,FALSE())),"",VLOOKUP(E740,ﾌﾞﾗｲﾀﾞﾙﾏｽﾀ!$A$3:$B$9,2,FALSE()))</f>
        <v>その他</v>
      </c>
      <c r="G740" s="14" t="n">
        <v>3</v>
      </c>
      <c r="H740" s="15" t="str">
        <f aca="false">IF(ISERROR(VLOOKUP(G740,ﾌﾞﾗｲﾀﾞﾙﾏｽﾀ!$A$13:$B$18,2,FALSE())),"",VLOOKUP(G740,ﾌﾞﾗｲﾀﾞﾙﾏｽﾀ!$A$13:$B$18,2,FALSE()))</f>
        <v>３ＤＫ</v>
      </c>
      <c r="I740" s="14" t="n">
        <v>27</v>
      </c>
      <c r="J740" s="15" t="str">
        <f aca="false">IF(ISERROR(VLOOKUP(I740,ﾌﾞﾗｲﾀﾞﾙﾏｽﾀ!$A$22:$B$34,2,FALSE())),"",VLOOKUP(I740,ﾌﾞﾗｲﾀﾞﾙﾏｽﾀ!$A$22:$B$34,2,FALSE()))</f>
        <v>27歳</v>
      </c>
      <c r="K740" s="14" t="n">
        <v>28</v>
      </c>
      <c r="L740" s="15" t="str">
        <f aca="false">IF(ISERROR(VLOOKUP(K740,ﾌﾞﾗｲﾀﾞﾙﾏｽﾀ!$A$22:$B$34,2,FALSE())),"",VLOOKUP(K740,ﾌﾞﾗｲﾀﾞﾙﾏｽﾀ!$A$22:$B$34,2,FALSE()))</f>
        <v>28歳</v>
      </c>
      <c r="M740" s="14" t="n">
        <v>4</v>
      </c>
      <c r="N740" s="15" t="str">
        <f aca="false">IF(ISERROR(VLOOKUP(M740,ﾌﾞﾗｲﾀﾞﾙﾏｽﾀ!$A$54:$B$60,2,FALSE())),"",VLOOKUP(M740,ﾌﾞﾗｲﾀﾞﾙﾏｽﾀ!$A$54:$B$60,2,FALSE()))</f>
        <v>遊び心</v>
      </c>
      <c r="O740" s="14" t="n">
        <v>3</v>
      </c>
      <c r="P740" s="15" t="str">
        <f aca="false">IF(ISERROR(VLOOKUP(O740,ﾌﾞﾗｲﾀﾞﾙﾏｽﾀ!$A$64:$B$68,2,FALSE())),"",VLOOKUP(O740,ﾌﾞﾗｲﾀﾞﾙﾏｽﾀ!$A$64:$B$68,2,FALSE()))</f>
        <v>アジア</v>
      </c>
      <c r="Q740" s="14" t="n">
        <v>4</v>
      </c>
      <c r="R740" s="15" t="str">
        <f aca="false">IF(ISERROR(VLOOKUP(Q740,ﾌﾞﾗｲﾀﾞﾙﾏｽﾀ!$A$72:$B$80,2,FALSE())),"",VLOOKUP(Q740,ﾌﾞﾗｲﾀﾞﾙﾏｽﾀ!$A$72:$B$80,2,FALSE()))</f>
        <v>ピンク</v>
      </c>
      <c r="S740" s="14" t="n">
        <v>3</v>
      </c>
      <c r="T740" s="15" t="str">
        <f aca="false">IF(ISERROR(VLOOKUP(S740,ﾌﾞﾗｲﾀﾞﾙﾏｽﾀ!$A$84:$B$93,2,FALSE())),"",VLOOKUP(S740,ﾌﾞﾗｲﾀﾞﾙﾏｽﾀ!$A$84:$B$93,2,FALSE()))</f>
        <v>カジュアル</v>
      </c>
      <c r="U740" s="14" t="n">
        <v>3</v>
      </c>
      <c r="V740" s="15" t="str">
        <f aca="false">IF(ISERROR(VLOOKUP(U740,ﾌﾞﾗｲﾀﾞﾙﾏｽﾀ!$A$97:$B$104,2,FALSE())),"",VLOOKUP(U740,ﾌﾞﾗｲﾀﾞﾙﾏｽﾀ!$A$97:$B$104,2,FALSE()))</f>
        <v>ベッドルーム</v>
      </c>
      <c r="W740" s="14" t="n">
        <v>2</v>
      </c>
      <c r="X740" s="15" t="str">
        <f aca="false">IF(ISERROR(VLOOKUP(W740,ﾌﾞﾗｲﾀﾞﾙﾏｽﾀ!$A$108:$B$113,2,FALSE())),"",VLOOKUP(W740,ﾌﾞﾗｲﾀﾞﾙﾏｽﾀ!$A$108:$B$113,2,FALSE()))</f>
        <v>30万円以内</v>
      </c>
      <c r="Y740" s="14" t="n">
        <v>12</v>
      </c>
      <c r="Z740" s="15" t="str">
        <f aca="false">IF(ISERROR(VLOOKUP(Y740,ﾌﾞﾗｲﾀﾞﾙﾏｽﾀ!$A$117:$B$130,2,FALSE())),"",VLOOKUP(Y740,ﾌﾞﾗｲﾀﾞﾙﾏｽﾀ!$A$117:$B$130,2,FALSE()))</f>
        <v>New HOUSE</v>
      </c>
      <c r="AA740" s="14" t="n">
        <v>2</v>
      </c>
      <c r="AB740" s="15" t="str">
        <f aca="false">IF(ISERROR(VLOOKUP(AA740,ﾌﾞﾗｲﾀﾞﾙﾏｽﾀ!$A$134:$B$138,2,FALSE())),"",VLOOKUP(AA740,ﾌﾞﾗｲﾀﾞﾙﾏｽﾀ!$A$134:$B$138,2,FALSE()))</f>
        <v>結婚式終了後</v>
      </c>
      <c r="AC740" s="14" t="n">
        <v>5</v>
      </c>
      <c r="AD740" s="15" t="str">
        <f aca="false">IF(ISERROR(VLOOKUP(AC740,ﾌﾞﾗｲﾀﾞﾙﾏｽﾀ!$A$142:$B$148,2,FALSE())),"",VLOOKUP(AC740,ﾌﾞﾗｲﾀﾞﾙﾏｽﾀ!$A$142:$B$148,2,FALSE()))</f>
        <v>カーテン</v>
      </c>
      <c r="AE740" s="14" t="n">
        <v>5</v>
      </c>
      <c r="AF740" s="15" t="str">
        <f aca="false">IF(ISERROR(VLOOKUP(AE740,ﾌﾞﾗｲﾀﾞﾙﾏｽﾀ!$A$152:$B$158,2,FALSE())),"",VLOOKUP(AE740,ﾌﾞﾗｲﾀﾞﾙﾏｽﾀ!$A$152:$B$158,2,FALSE()))</f>
        <v>カーテン</v>
      </c>
      <c r="AG740" s="16" t="n">
        <f aca="false">IF(OR(B740="",C740="",D740=""),73415,DATE(B740+2000,C740,D740))</f>
        <v>39143</v>
      </c>
    </row>
    <row r="741" customFormat="false" ht="13.5" hidden="false" customHeight="false" outlineLevel="0" collapsed="false">
      <c r="A741" s="12" t="n">
        <v>739</v>
      </c>
      <c r="B741" s="13" t="n">
        <v>7</v>
      </c>
      <c r="C741" s="13" t="n">
        <v>5</v>
      </c>
      <c r="D741" s="13" t="n">
        <v>21</v>
      </c>
      <c r="E741" s="14" t="n">
        <v>1</v>
      </c>
      <c r="F741" s="15" t="str">
        <f aca="false">IF(ISERROR(VLOOKUP(E741,ﾌﾞﾗｲﾀﾞﾙﾏｽﾀ!$A$3:$B$9,2,FALSE())),"",VLOOKUP(E741,ﾌﾞﾗｲﾀﾞﾙﾏｽﾀ!$A$3:$B$9,2,FALSE()))</f>
        <v>アパート</v>
      </c>
      <c r="G741" s="14" t="n">
        <v>4</v>
      </c>
      <c r="H741" s="15" t="str">
        <f aca="false">IF(ISERROR(VLOOKUP(G741,ﾌﾞﾗｲﾀﾞﾙﾏｽﾀ!$A$13:$B$18,2,FALSE())),"",VLOOKUP(G741,ﾌﾞﾗｲﾀﾞﾙﾏｽﾀ!$A$13:$B$18,2,FALSE()))</f>
        <v>３ＬＤＫ</v>
      </c>
      <c r="I741" s="14" t="n">
        <v>28</v>
      </c>
      <c r="J741" s="15" t="str">
        <f aca="false">IF(ISERROR(VLOOKUP(I741,ﾌﾞﾗｲﾀﾞﾙﾏｽﾀ!$A$22:$B$34,2,FALSE())),"",VLOOKUP(I741,ﾌﾞﾗｲﾀﾞﾙﾏｽﾀ!$A$22:$B$34,2,FALSE()))</f>
        <v>28歳</v>
      </c>
      <c r="K741" s="14" t="n">
        <v>27</v>
      </c>
      <c r="L741" s="15" t="str">
        <f aca="false">IF(ISERROR(VLOOKUP(K741,ﾌﾞﾗｲﾀﾞﾙﾏｽﾀ!$A$22:$B$34,2,FALSE())),"",VLOOKUP(K741,ﾌﾞﾗｲﾀﾞﾙﾏｽﾀ!$A$22:$B$34,2,FALSE()))</f>
        <v>27歳</v>
      </c>
      <c r="M741" s="14" t="n">
        <v>5</v>
      </c>
      <c r="N741" s="15" t="str">
        <f aca="false">IF(ISERROR(VLOOKUP(M741,ﾌﾞﾗｲﾀﾞﾙﾏｽﾀ!$A$54:$B$60,2,FALSE())),"",VLOOKUP(M741,ﾌﾞﾗｲﾀﾞﾙﾏｽﾀ!$A$54:$B$60,2,FALSE()))</f>
        <v>ギャラリー</v>
      </c>
      <c r="O741" s="14" t="n">
        <v>3</v>
      </c>
      <c r="P741" s="15" t="str">
        <f aca="false">IF(ISERROR(VLOOKUP(O741,ﾌﾞﾗｲﾀﾞﾙﾏｽﾀ!$A$64:$B$68,2,FALSE())),"",VLOOKUP(O741,ﾌﾞﾗｲﾀﾞﾙﾏｽﾀ!$A$64:$B$68,2,FALSE()))</f>
        <v>アジア</v>
      </c>
      <c r="Q741" s="14" t="n">
        <v>7</v>
      </c>
      <c r="R741" s="15" t="str">
        <f aca="false">IF(ISERROR(VLOOKUP(Q741,ﾌﾞﾗｲﾀﾞﾙﾏｽﾀ!$A$72:$B$80,2,FALSE())),"",VLOOKUP(Q741,ﾌﾞﾗｲﾀﾞﾙﾏｽﾀ!$A$72:$B$80,2,FALSE()))</f>
        <v>オレンジ</v>
      </c>
      <c r="S741" s="14" t="n">
        <v>6</v>
      </c>
      <c r="T741" s="15" t="str">
        <f aca="false">IF(ISERROR(VLOOKUP(S741,ﾌﾞﾗｲﾀﾞﾙﾏｽﾀ!$A$84:$B$93,2,FALSE())),"",VLOOKUP(S741,ﾌﾞﾗｲﾀﾞﾙﾏｽﾀ!$A$84:$B$93,2,FALSE()))</f>
        <v>ナチュラル</v>
      </c>
      <c r="U741" s="14" t="n">
        <v>3</v>
      </c>
      <c r="V741" s="15" t="str">
        <f aca="false">IF(ISERROR(VLOOKUP(U741,ﾌﾞﾗｲﾀﾞﾙﾏｽﾀ!$A$97:$B$104,2,FALSE())),"",VLOOKUP(U741,ﾌﾞﾗｲﾀﾞﾙﾏｽﾀ!$A$97:$B$104,2,FALSE()))</f>
        <v>ベッドルーム</v>
      </c>
      <c r="W741" s="14" t="n">
        <v>2</v>
      </c>
      <c r="X741" s="15" t="str">
        <f aca="false">IF(ISERROR(VLOOKUP(W741,ﾌﾞﾗｲﾀﾞﾙﾏｽﾀ!$A$108:$B$113,2,FALSE())),"",VLOOKUP(W741,ﾌﾞﾗｲﾀﾞﾙﾏｽﾀ!$A$108:$B$113,2,FALSE()))</f>
        <v>30万円以内</v>
      </c>
      <c r="Y741" s="14" t="n">
        <v>99</v>
      </c>
      <c r="Z741" s="15" t="str">
        <f aca="false">IF(ISERROR(VLOOKUP(Y741,ﾌﾞﾗｲﾀﾞﾙﾏｽﾀ!$A$117:$B$130,2,FALSE())),"",VLOOKUP(Y741,ﾌﾞﾗｲﾀﾞﾙﾏｽﾀ!$A$117:$B$130,2,FALSE()))</f>
        <v>その他</v>
      </c>
      <c r="AA741" s="14" t="n">
        <v>3</v>
      </c>
      <c r="AB741" s="15" t="str">
        <f aca="false">IF(ISERROR(VLOOKUP(AA741,ﾌﾞﾗｲﾀﾞﾙﾏｽﾀ!$A$134:$B$138,2,FALSE())),"",VLOOKUP(AA741,ﾌﾞﾗｲﾀﾞﾙﾏｽﾀ!$A$134:$B$138,2,FALSE()))</f>
        <v>新居決定と同時</v>
      </c>
      <c r="AC741" s="14" t="n">
        <v>2</v>
      </c>
      <c r="AD741" s="15" t="str">
        <f aca="false">IF(ISERROR(VLOOKUP(AC741,ﾌﾞﾗｲﾀﾞﾙﾏｽﾀ!$A$142:$B$148,2,FALSE())),"",VLOOKUP(AC741,ﾌﾞﾗｲﾀﾞﾙﾏｽﾀ!$A$142:$B$148,2,FALSE()))</f>
        <v>ダイニング家具</v>
      </c>
      <c r="AE741" s="14" t="n">
        <v>9</v>
      </c>
      <c r="AF741" s="15" t="str">
        <f aca="false">IF(ISERROR(VLOOKUP(AE741,ﾌﾞﾗｲﾀﾞﾙﾏｽﾀ!$A$152:$B$158,2,FALSE())),"",VLOOKUP(AE741,ﾌﾞﾗｲﾀﾞﾙﾏｽﾀ!$A$152:$B$158,2,FALSE()))</f>
        <v>その他</v>
      </c>
      <c r="AG741" s="16" t="n">
        <f aca="false">IF(OR(B741="",C741="",D741=""),73415,DATE(B741+2000,C741,D741))</f>
        <v>39223</v>
      </c>
    </row>
    <row r="742" customFormat="false" ht="13.5" hidden="false" customHeight="false" outlineLevel="0" collapsed="false">
      <c r="A742" s="12" t="n">
        <v>740</v>
      </c>
      <c r="B742" s="13" t="n">
        <v>7</v>
      </c>
      <c r="C742" s="13" t="n">
        <v>5</v>
      </c>
      <c r="D742" s="13" t="n">
        <v>22</v>
      </c>
      <c r="E742" s="14" t="n">
        <v>2</v>
      </c>
      <c r="F742" s="15" t="str">
        <f aca="false">IF(ISERROR(VLOOKUP(E742,ﾌﾞﾗｲﾀﾞﾙﾏｽﾀ!$A$3:$B$9,2,FALSE())),"",VLOOKUP(E742,ﾌﾞﾗｲﾀﾞﾙﾏｽﾀ!$A$3:$B$9,2,FALSE()))</f>
        <v>賃貸マンション</v>
      </c>
      <c r="G742" s="14" t="n">
        <v>9</v>
      </c>
      <c r="H742" s="15" t="str">
        <f aca="false">IF(ISERROR(VLOOKUP(G742,ﾌﾞﾗｲﾀﾞﾙﾏｽﾀ!$A$13:$B$18,2,FALSE())),"",VLOOKUP(G742,ﾌﾞﾗｲﾀﾞﾙﾏｽﾀ!$A$13:$B$18,2,FALSE()))</f>
        <v>その他</v>
      </c>
      <c r="I742" s="14" t="n">
        <v>29</v>
      </c>
      <c r="J742" s="15" t="str">
        <f aca="false">IF(ISERROR(VLOOKUP(I742,ﾌﾞﾗｲﾀﾞﾙﾏｽﾀ!$A$22:$B$34,2,FALSE())),"",VLOOKUP(I742,ﾌﾞﾗｲﾀﾞﾙﾏｽﾀ!$A$22:$B$34,2,FALSE()))</f>
        <v>29歳</v>
      </c>
      <c r="K742" s="14" t="n">
        <v>26</v>
      </c>
      <c r="L742" s="15" t="str">
        <f aca="false">IF(ISERROR(VLOOKUP(K742,ﾌﾞﾗｲﾀﾞﾙﾏｽﾀ!$A$22:$B$34,2,FALSE())),"",VLOOKUP(K742,ﾌﾞﾗｲﾀﾞﾙﾏｽﾀ!$A$22:$B$34,2,FALSE()))</f>
        <v>26歳</v>
      </c>
      <c r="M742" s="14" t="n">
        <v>9</v>
      </c>
      <c r="N742" s="15" t="str">
        <f aca="false">IF(ISERROR(VLOOKUP(M742,ﾌﾞﾗｲﾀﾞﾙﾏｽﾀ!$A$54:$B$60,2,FALSE())),"",VLOOKUP(M742,ﾌﾞﾗｲﾀﾞﾙﾏｽﾀ!$A$54:$B$60,2,FALSE()))</f>
        <v>その他</v>
      </c>
      <c r="O742" s="14" t="n">
        <v>1</v>
      </c>
      <c r="P742" s="15" t="str">
        <f aca="false">IF(ISERROR(VLOOKUP(O742,ﾌﾞﾗｲﾀﾞﾙﾏｽﾀ!$A$64:$B$68,2,FALSE())),"",VLOOKUP(O742,ﾌﾞﾗｲﾀﾞﾙﾏｽﾀ!$A$64:$B$68,2,FALSE()))</f>
        <v>ヨーロッパ</v>
      </c>
      <c r="Q742" s="14" t="n">
        <v>9</v>
      </c>
      <c r="R742" s="15" t="str">
        <f aca="false">IF(ISERROR(VLOOKUP(Q742,ﾌﾞﾗｲﾀﾞﾙﾏｽﾀ!$A$72:$B$80,2,FALSE())),"",VLOOKUP(Q742,ﾌﾞﾗｲﾀﾞﾙﾏｽﾀ!$A$72:$B$80,2,FALSE()))</f>
        <v>その他</v>
      </c>
      <c r="S742" s="14" t="n">
        <v>2</v>
      </c>
      <c r="T742" s="15" t="str">
        <f aca="false">IF(ISERROR(VLOOKUP(S742,ﾌﾞﾗｲﾀﾞﾙﾏｽﾀ!$A$84:$B$93,2,FALSE())),"",VLOOKUP(S742,ﾌﾞﾗｲﾀﾞﾙﾏｽﾀ!$A$84:$B$93,2,FALSE()))</f>
        <v>アジアン</v>
      </c>
      <c r="U742" s="14" t="n">
        <v>2</v>
      </c>
      <c r="V742" s="15" t="str">
        <f aca="false">IF(ISERROR(VLOOKUP(U742,ﾌﾞﾗｲﾀﾞﾙﾏｽﾀ!$A$97:$B$104,2,FALSE())),"",VLOOKUP(U742,ﾌﾞﾗｲﾀﾞﾙﾏｽﾀ!$A$97:$B$104,2,FALSE()))</f>
        <v>ダイニング</v>
      </c>
      <c r="W742" s="14" t="n">
        <v>2</v>
      </c>
      <c r="X742" s="15" t="str">
        <f aca="false">IF(ISERROR(VLOOKUP(W742,ﾌﾞﾗｲﾀﾞﾙﾏｽﾀ!$A$108:$B$113,2,FALSE())),"",VLOOKUP(W742,ﾌﾞﾗｲﾀﾞﾙﾏｽﾀ!$A$108:$B$113,2,FALSE()))</f>
        <v>30万円以内</v>
      </c>
      <c r="Y742" s="14" t="n">
        <v>1</v>
      </c>
      <c r="Z742" s="15" t="str">
        <f aca="false">IF(ISERROR(VLOOKUP(Y742,ﾌﾞﾗｲﾀﾞﾙﾏｽﾀ!$A$117:$B$130,2,FALSE())),"",VLOOKUP(Y742,ﾌﾞﾗｲﾀﾞﾙﾏｽﾀ!$A$117:$B$130,2,FALSE()))</f>
        <v>はじめての家づくり</v>
      </c>
      <c r="AA742" s="14" t="n">
        <v>9</v>
      </c>
      <c r="AB742" s="15" t="str">
        <f aca="false">IF(ISERROR(VLOOKUP(AA742,ﾌﾞﾗｲﾀﾞﾙﾏｽﾀ!$A$134:$B$138,2,FALSE())),"",VLOOKUP(AA742,ﾌﾞﾗｲﾀﾞﾙﾏｽﾀ!$A$134:$B$138,2,FALSE()))</f>
        <v>その他</v>
      </c>
      <c r="AC742" s="14" t="n">
        <v>9</v>
      </c>
      <c r="AD742" s="15" t="str">
        <f aca="false">IF(ISERROR(VLOOKUP(AC742,ﾌﾞﾗｲﾀﾞﾙﾏｽﾀ!$A$142:$B$148,2,FALSE())),"",VLOOKUP(AC742,ﾌﾞﾗｲﾀﾞﾙﾏｽﾀ!$A$142:$B$148,2,FALSE()))</f>
        <v>その他</v>
      </c>
      <c r="AE742" s="14" t="n">
        <v>1</v>
      </c>
      <c r="AF742" s="15" t="str">
        <f aca="false">IF(ISERROR(VLOOKUP(AE742,ﾌﾞﾗｲﾀﾞﾙﾏｽﾀ!$A$152:$B$158,2,FALSE())),"",VLOOKUP(AE742,ﾌﾞﾗｲﾀﾞﾙﾏｽﾀ!$A$152:$B$158,2,FALSE()))</f>
        <v>リビング家具</v>
      </c>
      <c r="AG742" s="16" t="n">
        <f aca="false">IF(OR(B742="",C742="",D742=""),73415,DATE(B742+2000,C742,D742))</f>
        <v>39224</v>
      </c>
    </row>
    <row r="743" customFormat="false" ht="13.5" hidden="false" customHeight="false" outlineLevel="0" collapsed="false">
      <c r="A743" s="12" t="n">
        <v>741</v>
      </c>
      <c r="B743" s="13" t="n">
        <v>7</v>
      </c>
      <c r="C743" s="13" t="n">
        <v>9</v>
      </c>
      <c r="D743" s="13" t="n">
        <v>5</v>
      </c>
      <c r="E743" s="14" t="n">
        <v>3</v>
      </c>
      <c r="F743" s="15" t="str">
        <f aca="false">IF(ISERROR(VLOOKUP(E743,ﾌﾞﾗｲﾀﾞﾙﾏｽﾀ!$A$3:$B$9,2,FALSE())),"",VLOOKUP(E743,ﾌﾞﾗｲﾀﾞﾙﾏｽﾀ!$A$3:$B$9,2,FALSE()))</f>
        <v>分譲マンション</v>
      </c>
      <c r="G743" s="14" t="n">
        <v>1</v>
      </c>
      <c r="H743" s="15" t="str">
        <f aca="false">IF(ISERROR(VLOOKUP(G743,ﾌﾞﾗｲﾀﾞﾙﾏｽﾀ!$A$13:$B$18,2,FALSE())),"",VLOOKUP(G743,ﾌﾞﾗｲﾀﾞﾙﾏｽﾀ!$A$13:$B$18,2,FALSE()))</f>
        <v>２ＤＫ</v>
      </c>
      <c r="I743" s="14" t="n">
        <v>30</v>
      </c>
      <c r="J743" s="15" t="str">
        <f aca="false">IF(ISERROR(VLOOKUP(I743,ﾌﾞﾗｲﾀﾞﾙﾏｽﾀ!$A$22:$B$34,2,FALSE())),"",VLOOKUP(I743,ﾌﾞﾗｲﾀﾞﾙﾏｽﾀ!$A$22:$B$34,2,FALSE()))</f>
        <v>30歳以上</v>
      </c>
      <c r="K743" s="14" t="n">
        <v>25</v>
      </c>
      <c r="L743" s="15" t="str">
        <f aca="false">IF(ISERROR(VLOOKUP(K743,ﾌﾞﾗｲﾀﾞﾙﾏｽﾀ!$A$22:$B$34,2,FALSE())),"",VLOOKUP(K743,ﾌﾞﾗｲﾀﾞﾙﾏｽﾀ!$A$22:$B$34,2,FALSE()))</f>
        <v>25歳</v>
      </c>
      <c r="M743" s="14" t="n">
        <v>1</v>
      </c>
      <c r="N743" s="15" t="str">
        <f aca="false">IF(ISERROR(VLOOKUP(M743,ﾌﾞﾗｲﾀﾞﾙﾏｽﾀ!$A$54:$B$60,2,FALSE())),"",VLOOKUP(M743,ﾌﾞﾗｲﾀﾞﾙﾏｽﾀ!$A$54:$B$60,2,FALSE()))</f>
        <v>海外</v>
      </c>
      <c r="O743" s="14" t="n">
        <v>2</v>
      </c>
      <c r="P743" s="15" t="str">
        <f aca="false">IF(ISERROR(VLOOKUP(O743,ﾌﾞﾗｲﾀﾞﾙﾏｽﾀ!$A$64:$B$68,2,FALSE())),"",VLOOKUP(O743,ﾌﾞﾗｲﾀﾞﾙﾏｽﾀ!$A$64:$B$68,2,FALSE()))</f>
        <v>アメリカ</v>
      </c>
      <c r="Q743" s="14" t="n">
        <v>9</v>
      </c>
      <c r="R743" s="15" t="str">
        <f aca="false">IF(ISERROR(VLOOKUP(Q743,ﾌﾞﾗｲﾀﾞﾙﾏｽﾀ!$A$72:$B$80,2,FALSE())),"",VLOOKUP(Q743,ﾌﾞﾗｲﾀﾞﾙﾏｽﾀ!$A$72:$B$80,2,FALSE()))</f>
        <v>その他</v>
      </c>
      <c r="S743" s="14" t="n">
        <v>3</v>
      </c>
      <c r="T743" s="15" t="str">
        <f aca="false">IF(ISERROR(VLOOKUP(S743,ﾌﾞﾗｲﾀﾞﾙﾏｽﾀ!$A$84:$B$93,2,FALSE())),"",VLOOKUP(S743,ﾌﾞﾗｲﾀﾞﾙﾏｽﾀ!$A$84:$B$93,2,FALSE()))</f>
        <v>カジュアル</v>
      </c>
      <c r="U743" s="14" t="n">
        <v>2</v>
      </c>
      <c r="V743" s="15" t="str">
        <f aca="false">IF(ISERROR(VLOOKUP(U743,ﾌﾞﾗｲﾀﾞﾙﾏｽﾀ!$A$97:$B$104,2,FALSE())),"",VLOOKUP(U743,ﾌﾞﾗｲﾀﾞﾙﾏｽﾀ!$A$97:$B$104,2,FALSE()))</f>
        <v>ダイニング</v>
      </c>
      <c r="W743" s="14" t="n">
        <v>1</v>
      </c>
      <c r="X743" s="15" t="str">
        <f aca="false">IF(ISERROR(VLOOKUP(W743,ﾌﾞﾗｲﾀﾞﾙﾏｽﾀ!$A$108:$B$113,2,FALSE())),"",VLOOKUP(W743,ﾌﾞﾗｲﾀﾞﾙﾏｽﾀ!$A$108:$B$113,2,FALSE()))</f>
        <v>20万円以内</v>
      </c>
      <c r="Y743" s="14" t="n">
        <v>2</v>
      </c>
      <c r="Z743" s="15" t="str">
        <f aca="false">IF(ISERROR(VLOOKUP(Y743,ﾌﾞﾗｲﾀﾞﾙﾏｽﾀ!$A$117:$B$130,2,FALSE())),"",VLOOKUP(Y743,ﾌﾞﾗｲﾀﾞﾙﾏｽﾀ!$A$117:$B$130,2,FALSE()))</f>
        <v>私のカントリー</v>
      </c>
      <c r="AA743" s="14" t="n">
        <v>2</v>
      </c>
      <c r="AB743" s="15" t="str">
        <f aca="false">IF(ISERROR(VLOOKUP(AA743,ﾌﾞﾗｲﾀﾞﾙﾏｽﾀ!$A$134:$B$138,2,FALSE())),"",VLOOKUP(AA743,ﾌﾞﾗｲﾀﾞﾙﾏｽﾀ!$A$134:$B$138,2,FALSE()))</f>
        <v>結婚式終了後</v>
      </c>
      <c r="AC743" s="14" t="n">
        <v>3</v>
      </c>
      <c r="AD743" s="15" t="str">
        <f aca="false">IF(ISERROR(VLOOKUP(AC743,ﾌﾞﾗｲﾀﾞﾙﾏｽﾀ!$A$142:$B$148,2,FALSE())),"",VLOOKUP(AC743,ﾌﾞﾗｲﾀﾞﾙﾏｽﾀ!$A$142:$B$148,2,FALSE()))</f>
        <v>ベッド</v>
      </c>
      <c r="AE743" s="14" t="n">
        <v>2</v>
      </c>
      <c r="AF743" s="15" t="str">
        <f aca="false">IF(ISERROR(VLOOKUP(AE743,ﾌﾞﾗｲﾀﾞﾙﾏｽﾀ!$A$152:$B$158,2,FALSE())),"",VLOOKUP(AE743,ﾌﾞﾗｲﾀﾞﾙﾏｽﾀ!$A$152:$B$158,2,FALSE()))</f>
        <v>ダイニング家具</v>
      </c>
      <c r="AG743" s="16" t="n">
        <f aca="false">IF(OR(B743="",C743="",D743=""),73415,DATE(B743+2000,C743,D743))</f>
        <v>39330</v>
      </c>
    </row>
    <row r="744" customFormat="false" ht="13.5" hidden="false" customHeight="false" outlineLevel="0" collapsed="false">
      <c r="A744" s="12" t="n">
        <v>742</v>
      </c>
      <c r="B744" s="13" t="n">
        <v>7</v>
      </c>
      <c r="C744" s="13" t="n">
        <v>11</v>
      </c>
      <c r="D744" s="13" t="n">
        <v>14</v>
      </c>
      <c r="E744" s="14" t="n">
        <v>4</v>
      </c>
      <c r="F744" s="15" t="str">
        <f aca="false">IF(ISERROR(VLOOKUP(E744,ﾌﾞﾗｲﾀﾞﾙﾏｽﾀ!$A$3:$B$9,2,FALSE())),"",VLOOKUP(E744,ﾌﾞﾗｲﾀﾞﾙﾏｽﾀ!$A$3:$B$9,2,FALSE()))</f>
        <v>新築戸建</v>
      </c>
      <c r="G744" s="14" t="n">
        <v>2</v>
      </c>
      <c r="H744" s="15" t="str">
        <f aca="false">IF(ISERROR(VLOOKUP(G744,ﾌﾞﾗｲﾀﾞﾙﾏｽﾀ!$A$13:$B$18,2,FALSE())),"",VLOOKUP(G744,ﾌﾞﾗｲﾀﾞﾙﾏｽﾀ!$A$13:$B$18,2,FALSE()))</f>
        <v>２ＬＤＫ</v>
      </c>
      <c r="I744" s="14" t="n">
        <v>19</v>
      </c>
      <c r="J744" s="15" t="str">
        <f aca="false">IF(ISERROR(VLOOKUP(I744,ﾌﾞﾗｲﾀﾞﾙﾏｽﾀ!$A$22:$B$34,2,FALSE())),"",VLOOKUP(I744,ﾌﾞﾗｲﾀﾞﾙﾏｽﾀ!$A$22:$B$34,2,FALSE()))</f>
        <v>19歳以下</v>
      </c>
      <c r="K744" s="14" t="n">
        <v>24</v>
      </c>
      <c r="L744" s="15" t="str">
        <f aca="false">IF(ISERROR(VLOOKUP(K744,ﾌﾞﾗｲﾀﾞﾙﾏｽﾀ!$A$22:$B$34,2,FALSE())),"",VLOOKUP(K744,ﾌﾞﾗｲﾀﾞﾙﾏｽﾀ!$A$22:$B$34,2,FALSE()))</f>
        <v>24歳</v>
      </c>
      <c r="M744" s="14" t="n">
        <v>1</v>
      </c>
      <c r="N744" s="15" t="str">
        <f aca="false">IF(ISERROR(VLOOKUP(M744,ﾌﾞﾗｲﾀﾞﾙﾏｽﾀ!$A$54:$B$60,2,FALSE())),"",VLOOKUP(M744,ﾌﾞﾗｲﾀﾞﾙﾏｽﾀ!$A$54:$B$60,2,FALSE()))</f>
        <v>海外</v>
      </c>
      <c r="O744" s="14" t="n">
        <v>3</v>
      </c>
      <c r="P744" s="15" t="str">
        <f aca="false">IF(ISERROR(VLOOKUP(O744,ﾌﾞﾗｲﾀﾞﾙﾏｽﾀ!$A$64:$B$68,2,FALSE())),"",VLOOKUP(O744,ﾌﾞﾗｲﾀﾞﾙﾏｽﾀ!$A$64:$B$68,2,FALSE()))</f>
        <v>アジア</v>
      </c>
      <c r="Q744" s="14" t="n">
        <v>1</v>
      </c>
      <c r="R744" s="15" t="str">
        <f aca="false">IF(ISERROR(VLOOKUP(Q744,ﾌﾞﾗｲﾀﾞﾙﾏｽﾀ!$A$72:$B$80,2,FALSE())),"",VLOOKUP(Q744,ﾌﾞﾗｲﾀﾞﾙﾏｽﾀ!$A$72:$B$80,2,FALSE()))</f>
        <v>赤</v>
      </c>
      <c r="S744" s="14" t="n">
        <v>6</v>
      </c>
      <c r="T744" s="15" t="str">
        <f aca="false">IF(ISERROR(VLOOKUP(S744,ﾌﾞﾗｲﾀﾞﾙﾏｽﾀ!$A$84:$B$93,2,FALSE())),"",VLOOKUP(S744,ﾌﾞﾗｲﾀﾞﾙﾏｽﾀ!$A$84:$B$93,2,FALSE()))</f>
        <v>ナチュラル</v>
      </c>
      <c r="U744" s="14" t="n">
        <v>3</v>
      </c>
      <c r="V744" s="15" t="str">
        <f aca="false">IF(ISERROR(VLOOKUP(U744,ﾌﾞﾗｲﾀﾞﾙﾏｽﾀ!$A$97:$B$104,2,FALSE())),"",VLOOKUP(U744,ﾌﾞﾗｲﾀﾞﾙﾏｽﾀ!$A$97:$B$104,2,FALSE()))</f>
        <v>ベッドルーム</v>
      </c>
      <c r="W744" s="14" t="n">
        <v>2</v>
      </c>
      <c r="X744" s="15" t="str">
        <f aca="false">IF(ISERROR(VLOOKUP(W744,ﾌﾞﾗｲﾀﾞﾙﾏｽﾀ!$A$108:$B$113,2,FALSE())),"",VLOOKUP(W744,ﾌﾞﾗｲﾀﾞﾙﾏｽﾀ!$A$108:$B$113,2,FALSE()))</f>
        <v>30万円以内</v>
      </c>
      <c r="Y744" s="14" t="n">
        <v>2</v>
      </c>
      <c r="Z744" s="15" t="str">
        <f aca="false">IF(ISERROR(VLOOKUP(Y744,ﾌﾞﾗｲﾀﾞﾙﾏｽﾀ!$A$117:$B$130,2,FALSE())),"",VLOOKUP(Y744,ﾌﾞﾗｲﾀﾞﾙﾏｽﾀ!$A$117:$B$130,2,FALSE()))</f>
        <v>私のカントリー</v>
      </c>
      <c r="AA744" s="14" t="n">
        <v>3</v>
      </c>
      <c r="AB744" s="15" t="str">
        <f aca="false">IF(ISERROR(VLOOKUP(AA744,ﾌﾞﾗｲﾀﾞﾙﾏｽﾀ!$A$134:$B$138,2,FALSE())),"",VLOOKUP(AA744,ﾌﾞﾗｲﾀﾞﾙﾏｽﾀ!$A$134:$B$138,2,FALSE()))</f>
        <v>新居決定と同時</v>
      </c>
      <c r="AC744" s="14" t="n">
        <v>4</v>
      </c>
      <c r="AD744" s="15" t="str">
        <f aca="false">IF(ISERROR(VLOOKUP(AC744,ﾌﾞﾗｲﾀﾞﾙﾏｽﾀ!$A$142:$B$148,2,FALSE())),"",VLOOKUP(AC744,ﾌﾞﾗｲﾀﾞﾙﾏｽﾀ!$A$142:$B$148,2,FALSE()))</f>
        <v>収納家具</v>
      </c>
      <c r="AE744" s="14" t="n">
        <v>1</v>
      </c>
      <c r="AF744" s="15" t="str">
        <f aca="false">IF(ISERROR(VLOOKUP(AE744,ﾌﾞﾗｲﾀﾞﾙﾏｽﾀ!$A$152:$B$158,2,FALSE())),"",VLOOKUP(AE744,ﾌﾞﾗｲﾀﾞﾙﾏｽﾀ!$A$152:$B$158,2,FALSE()))</f>
        <v>リビング家具</v>
      </c>
      <c r="AG744" s="16" t="n">
        <f aca="false">IF(OR(B744="",C744="",D744=""),73415,DATE(B744+2000,C744,D744))</f>
        <v>39400</v>
      </c>
    </row>
    <row r="745" customFormat="false" ht="13.5" hidden="false" customHeight="false" outlineLevel="0" collapsed="false">
      <c r="A745" s="12" t="n">
        <v>743</v>
      </c>
      <c r="B745" s="13" t="n">
        <v>7</v>
      </c>
      <c r="C745" s="13" t="n">
        <v>11</v>
      </c>
      <c r="D745" s="13" t="n">
        <v>23</v>
      </c>
      <c r="E745" s="14" t="n">
        <v>5</v>
      </c>
      <c r="F745" s="15" t="str">
        <f aca="false">IF(ISERROR(VLOOKUP(E745,ﾌﾞﾗｲﾀﾞﾙﾏｽﾀ!$A$3:$B$9,2,FALSE())),"",VLOOKUP(E745,ﾌﾞﾗｲﾀﾞﾙﾏｽﾀ!$A$3:$B$9,2,FALSE()))</f>
        <v>同居</v>
      </c>
      <c r="G745" s="14" t="n">
        <v>3</v>
      </c>
      <c r="H745" s="15" t="str">
        <f aca="false">IF(ISERROR(VLOOKUP(G745,ﾌﾞﾗｲﾀﾞﾙﾏｽﾀ!$A$13:$B$18,2,FALSE())),"",VLOOKUP(G745,ﾌﾞﾗｲﾀﾞﾙﾏｽﾀ!$A$13:$B$18,2,FALSE()))</f>
        <v>３ＤＫ</v>
      </c>
      <c r="I745" s="14" t="n">
        <v>20</v>
      </c>
      <c r="J745" s="15" t="str">
        <f aca="false">IF(ISERROR(VLOOKUP(I745,ﾌﾞﾗｲﾀﾞﾙﾏｽﾀ!$A$22:$B$34,2,FALSE())),"",VLOOKUP(I745,ﾌﾞﾗｲﾀﾞﾙﾏｽﾀ!$A$22:$B$34,2,FALSE()))</f>
        <v>20歳</v>
      </c>
      <c r="K745" s="14" t="n">
        <v>23</v>
      </c>
      <c r="L745" s="15" t="str">
        <f aca="false">IF(ISERROR(VLOOKUP(K745,ﾌﾞﾗｲﾀﾞﾙﾏｽﾀ!$A$22:$B$34,2,FALSE())),"",VLOOKUP(K745,ﾌﾞﾗｲﾀﾞﾙﾏｽﾀ!$A$22:$B$34,2,FALSE()))</f>
        <v>23歳</v>
      </c>
      <c r="M745" s="14" t="n">
        <v>1</v>
      </c>
      <c r="N745" s="15" t="str">
        <f aca="false">IF(ISERROR(VLOOKUP(M745,ﾌﾞﾗｲﾀﾞﾙﾏｽﾀ!$A$54:$B$60,2,FALSE())),"",VLOOKUP(M745,ﾌﾞﾗｲﾀﾞﾙﾏｽﾀ!$A$54:$B$60,2,FALSE()))</f>
        <v>海外</v>
      </c>
      <c r="O745" s="14" t="n">
        <v>9</v>
      </c>
      <c r="P745" s="15" t="str">
        <f aca="false">IF(ISERROR(VLOOKUP(O745,ﾌﾞﾗｲﾀﾞﾙﾏｽﾀ!$A$64:$B$68,2,FALSE())),"",VLOOKUP(O745,ﾌﾞﾗｲﾀﾞﾙﾏｽﾀ!$A$64:$B$68,2,FALSE()))</f>
        <v>その他</v>
      </c>
      <c r="Q745" s="14" t="n">
        <v>2</v>
      </c>
      <c r="R745" s="15" t="str">
        <f aca="false">IF(ISERROR(VLOOKUP(Q745,ﾌﾞﾗｲﾀﾞﾙﾏｽﾀ!$A$72:$B$80,2,FALSE())),"",VLOOKUP(Q745,ﾌﾞﾗｲﾀﾞﾙﾏｽﾀ!$A$72:$B$80,2,FALSE()))</f>
        <v>青</v>
      </c>
      <c r="S745" s="14" t="n">
        <v>2</v>
      </c>
      <c r="T745" s="15" t="str">
        <f aca="false">IF(ISERROR(VLOOKUP(S745,ﾌﾞﾗｲﾀﾞﾙﾏｽﾀ!$A$84:$B$93,2,FALSE())),"",VLOOKUP(S745,ﾌﾞﾗｲﾀﾞﾙﾏｽﾀ!$A$84:$B$93,2,FALSE()))</f>
        <v>アジアン</v>
      </c>
      <c r="U745" s="14" t="n">
        <v>1</v>
      </c>
      <c r="V745" s="15" t="str">
        <f aca="false">IF(ISERROR(VLOOKUP(U745,ﾌﾞﾗｲﾀﾞﾙﾏｽﾀ!$A$97:$B$104,2,FALSE())),"",VLOOKUP(U745,ﾌﾞﾗｲﾀﾞﾙﾏｽﾀ!$A$97:$B$104,2,FALSE()))</f>
        <v>リビング</v>
      </c>
      <c r="W745" s="14" t="n">
        <v>3</v>
      </c>
      <c r="X745" s="15" t="str">
        <f aca="false">IF(ISERROR(VLOOKUP(W745,ﾌﾞﾗｲﾀﾞﾙﾏｽﾀ!$A$108:$B$113,2,FALSE())),"",VLOOKUP(W745,ﾌﾞﾗｲﾀﾞﾙﾏｽﾀ!$A$108:$B$113,2,FALSE()))</f>
        <v>50万円以内</v>
      </c>
      <c r="Y745" s="14" t="n">
        <v>2</v>
      </c>
      <c r="Z745" s="15" t="str">
        <f aca="false">IF(ISERROR(VLOOKUP(Y745,ﾌﾞﾗｲﾀﾞﾙﾏｽﾀ!$A$117:$B$130,2,FALSE())),"",VLOOKUP(Y745,ﾌﾞﾗｲﾀﾞﾙﾏｽﾀ!$A$117:$B$130,2,FALSE()))</f>
        <v>私のカントリー</v>
      </c>
      <c r="AA745" s="14" t="n">
        <v>9</v>
      </c>
      <c r="AB745" s="15" t="str">
        <f aca="false">IF(ISERROR(VLOOKUP(AA745,ﾌﾞﾗｲﾀﾞﾙﾏｽﾀ!$A$134:$B$138,2,FALSE())),"",VLOOKUP(AA745,ﾌﾞﾗｲﾀﾞﾙﾏｽﾀ!$A$134:$B$138,2,FALSE()))</f>
        <v>その他</v>
      </c>
      <c r="AC745" s="14" t="n">
        <v>3</v>
      </c>
      <c r="AD745" s="15" t="str">
        <f aca="false">IF(ISERROR(VLOOKUP(AC745,ﾌﾞﾗｲﾀﾞﾙﾏｽﾀ!$A$142:$B$148,2,FALSE())),"",VLOOKUP(AC745,ﾌﾞﾗｲﾀﾞﾙﾏｽﾀ!$A$142:$B$148,2,FALSE()))</f>
        <v>ベッド</v>
      </c>
      <c r="AE745" s="14" t="n">
        <v>2</v>
      </c>
      <c r="AF745" s="15" t="str">
        <f aca="false">IF(ISERROR(VLOOKUP(AE745,ﾌﾞﾗｲﾀﾞﾙﾏｽﾀ!$A$152:$B$158,2,FALSE())),"",VLOOKUP(AE745,ﾌﾞﾗｲﾀﾞﾙﾏｽﾀ!$A$152:$B$158,2,FALSE()))</f>
        <v>ダイニング家具</v>
      </c>
      <c r="AG745" s="16" t="n">
        <f aca="false">IF(OR(B745="",C745="",D745=""),73415,DATE(B745+2000,C745,D745))</f>
        <v>39409</v>
      </c>
    </row>
    <row r="746" customFormat="false" ht="13.5" hidden="false" customHeight="false" outlineLevel="0" collapsed="false">
      <c r="A746" s="12" t="n">
        <v>744</v>
      </c>
      <c r="B746" s="13" t="n">
        <v>7</v>
      </c>
      <c r="C746" s="13" t="n">
        <v>3</v>
      </c>
      <c r="D746" s="13" t="n">
        <v>4</v>
      </c>
      <c r="E746" s="14" t="n">
        <v>9</v>
      </c>
      <c r="F746" s="15" t="str">
        <f aca="false">IF(ISERROR(VLOOKUP(E746,ﾌﾞﾗｲﾀﾞﾙﾏｽﾀ!$A$3:$B$9,2,FALSE())),"",VLOOKUP(E746,ﾌﾞﾗｲﾀﾞﾙﾏｽﾀ!$A$3:$B$9,2,FALSE()))</f>
        <v>その他</v>
      </c>
      <c r="G746" s="14" t="n">
        <v>4</v>
      </c>
      <c r="H746" s="15" t="str">
        <f aca="false">IF(ISERROR(VLOOKUP(G746,ﾌﾞﾗｲﾀﾞﾙﾏｽﾀ!$A$13:$B$18,2,FALSE())),"",VLOOKUP(G746,ﾌﾞﾗｲﾀﾞﾙﾏｽﾀ!$A$13:$B$18,2,FALSE()))</f>
        <v>３ＬＤＫ</v>
      </c>
      <c r="I746" s="14" t="n">
        <v>21</v>
      </c>
      <c r="J746" s="15" t="str">
        <f aca="false">IF(ISERROR(VLOOKUP(I746,ﾌﾞﾗｲﾀﾞﾙﾏｽﾀ!$A$22:$B$34,2,FALSE())),"",VLOOKUP(I746,ﾌﾞﾗｲﾀﾞﾙﾏｽﾀ!$A$22:$B$34,2,FALSE()))</f>
        <v>21歳</v>
      </c>
      <c r="K746" s="14" t="n">
        <v>22</v>
      </c>
      <c r="L746" s="15" t="str">
        <f aca="false">IF(ISERROR(VLOOKUP(K746,ﾌﾞﾗｲﾀﾞﾙﾏｽﾀ!$A$22:$B$34,2,FALSE())),"",VLOOKUP(K746,ﾌﾞﾗｲﾀﾞﾙﾏｽﾀ!$A$22:$B$34,2,FALSE()))</f>
        <v>22歳</v>
      </c>
      <c r="M746" s="14" t="n">
        <v>2</v>
      </c>
      <c r="N746" s="15" t="str">
        <f aca="false">IF(ISERROR(VLOOKUP(M746,ﾌﾞﾗｲﾀﾞﾙﾏｽﾀ!$A$54:$B$60,2,FALSE())),"",VLOOKUP(M746,ﾌﾞﾗｲﾀﾞﾙﾏｽﾀ!$A$54:$B$60,2,FALSE()))</f>
        <v>すっきり</v>
      </c>
      <c r="O746" s="14" t="n">
        <v>1</v>
      </c>
      <c r="P746" s="15" t="str">
        <f aca="false">IF(ISERROR(VLOOKUP(O746,ﾌﾞﾗｲﾀﾞﾙﾏｽﾀ!$A$64:$B$68,2,FALSE())),"",VLOOKUP(O746,ﾌﾞﾗｲﾀﾞﾙﾏｽﾀ!$A$64:$B$68,2,FALSE()))</f>
        <v>ヨーロッパ</v>
      </c>
      <c r="Q746" s="14" t="n">
        <v>3</v>
      </c>
      <c r="R746" s="15" t="str">
        <f aca="false">IF(ISERROR(VLOOKUP(Q746,ﾌﾞﾗｲﾀﾞﾙﾏｽﾀ!$A$72:$B$80,2,FALSE())),"",VLOOKUP(Q746,ﾌﾞﾗｲﾀﾞﾙﾏｽﾀ!$A$72:$B$80,2,FALSE()))</f>
        <v>黄</v>
      </c>
      <c r="S746" s="14" t="n">
        <v>3</v>
      </c>
      <c r="T746" s="15" t="str">
        <f aca="false">IF(ISERROR(VLOOKUP(S746,ﾌﾞﾗｲﾀﾞﾙﾏｽﾀ!$A$84:$B$93,2,FALSE())),"",VLOOKUP(S746,ﾌﾞﾗｲﾀﾞﾙﾏｽﾀ!$A$84:$B$93,2,FALSE()))</f>
        <v>カジュアル</v>
      </c>
      <c r="U746" s="14" t="n">
        <v>2</v>
      </c>
      <c r="V746" s="15" t="str">
        <f aca="false">IF(ISERROR(VLOOKUP(U746,ﾌﾞﾗｲﾀﾞﾙﾏｽﾀ!$A$97:$B$104,2,FALSE())),"",VLOOKUP(U746,ﾌﾞﾗｲﾀﾞﾙﾏｽﾀ!$A$97:$B$104,2,FALSE()))</f>
        <v>ダイニング</v>
      </c>
      <c r="W746" s="14" t="n">
        <v>4</v>
      </c>
      <c r="X746" s="15" t="str">
        <f aca="false">IF(ISERROR(VLOOKUP(W746,ﾌﾞﾗｲﾀﾞﾙﾏｽﾀ!$A$108:$B$113,2,FALSE())),"",VLOOKUP(W746,ﾌﾞﾗｲﾀﾞﾙﾏｽﾀ!$A$108:$B$113,2,FALSE()))</f>
        <v>100万円以内</v>
      </c>
      <c r="Y746" s="14" t="n">
        <v>6</v>
      </c>
      <c r="Z746" s="15" t="str">
        <f aca="false">IF(ISERROR(VLOOKUP(Y746,ﾌﾞﾗｲﾀﾞﾙﾏｽﾀ!$A$117:$B$130,2,FALSE())),"",VLOOKUP(Y746,ﾌﾞﾗｲﾀﾞﾙﾏｽﾀ!$A$117:$B$130,2,FALSE()))</f>
        <v>クロワッサン</v>
      </c>
      <c r="AA746" s="14" t="n">
        <v>3</v>
      </c>
      <c r="AB746" s="15" t="str">
        <f aca="false">IF(ISERROR(VLOOKUP(AA746,ﾌﾞﾗｲﾀﾞﾙﾏｽﾀ!$A$134:$B$138,2,FALSE())),"",VLOOKUP(AA746,ﾌﾞﾗｲﾀﾞﾙﾏｽﾀ!$A$134:$B$138,2,FALSE()))</f>
        <v>新居決定と同時</v>
      </c>
      <c r="AC746" s="14" t="n">
        <v>4</v>
      </c>
      <c r="AD746" s="15" t="str">
        <f aca="false">IF(ISERROR(VLOOKUP(AC746,ﾌﾞﾗｲﾀﾞﾙﾏｽﾀ!$A$142:$B$148,2,FALSE())),"",VLOOKUP(AC746,ﾌﾞﾗｲﾀﾞﾙﾏｽﾀ!$A$142:$B$148,2,FALSE()))</f>
        <v>収納家具</v>
      </c>
      <c r="AE746" s="14" t="n">
        <v>1</v>
      </c>
      <c r="AF746" s="15" t="str">
        <f aca="false">IF(ISERROR(VLOOKUP(AE746,ﾌﾞﾗｲﾀﾞﾙﾏｽﾀ!$A$152:$B$158,2,FALSE())),"",VLOOKUP(AE746,ﾌﾞﾗｲﾀﾞﾙﾏｽﾀ!$A$152:$B$158,2,FALSE()))</f>
        <v>リビング家具</v>
      </c>
      <c r="AG746" s="16" t="n">
        <f aca="false">IF(OR(B746="",C746="",D746=""),73415,DATE(B746+2000,C746,D746))</f>
        <v>39145</v>
      </c>
    </row>
    <row r="747" customFormat="false" ht="13.5" hidden="false" customHeight="false" outlineLevel="0" collapsed="false">
      <c r="A747" s="12" t="n">
        <v>745</v>
      </c>
      <c r="B747" s="13" t="n">
        <v>7</v>
      </c>
      <c r="C747" s="13" t="n">
        <v>2</v>
      </c>
      <c r="D747" s="13" t="n">
        <v>22</v>
      </c>
      <c r="E747" s="14" t="n">
        <v>1</v>
      </c>
      <c r="F747" s="15" t="str">
        <f aca="false">IF(ISERROR(VLOOKUP(E747,ﾌﾞﾗｲﾀﾞﾙﾏｽﾀ!$A$3:$B$9,2,FALSE())),"",VLOOKUP(E747,ﾌﾞﾗｲﾀﾞﾙﾏｽﾀ!$A$3:$B$9,2,FALSE()))</f>
        <v>アパート</v>
      </c>
      <c r="G747" s="14" t="n">
        <v>9</v>
      </c>
      <c r="H747" s="15" t="str">
        <f aca="false">IF(ISERROR(VLOOKUP(G747,ﾌﾞﾗｲﾀﾞﾙﾏｽﾀ!$A$13:$B$18,2,FALSE())),"",VLOOKUP(G747,ﾌﾞﾗｲﾀﾞﾙﾏｽﾀ!$A$13:$B$18,2,FALSE()))</f>
        <v>その他</v>
      </c>
      <c r="I747" s="14" t="n">
        <v>22</v>
      </c>
      <c r="J747" s="15" t="str">
        <f aca="false">IF(ISERROR(VLOOKUP(I747,ﾌﾞﾗｲﾀﾞﾙﾏｽﾀ!$A$22:$B$34,2,FALSE())),"",VLOOKUP(I747,ﾌﾞﾗｲﾀﾞﾙﾏｽﾀ!$A$22:$B$34,2,FALSE()))</f>
        <v>22歳</v>
      </c>
      <c r="K747" s="14" t="n">
        <v>21</v>
      </c>
      <c r="L747" s="15" t="str">
        <f aca="false">IF(ISERROR(VLOOKUP(K747,ﾌﾞﾗｲﾀﾞﾙﾏｽﾀ!$A$22:$B$34,2,FALSE())),"",VLOOKUP(K747,ﾌﾞﾗｲﾀﾞﾙﾏｽﾀ!$A$22:$B$34,2,FALSE()))</f>
        <v>21歳</v>
      </c>
      <c r="M747" s="14" t="n">
        <v>2</v>
      </c>
      <c r="N747" s="15" t="str">
        <f aca="false">IF(ISERROR(VLOOKUP(M747,ﾌﾞﾗｲﾀﾞﾙﾏｽﾀ!$A$54:$B$60,2,FALSE())),"",VLOOKUP(M747,ﾌﾞﾗｲﾀﾞﾙﾏｽﾀ!$A$54:$B$60,2,FALSE()))</f>
        <v>すっきり</v>
      </c>
      <c r="O747" s="14" t="n">
        <v>1</v>
      </c>
      <c r="P747" s="15" t="str">
        <f aca="false">IF(ISERROR(VLOOKUP(O747,ﾌﾞﾗｲﾀﾞﾙﾏｽﾀ!$A$64:$B$68,2,FALSE())),"",VLOOKUP(O747,ﾌﾞﾗｲﾀﾞﾙﾏｽﾀ!$A$64:$B$68,2,FALSE()))</f>
        <v>ヨーロッパ</v>
      </c>
      <c r="Q747" s="14" t="n">
        <v>2</v>
      </c>
      <c r="R747" s="15" t="str">
        <f aca="false">IF(ISERROR(VLOOKUP(Q747,ﾌﾞﾗｲﾀﾞﾙﾏｽﾀ!$A$72:$B$80,2,FALSE())),"",VLOOKUP(Q747,ﾌﾞﾗｲﾀﾞﾙﾏｽﾀ!$A$72:$B$80,2,FALSE()))</f>
        <v>青</v>
      </c>
      <c r="S747" s="14" t="n">
        <v>1</v>
      </c>
      <c r="T747" s="15" t="str">
        <f aca="false">IF(ISERROR(VLOOKUP(S747,ﾌﾞﾗｲﾀﾞﾙﾏｽﾀ!$A$84:$B$93,2,FALSE())),"",VLOOKUP(S747,ﾌﾞﾗｲﾀﾞﾙﾏｽﾀ!$A$84:$B$93,2,FALSE()))</f>
        <v>アメリカン</v>
      </c>
      <c r="U747" s="14" t="n">
        <v>6</v>
      </c>
      <c r="V747" s="15" t="str">
        <f aca="false">IF(ISERROR(VLOOKUP(U747,ﾌﾞﾗｲﾀﾞﾙﾏｽﾀ!$A$97:$B$104,2,FALSE())),"",VLOOKUP(U747,ﾌﾞﾗｲﾀﾞﾙﾏｽﾀ!$A$97:$B$104,2,FALSE()))</f>
        <v>和室</v>
      </c>
      <c r="W747" s="14" t="n">
        <v>5</v>
      </c>
      <c r="X747" s="15" t="str">
        <f aca="false">IF(ISERROR(VLOOKUP(W747,ﾌﾞﾗｲﾀﾞﾙﾏｽﾀ!$A$108:$B$113,2,FALSE())),"",VLOOKUP(W747,ﾌﾞﾗｲﾀﾞﾙﾏｽﾀ!$A$108:$B$113,2,FALSE()))</f>
        <v>100万円超</v>
      </c>
      <c r="Y747" s="14" t="n">
        <v>7</v>
      </c>
      <c r="Z747" s="15" t="str">
        <f aca="false">IF(ISERROR(VLOOKUP(Y747,ﾌﾞﾗｲﾀﾞﾙﾏｽﾀ!$A$117:$B$130,2,FALSE())),"",VLOOKUP(Y747,ﾌﾞﾗｲﾀﾞﾙﾏｽﾀ!$A$117:$B$130,2,FALSE()))</f>
        <v>オレンジページ</v>
      </c>
      <c r="AA747" s="14" t="n">
        <v>9</v>
      </c>
      <c r="AB747" s="15" t="str">
        <f aca="false">IF(ISERROR(VLOOKUP(AA747,ﾌﾞﾗｲﾀﾞﾙﾏｽﾀ!$A$134:$B$138,2,FALSE())),"",VLOOKUP(AA747,ﾌﾞﾗｲﾀﾞﾙﾏｽﾀ!$A$134:$B$138,2,FALSE()))</f>
        <v>その他</v>
      </c>
      <c r="AC747" s="14" t="n">
        <v>1</v>
      </c>
      <c r="AD747" s="15" t="str">
        <f aca="false">IF(ISERROR(VLOOKUP(AC747,ﾌﾞﾗｲﾀﾞﾙﾏｽﾀ!$A$142:$B$148,2,FALSE())),"",VLOOKUP(AC747,ﾌﾞﾗｲﾀﾞﾙﾏｽﾀ!$A$142:$B$148,2,FALSE()))</f>
        <v>リビング家具</v>
      </c>
      <c r="AE747" s="14" t="n">
        <v>2</v>
      </c>
      <c r="AF747" s="15" t="str">
        <f aca="false">IF(ISERROR(VLOOKUP(AE747,ﾌﾞﾗｲﾀﾞﾙﾏｽﾀ!$A$152:$B$158,2,FALSE())),"",VLOOKUP(AE747,ﾌﾞﾗｲﾀﾞﾙﾏｽﾀ!$A$152:$B$158,2,FALSE()))</f>
        <v>ダイニング家具</v>
      </c>
      <c r="AG747" s="16" t="n">
        <f aca="false">IF(OR(B747="",C747="",D747=""),73415,DATE(B747+2000,C747,D747))</f>
        <v>39135</v>
      </c>
    </row>
    <row r="748" customFormat="false" ht="13.5" hidden="false" customHeight="false" outlineLevel="0" collapsed="false">
      <c r="A748" s="12" t="n">
        <v>746</v>
      </c>
      <c r="B748" s="13" t="n">
        <v>7</v>
      </c>
      <c r="C748" s="13" t="n">
        <v>9</v>
      </c>
      <c r="D748" s="13" t="n">
        <v>19</v>
      </c>
      <c r="E748" s="14" t="n">
        <v>2</v>
      </c>
      <c r="F748" s="15" t="str">
        <f aca="false">IF(ISERROR(VLOOKUP(E748,ﾌﾞﾗｲﾀﾞﾙﾏｽﾀ!$A$3:$B$9,2,FALSE())),"",VLOOKUP(E748,ﾌﾞﾗｲﾀﾞﾙﾏｽﾀ!$A$3:$B$9,2,FALSE()))</f>
        <v>賃貸マンション</v>
      </c>
      <c r="G748" s="14" t="n">
        <v>1</v>
      </c>
      <c r="H748" s="15" t="str">
        <f aca="false">IF(ISERROR(VLOOKUP(G748,ﾌﾞﾗｲﾀﾞﾙﾏｽﾀ!$A$13:$B$18,2,FALSE())),"",VLOOKUP(G748,ﾌﾞﾗｲﾀﾞﾙﾏｽﾀ!$A$13:$B$18,2,FALSE()))</f>
        <v>２ＤＫ</v>
      </c>
      <c r="I748" s="14" t="n">
        <v>25</v>
      </c>
      <c r="J748" s="15" t="str">
        <f aca="false">IF(ISERROR(VLOOKUP(I748,ﾌﾞﾗｲﾀﾞﾙﾏｽﾀ!$A$22:$B$34,2,FALSE())),"",VLOOKUP(I748,ﾌﾞﾗｲﾀﾞﾙﾏｽﾀ!$A$22:$B$34,2,FALSE()))</f>
        <v>25歳</v>
      </c>
      <c r="K748" s="14" t="n">
        <v>20</v>
      </c>
      <c r="L748" s="15" t="str">
        <f aca="false">IF(ISERROR(VLOOKUP(K748,ﾌﾞﾗｲﾀﾞﾙﾏｽﾀ!$A$22:$B$34,2,FALSE())),"",VLOOKUP(K748,ﾌﾞﾗｲﾀﾞﾙﾏｽﾀ!$A$22:$B$34,2,FALSE()))</f>
        <v>20歳</v>
      </c>
      <c r="M748" s="14" t="n">
        <v>2</v>
      </c>
      <c r="N748" s="15" t="str">
        <f aca="false">IF(ISERROR(VLOOKUP(M748,ﾌﾞﾗｲﾀﾞﾙﾏｽﾀ!$A$54:$B$60,2,FALSE())),"",VLOOKUP(M748,ﾌﾞﾗｲﾀﾞﾙﾏｽﾀ!$A$54:$B$60,2,FALSE()))</f>
        <v>すっきり</v>
      </c>
      <c r="O748" s="14" t="n">
        <v>2</v>
      </c>
      <c r="P748" s="15" t="str">
        <f aca="false">IF(ISERROR(VLOOKUP(O748,ﾌﾞﾗｲﾀﾞﾙﾏｽﾀ!$A$64:$B$68,2,FALSE())),"",VLOOKUP(O748,ﾌﾞﾗｲﾀﾞﾙﾏｽﾀ!$A$64:$B$68,2,FALSE()))</f>
        <v>アメリカ</v>
      </c>
      <c r="Q748" s="14" t="n">
        <v>3</v>
      </c>
      <c r="R748" s="15" t="str">
        <f aca="false">IF(ISERROR(VLOOKUP(Q748,ﾌﾞﾗｲﾀﾞﾙﾏｽﾀ!$A$72:$B$80,2,FALSE())),"",VLOOKUP(Q748,ﾌﾞﾗｲﾀﾞﾙﾏｽﾀ!$A$72:$B$80,2,FALSE()))</f>
        <v>黄</v>
      </c>
      <c r="S748" s="14" t="n">
        <v>2</v>
      </c>
      <c r="T748" s="15" t="str">
        <f aca="false">IF(ISERROR(VLOOKUP(S748,ﾌﾞﾗｲﾀﾞﾙﾏｽﾀ!$A$84:$B$93,2,FALSE())),"",VLOOKUP(S748,ﾌﾞﾗｲﾀﾞﾙﾏｽﾀ!$A$84:$B$93,2,FALSE()))</f>
        <v>アジアン</v>
      </c>
      <c r="U748" s="14" t="n">
        <v>6</v>
      </c>
      <c r="V748" s="15" t="str">
        <f aca="false">IF(ISERROR(VLOOKUP(U748,ﾌﾞﾗｲﾀﾞﾙﾏｽﾀ!$A$97:$B$104,2,FALSE())),"",VLOOKUP(U748,ﾌﾞﾗｲﾀﾞﾙﾏｽﾀ!$A$97:$B$104,2,FALSE()))</f>
        <v>和室</v>
      </c>
      <c r="W748" s="14" t="n">
        <v>1</v>
      </c>
      <c r="X748" s="15" t="str">
        <f aca="false">IF(ISERROR(VLOOKUP(W748,ﾌﾞﾗｲﾀﾞﾙﾏｽﾀ!$A$108:$B$113,2,FALSE())),"",VLOOKUP(W748,ﾌﾞﾗｲﾀﾞﾙﾏｽﾀ!$A$108:$B$113,2,FALSE()))</f>
        <v>20万円以内</v>
      </c>
      <c r="Y748" s="14" t="n">
        <v>8</v>
      </c>
      <c r="Z748" s="15" t="str">
        <f aca="false">IF(ISERROR(VLOOKUP(Y748,ﾌﾞﾗｲﾀﾞﾙﾏｽﾀ!$A$117:$B$130,2,FALSE())),"",VLOOKUP(Y748,ﾌﾞﾗｲﾀﾞﾙﾏｽﾀ!$A$117:$B$130,2,FALSE()))</f>
        <v>ＤＲＥＡＭ</v>
      </c>
      <c r="AA748" s="14" t="n">
        <v>2</v>
      </c>
      <c r="AB748" s="15" t="str">
        <f aca="false">IF(ISERROR(VLOOKUP(AA748,ﾌﾞﾗｲﾀﾞﾙﾏｽﾀ!$A$134:$B$138,2,FALSE())),"",VLOOKUP(AA748,ﾌﾞﾗｲﾀﾞﾙﾏｽﾀ!$A$134:$B$138,2,FALSE()))</f>
        <v>結婚式終了後</v>
      </c>
      <c r="AC748" s="14" t="n">
        <v>2</v>
      </c>
      <c r="AD748" s="15" t="str">
        <f aca="false">IF(ISERROR(VLOOKUP(AC748,ﾌﾞﾗｲﾀﾞﾙﾏｽﾀ!$A$142:$B$148,2,FALSE())),"",VLOOKUP(AC748,ﾌﾞﾗｲﾀﾞﾙﾏｽﾀ!$A$142:$B$148,2,FALSE()))</f>
        <v>ダイニング家具</v>
      </c>
      <c r="AE748" s="14" t="n">
        <v>5</v>
      </c>
      <c r="AF748" s="15" t="str">
        <f aca="false">IF(ISERROR(VLOOKUP(AE748,ﾌﾞﾗｲﾀﾞﾙﾏｽﾀ!$A$152:$B$158,2,FALSE())),"",VLOOKUP(AE748,ﾌﾞﾗｲﾀﾞﾙﾏｽﾀ!$A$152:$B$158,2,FALSE()))</f>
        <v>カーテン</v>
      </c>
      <c r="AG748" s="16" t="n">
        <f aca="false">IF(OR(B748="",C748="",D748=""),73415,DATE(B748+2000,C748,D748))</f>
        <v>39344</v>
      </c>
    </row>
    <row r="749" customFormat="false" ht="13.5" hidden="false" customHeight="false" outlineLevel="0" collapsed="false">
      <c r="A749" s="12" t="n">
        <v>747</v>
      </c>
      <c r="B749" s="13" t="n">
        <v>7</v>
      </c>
      <c r="C749" s="13" t="n">
        <v>12</v>
      </c>
      <c r="D749" s="13" t="n">
        <v>27</v>
      </c>
      <c r="E749" s="14" t="n">
        <v>3</v>
      </c>
      <c r="F749" s="15" t="str">
        <f aca="false">IF(ISERROR(VLOOKUP(E749,ﾌﾞﾗｲﾀﾞﾙﾏｽﾀ!$A$3:$B$9,2,FALSE())),"",VLOOKUP(E749,ﾌﾞﾗｲﾀﾞﾙﾏｽﾀ!$A$3:$B$9,2,FALSE()))</f>
        <v>分譲マンション</v>
      </c>
      <c r="G749" s="14" t="n">
        <v>2</v>
      </c>
      <c r="H749" s="15" t="str">
        <f aca="false">IF(ISERROR(VLOOKUP(G749,ﾌﾞﾗｲﾀﾞﾙﾏｽﾀ!$A$13:$B$18,2,FALSE())),"",VLOOKUP(G749,ﾌﾞﾗｲﾀﾞﾙﾏｽﾀ!$A$13:$B$18,2,FALSE()))</f>
        <v>２ＬＤＫ</v>
      </c>
      <c r="I749" s="14" t="n">
        <v>24</v>
      </c>
      <c r="J749" s="15" t="str">
        <f aca="false">IF(ISERROR(VLOOKUP(I749,ﾌﾞﾗｲﾀﾞﾙﾏｽﾀ!$A$22:$B$34,2,FALSE())),"",VLOOKUP(I749,ﾌﾞﾗｲﾀﾞﾙﾏｽﾀ!$A$22:$B$34,2,FALSE()))</f>
        <v>24歳</v>
      </c>
      <c r="K749" s="14" t="n">
        <v>19</v>
      </c>
      <c r="L749" s="15" t="str">
        <f aca="false">IF(ISERROR(VLOOKUP(K749,ﾌﾞﾗｲﾀﾞﾙﾏｽﾀ!$A$22:$B$34,2,FALSE())),"",VLOOKUP(K749,ﾌﾞﾗｲﾀﾞﾙﾏｽﾀ!$A$22:$B$34,2,FALSE()))</f>
        <v>19歳以下</v>
      </c>
      <c r="M749" s="14" t="n">
        <v>2</v>
      </c>
      <c r="N749" s="15" t="str">
        <f aca="false">IF(ISERROR(VLOOKUP(M749,ﾌﾞﾗｲﾀﾞﾙﾏｽﾀ!$A$54:$B$60,2,FALSE())),"",VLOOKUP(M749,ﾌﾞﾗｲﾀﾞﾙﾏｽﾀ!$A$54:$B$60,2,FALSE()))</f>
        <v>すっきり</v>
      </c>
      <c r="O749" s="14" t="n">
        <v>3</v>
      </c>
      <c r="P749" s="15" t="str">
        <f aca="false">IF(ISERROR(VLOOKUP(O749,ﾌﾞﾗｲﾀﾞﾙﾏｽﾀ!$A$64:$B$68,2,FALSE())),"",VLOOKUP(O749,ﾌﾞﾗｲﾀﾞﾙﾏｽﾀ!$A$64:$B$68,2,FALSE()))</f>
        <v>アジア</v>
      </c>
      <c r="Q749" s="14" t="n">
        <v>2</v>
      </c>
      <c r="R749" s="15" t="str">
        <f aca="false">IF(ISERROR(VLOOKUP(Q749,ﾌﾞﾗｲﾀﾞﾙﾏｽﾀ!$A$72:$B$80,2,FALSE())),"",VLOOKUP(Q749,ﾌﾞﾗｲﾀﾞﾙﾏｽﾀ!$A$72:$B$80,2,FALSE()))</f>
        <v>青</v>
      </c>
      <c r="S749" s="14" t="n">
        <v>3</v>
      </c>
      <c r="T749" s="15" t="str">
        <f aca="false">IF(ISERROR(VLOOKUP(S749,ﾌﾞﾗｲﾀﾞﾙﾏｽﾀ!$A$84:$B$93,2,FALSE())),"",VLOOKUP(S749,ﾌﾞﾗｲﾀﾞﾙﾏｽﾀ!$A$84:$B$93,2,FALSE()))</f>
        <v>カジュアル</v>
      </c>
      <c r="U749" s="14" t="n">
        <v>6</v>
      </c>
      <c r="V749" s="15" t="str">
        <f aca="false">IF(ISERROR(VLOOKUP(U749,ﾌﾞﾗｲﾀﾞﾙﾏｽﾀ!$A$97:$B$104,2,FALSE())),"",VLOOKUP(U749,ﾌﾞﾗｲﾀﾞﾙﾏｽﾀ!$A$97:$B$104,2,FALSE()))</f>
        <v>和室</v>
      </c>
      <c r="W749" s="14" t="n">
        <v>1</v>
      </c>
      <c r="X749" s="15" t="str">
        <f aca="false">IF(ISERROR(VLOOKUP(W749,ﾌﾞﾗｲﾀﾞﾙﾏｽﾀ!$A$108:$B$113,2,FALSE())),"",VLOOKUP(W749,ﾌﾞﾗｲﾀﾞﾙﾏｽﾀ!$A$108:$B$113,2,FALSE()))</f>
        <v>20万円以内</v>
      </c>
      <c r="Y749" s="14" t="n">
        <v>9</v>
      </c>
      <c r="Z749" s="15" t="str">
        <f aca="false">IF(ISERROR(VLOOKUP(Y749,ﾌﾞﾗｲﾀﾞﾙﾏｽﾀ!$A$117:$B$130,2,FALSE())),"",VLOOKUP(Y749,ﾌﾞﾗｲﾀﾞﾙﾏｽﾀ!$A$117:$B$130,2,FALSE()))</f>
        <v>エクステリアワーク</v>
      </c>
      <c r="AA749" s="14" t="n">
        <v>3</v>
      </c>
      <c r="AB749" s="15" t="str">
        <f aca="false">IF(ISERROR(VLOOKUP(AA749,ﾌﾞﾗｲﾀﾞﾙﾏｽﾀ!$A$134:$B$138,2,FALSE())),"",VLOOKUP(AA749,ﾌﾞﾗｲﾀﾞﾙﾏｽﾀ!$A$134:$B$138,2,FALSE()))</f>
        <v>新居決定と同時</v>
      </c>
      <c r="AC749" s="14" t="n">
        <v>3</v>
      </c>
      <c r="AD749" s="15" t="str">
        <f aca="false">IF(ISERROR(VLOOKUP(AC749,ﾌﾞﾗｲﾀﾞﾙﾏｽﾀ!$A$142:$B$148,2,FALSE())),"",VLOOKUP(AC749,ﾌﾞﾗｲﾀﾞﾙﾏｽﾀ!$A$142:$B$148,2,FALSE()))</f>
        <v>ベッド</v>
      </c>
      <c r="AE749" s="14" t="n">
        <v>5</v>
      </c>
      <c r="AF749" s="15" t="str">
        <f aca="false">IF(ISERROR(VLOOKUP(AE749,ﾌﾞﾗｲﾀﾞﾙﾏｽﾀ!$A$152:$B$158,2,FALSE())),"",VLOOKUP(AE749,ﾌﾞﾗｲﾀﾞﾙﾏｽﾀ!$A$152:$B$158,2,FALSE()))</f>
        <v>カーテン</v>
      </c>
      <c r="AG749" s="16" t="n">
        <f aca="false">IF(OR(B749="",C749="",D749=""),73415,DATE(B749+2000,C749,D749))</f>
        <v>39443</v>
      </c>
    </row>
    <row r="750" customFormat="false" ht="13.5" hidden="false" customHeight="false" outlineLevel="0" collapsed="false">
      <c r="A750" s="12" t="n">
        <v>748</v>
      </c>
      <c r="B750" s="13" t="n">
        <v>7</v>
      </c>
      <c r="C750" s="13" t="n">
        <v>10</v>
      </c>
      <c r="D750" s="13" t="n">
        <v>8</v>
      </c>
      <c r="E750" s="14" t="n">
        <v>4</v>
      </c>
      <c r="F750" s="15" t="str">
        <f aca="false">IF(ISERROR(VLOOKUP(E750,ﾌﾞﾗｲﾀﾞﾙﾏｽﾀ!$A$3:$B$9,2,FALSE())),"",VLOOKUP(E750,ﾌﾞﾗｲﾀﾞﾙﾏｽﾀ!$A$3:$B$9,2,FALSE()))</f>
        <v>新築戸建</v>
      </c>
      <c r="G750" s="14" t="n">
        <v>3</v>
      </c>
      <c r="H750" s="15" t="str">
        <f aca="false">IF(ISERROR(VLOOKUP(G750,ﾌﾞﾗｲﾀﾞﾙﾏｽﾀ!$A$13:$B$18,2,FALSE())),"",VLOOKUP(G750,ﾌﾞﾗｲﾀﾞﾙﾏｽﾀ!$A$13:$B$18,2,FALSE()))</f>
        <v>３ＤＫ</v>
      </c>
      <c r="I750" s="14" t="n">
        <v>25</v>
      </c>
      <c r="J750" s="15" t="str">
        <f aca="false">IF(ISERROR(VLOOKUP(I750,ﾌﾞﾗｲﾀﾞﾙﾏｽﾀ!$A$22:$B$34,2,FALSE())),"",VLOOKUP(I750,ﾌﾞﾗｲﾀﾞﾙﾏｽﾀ!$A$22:$B$34,2,FALSE()))</f>
        <v>25歳</v>
      </c>
      <c r="K750" s="14" t="n">
        <v>28</v>
      </c>
      <c r="L750" s="15" t="str">
        <f aca="false">IF(ISERROR(VLOOKUP(K750,ﾌﾞﾗｲﾀﾞﾙﾏｽﾀ!$A$22:$B$34,2,FALSE())),"",VLOOKUP(K750,ﾌﾞﾗｲﾀﾞﾙﾏｽﾀ!$A$22:$B$34,2,FALSE()))</f>
        <v>28歳</v>
      </c>
      <c r="M750" s="14" t="n">
        <v>1</v>
      </c>
      <c r="N750" s="15" t="str">
        <f aca="false">IF(ISERROR(VLOOKUP(M750,ﾌﾞﾗｲﾀﾞﾙﾏｽﾀ!$A$54:$B$60,2,FALSE())),"",VLOOKUP(M750,ﾌﾞﾗｲﾀﾞﾙﾏｽﾀ!$A$54:$B$60,2,FALSE()))</f>
        <v>海外</v>
      </c>
      <c r="O750" s="14" t="n">
        <v>3</v>
      </c>
      <c r="P750" s="15" t="str">
        <f aca="false">IF(ISERROR(VLOOKUP(O750,ﾌﾞﾗｲﾀﾞﾙﾏｽﾀ!$A$64:$B$68,2,FALSE())),"",VLOOKUP(O750,ﾌﾞﾗｲﾀﾞﾙﾏｽﾀ!$A$64:$B$68,2,FALSE()))</f>
        <v>アジア</v>
      </c>
      <c r="Q750" s="14" t="n">
        <v>3</v>
      </c>
      <c r="R750" s="15" t="str">
        <f aca="false">IF(ISERROR(VLOOKUP(Q750,ﾌﾞﾗｲﾀﾞﾙﾏｽﾀ!$A$72:$B$80,2,FALSE())),"",VLOOKUP(Q750,ﾌﾞﾗｲﾀﾞﾙﾏｽﾀ!$A$72:$B$80,2,FALSE()))</f>
        <v>黄</v>
      </c>
      <c r="S750" s="14" t="n">
        <v>4</v>
      </c>
      <c r="T750" s="15" t="str">
        <f aca="false">IF(ISERROR(VLOOKUP(S750,ﾌﾞﾗｲﾀﾞﾙﾏｽﾀ!$A$84:$B$93,2,FALSE())),"",VLOOKUP(S750,ﾌﾞﾗｲﾀﾞﾙﾏｽﾀ!$A$84:$B$93,2,FALSE()))</f>
        <v>ジャパネスク</v>
      </c>
      <c r="U750" s="14" t="n">
        <v>3</v>
      </c>
      <c r="V750" s="15" t="str">
        <f aca="false">IF(ISERROR(VLOOKUP(U750,ﾌﾞﾗｲﾀﾞﾙﾏｽﾀ!$A$97:$B$104,2,FALSE())),"",VLOOKUP(U750,ﾌﾞﾗｲﾀﾞﾙﾏｽﾀ!$A$97:$B$104,2,FALSE()))</f>
        <v>ベッドルーム</v>
      </c>
      <c r="W750" s="14" t="n">
        <v>2</v>
      </c>
      <c r="X750" s="15" t="str">
        <f aca="false">IF(ISERROR(VLOOKUP(W750,ﾌﾞﾗｲﾀﾞﾙﾏｽﾀ!$A$108:$B$113,2,FALSE())),"",VLOOKUP(W750,ﾌﾞﾗｲﾀﾞﾙﾏｽﾀ!$A$108:$B$113,2,FALSE()))</f>
        <v>30万円以内</v>
      </c>
      <c r="Y750" s="14" t="n">
        <v>10</v>
      </c>
      <c r="Z750" s="15" t="str">
        <f aca="false">IF(ISERROR(VLOOKUP(Y750,ﾌﾞﾗｲﾀﾞﾙﾏｽﾀ!$A$117:$B$130,2,FALSE())),"",VLOOKUP(Y750,ﾌﾞﾗｲﾀﾞﾙﾏｽﾀ!$A$117:$B$130,2,FALSE()))</f>
        <v>月間現代家具</v>
      </c>
      <c r="AA750" s="14" t="n">
        <v>9</v>
      </c>
      <c r="AB750" s="15" t="str">
        <f aca="false">IF(ISERROR(VLOOKUP(AA750,ﾌﾞﾗｲﾀﾞﾙﾏｽﾀ!$A$134:$B$138,2,FALSE())),"",VLOOKUP(AA750,ﾌﾞﾗｲﾀﾞﾙﾏｽﾀ!$A$134:$B$138,2,FALSE()))</f>
        <v>その他</v>
      </c>
      <c r="AC750" s="14" t="n">
        <v>4</v>
      </c>
      <c r="AD750" s="15" t="str">
        <f aca="false">IF(ISERROR(VLOOKUP(AC750,ﾌﾞﾗｲﾀﾞﾙﾏｽﾀ!$A$142:$B$148,2,FALSE())),"",VLOOKUP(AC750,ﾌﾞﾗｲﾀﾞﾙﾏｽﾀ!$A$142:$B$148,2,FALSE()))</f>
        <v>収納家具</v>
      </c>
      <c r="AE750" s="14" t="n">
        <v>3</v>
      </c>
      <c r="AF750" s="15" t="str">
        <f aca="false">IF(ISERROR(VLOOKUP(AE750,ﾌﾞﾗｲﾀﾞﾙﾏｽﾀ!$A$152:$B$158,2,FALSE())),"",VLOOKUP(AE750,ﾌﾞﾗｲﾀﾞﾙﾏｽﾀ!$A$152:$B$158,2,FALSE()))</f>
        <v>ベッド</v>
      </c>
      <c r="AG750" s="16" t="n">
        <f aca="false">IF(OR(B750="",C750="",D750=""),73415,DATE(B750+2000,C750,D750))</f>
        <v>39363</v>
      </c>
    </row>
    <row r="751" customFormat="false" ht="13.5" hidden="false" customHeight="false" outlineLevel="0" collapsed="false">
      <c r="A751" s="12" t="n">
        <v>749</v>
      </c>
      <c r="B751" s="13" t="n">
        <v>7</v>
      </c>
      <c r="C751" s="13" t="n">
        <v>9</v>
      </c>
      <c r="D751" s="13" t="n">
        <v>23</v>
      </c>
      <c r="E751" s="14" t="n">
        <v>5</v>
      </c>
      <c r="F751" s="15" t="str">
        <f aca="false">IF(ISERROR(VLOOKUP(E751,ﾌﾞﾗｲﾀﾞﾙﾏｽﾀ!$A$3:$B$9,2,FALSE())),"",VLOOKUP(E751,ﾌﾞﾗｲﾀﾞﾙﾏｽﾀ!$A$3:$B$9,2,FALSE()))</f>
        <v>同居</v>
      </c>
      <c r="G751" s="14" t="n">
        <v>4</v>
      </c>
      <c r="H751" s="15" t="str">
        <f aca="false">IF(ISERROR(VLOOKUP(G751,ﾌﾞﾗｲﾀﾞﾙﾏｽﾀ!$A$13:$B$18,2,FALSE())),"",VLOOKUP(G751,ﾌﾞﾗｲﾀﾞﾙﾏｽﾀ!$A$13:$B$18,2,FALSE()))</f>
        <v>３ＬＤＫ</v>
      </c>
      <c r="I751" s="14" t="n">
        <v>26</v>
      </c>
      <c r="J751" s="15" t="str">
        <f aca="false">IF(ISERROR(VLOOKUP(I751,ﾌﾞﾗｲﾀﾞﾙﾏｽﾀ!$A$22:$B$34,2,FALSE())),"",VLOOKUP(I751,ﾌﾞﾗｲﾀﾞﾙﾏｽﾀ!$A$22:$B$34,2,FALSE()))</f>
        <v>26歳</v>
      </c>
      <c r="K751" s="14" t="n">
        <v>26</v>
      </c>
      <c r="L751" s="15" t="str">
        <f aca="false">IF(ISERROR(VLOOKUP(K751,ﾌﾞﾗｲﾀﾞﾙﾏｽﾀ!$A$22:$B$34,2,FALSE())),"",VLOOKUP(K751,ﾌﾞﾗｲﾀﾞﾙﾏｽﾀ!$A$22:$B$34,2,FALSE()))</f>
        <v>26歳</v>
      </c>
      <c r="M751" s="14" t="n">
        <v>2</v>
      </c>
      <c r="N751" s="15" t="str">
        <f aca="false">IF(ISERROR(VLOOKUP(M751,ﾌﾞﾗｲﾀﾞﾙﾏｽﾀ!$A$54:$B$60,2,FALSE())),"",VLOOKUP(M751,ﾌﾞﾗｲﾀﾞﾙﾏｽﾀ!$A$54:$B$60,2,FALSE()))</f>
        <v>すっきり</v>
      </c>
      <c r="O751" s="14" t="n">
        <v>3</v>
      </c>
      <c r="P751" s="15" t="str">
        <f aca="false">IF(ISERROR(VLOOKUP(O751,ﾌﾞﾗｲﾀﾞﾙﾏｽﾀ!$A$64:$B$68,2,FALSE())),"",VLOOKUP(O751,ﾌﾞﾗｲﾀﾞﾙﾏｽﾀ!$A$64:$B$68,2,FALSE()))</f>
        <v>アジア</v>
      </c>
      <c r="Q751" s="14" t="n">
        <v>1</v>
      </c>
      <c r="R751" s="15" t="str">
        <f aca="false">IF(ISERROR(VLOOKUP(Q751,ﾌﾞﾗｲﾀﾞﾙﾏｽﾀ!$A$72:$B$80,2,FALSE())),"",VLOOKUP(Q751,ﾌﾞﾗｲﾀﾞﾙﾏｽﾀ!$A$72:$B$80,2,FALSE()))</f>
        <v>赤</v>
      </c>
      <c r="S751" s="14" t="n">
        <v>5</v>
      </c>
      <c r="T751" s="15" t="str">
        <f aca="false">IF(ISERROR(VLOOKUP(S751,ﾌﾞﾗｲﾀﾞﾙﾏｽﾀ!$A$84:$B$93,2,FALSE())),"",VLOOKUP(S751,ﾌﾞﾗｲﾀﾞﾙﾏｽﾀ!$A$84:$B$93,2,FALSE()))</f>
        <v>ヨーロピアン</v>
      </c>
      <c r="U751" s="14" t="n">
        <v>3</v>
      </c>
      <c r="V751" s="15" t="str">
        <f aca="false">IF(ISERROR(VLOOKUP(U751,ﾌﾞﾗｲﾀﾞﾙﾏｽﾀ!$A$97:$B$104,2,FALSE())),"",VLOOKUP(U751,ﾌﾞﾗｲﾀﾞﾙﾏｽﾀ!$A$97:$B$104,2,FALSE()))</f>
        <v>ベッドルーム</v>
      </c>
      <c r="W751" s="14" t="n">
        <v>3</v>
      </c>
      <c r="X751" s="15" t="str">
        <f aca="false">IF(ISERROR(VLOOKUP(W751,ﾌﾞﾗｲﾀﾞﾙﾏｽﾀ!$A$108:$B$113,2,FALSE())),"",VLOOKUP(W751,ﾌﾞﾗｲﾀﾞﾙﾏｽﾀ!$A$108:$B$113,2,FALSE()))</f>
        <v>50万円以内</v>
      </c>
      <c r="Y751" s="14" t="n">
        <v>11</v>
      </c>
      <c r="Z751" s="15" t="str">
        <f aca="false">IF(ISERROR(VLOOKUP(Y751,ﾌﾞﾗｲﾀﾞﾙﾏｽﾀ!$A$117:$B$130,2,FALSE())),"",VLOOKUP(Y751,ﾌﾞﾗｲﾀﾞﾙﾏｽﾀ!$A$117:$B$130,2,FALSE()))</f>
        <v>be Sure</v>
      </c>
      <c r="AA751" s="14" t="n">
        <v>2</v>
      </c>
      <c r="AB751" s="15" t="str">
        <f aca="false">IF(ISERROR(VLOOKUP(AA751,ﾌﾞﾗｲﾀﾞﾙﾏｽﾀ!$A$134:$B$138,2,FALSE())),"",VLOOKUP(AA751,ﾌﾞﾗｲﾀﾞﾙﾏｽﾀ!$A$134:$B$138,2,FALSE()))</f>
        <v>結婚式終了後</v>
      </c>
      <c r="AC751" s="14" t="n">
        <v>5</v>
      </c>
      <c r="AD751" s="15" t="str">
        <f aca="false">IF(ISERROR(VLOOKUP(AC751,ﾌﾞﾗｲﾀﾞﾙﾏｽﾀ!$A$142:$B$148,2,FALSE())),"",VLOOKUP(AC751,ﾌﾞﾗｲﾀﾞﾙﾏｽﾀ!$A$142:$B$148,2,FALSE()))</f>
        <v>カーテン</v>
      </c>
      <c r="AE751" s="14" t="n">
        <v>2</v>
      </c>
      <c r="AF751" s="15" t="str">
        <f aca="false">IF(ISERROR(VLOOKUP(AE751,ﾌﾞﾗｲﾀﾞﾙﾏｽﾀ!$A$152:$B$158,2,FALSE())),"",VLOOKUP(AE751,ﾌﾞﾗｲﾀﾞﾙﾏｽﾀ!$A$152:$B$158,2,FALSE()))</f>
        <v>ダイニング家具</v>
      </c>
      <c r="AG751" s="16" t="n">
        <f aca="false">IF(OR(B751="",C751="",D751=""),73415,DATE(B751+2000,C751,D751))</f>
        <v>39348</v>
      </c>
    </row>
    <row r="752" customFormat="false" ht="13.5" hidden="false" customHeight="false" outlineLevel="0" collapsed="false">
      <c r="A752" s="12" t="n">
        <v>750</v>
      </c>
      <c r="B752" s="13" t="n">
        <v>7</v>
      </c>
      <c r="C752" s="13" t="n">
        <v>2</v>
      </c>
      <c r="D752" s="13" t="n">
        <v>16</v>
      </c>
      <c r="E752" s="14" t="n">
        <v>9</v>
      </c>
      <c r="F752" s="15" t="str">
        <f aca="false">IF(ISERROR(VLOOKUP(E752,ﾌﾞﾗｲﾀﾞﾙﾏｽﾀ!$A$3:$B$9,2,FALSE())),"",VLOOKUP(E752,ﾌﾞﾗｲﾀﾞﾙﾏｽﾀ!$A$3:$B$9,2,FALSE()))</f>
        <v>その他</v>
      </c>
      <c r="G752" s="14" t="n">
        <v>9</v>
      </c>
      <c r="H752" s="15" t="str">
        <f aca="false">IF(ISERROR(VLOOKUP(G752,ﾌﾞﾗｲﾀﾞﾙﾏｽﾀ!$A$13:$B$18,2,FALSE())),"",VLOOKUP(G752,ﾌﾞﾗｲﾀﾞﾙﾏｽﾀ!$A$13:$B$18,2,FALSE()))</f>
        <v>その他</v>
      </c>
      <c r="I752" s="14" t="n">
        <v>27</v>
      </c>
      <c r="J752" s="15" t="str">
        <f aca="false">IF(ISERROR(VLOOKUP(I752,ﾌﾞﾗｲﾀﾞﾙﾏｽﾀ!$A$22:$B$34,2,FALSE())),"",VLOOKUP(I752,ﾌﾞﾗｲﾀﾞﾙﾏｽﾀ!$A$22:$B$34,2,FALSE()))</f>
        <v>27歳</v>
      </c>
      <c r="K752" s="14" t="n">
        <v>25</v>
      </c>
      <c r="L752" s="15" t="str">
        <f aca="false">IF(ISERROR(VLOOKUP(K752,ﾌﾞﾗｲﾀﾞﾙﾏｽﾀ!$A$22:$B$34,2,FALSE())),"",VLOOKUP(K752,ﾌﾞﾗｲﾀﾞﾙﾏｽﾀ!$A$22:$B$34,2,FALSE()))</f>
        <v>25歳</v>
      </c>
      <c r="M752" s="14" t="n">
        <v>3</v>
      </c>
      <c r="N752" s="15" t="str">
        <f aca="false">IF(ISERROR(VLOOKUP(M752,ﾌﾞﾗｲﾀﾞﾙﾏｽﾀ!$A$54:$B$60,2,FALSE())),"",VLOOKUP(M752,ﾌﾞﾗｲﾀﾞﾙﾏｽﾀ!$A$54:$B$60,2,FALSE()))</f>
        <v>くつろぎ</v>
      </c>
      <c r="O752" s="14" t="n">
        <v>1</v>
      </c>
      <c r="P752" s="15" t="str">
        <f aca="false">IF(ISERROR(VLOOKUP(O752,ﾌﾞﾗｲﾀﾞﾙﾏｽﾀ!$A$64:$B$68,2,FALSE())),"",VLOOKUP(O752,ﾌﾞﾗｲﾀﾞﾙﾏｽﾀ!$A$64:$B$68,2,FALSE()))</f>
        <v>ヨーロッパ</v>
      </c>
      <c r="Q752" s="14" t="n">
        <v>2</v>
      </c>
      <c r="R752" s="15" t="str">
        <f aca="false">IF(ISERROR(VLOOKUP(Q752,ﾌﾞﾗｲﾀﾞﾙﾏｽﾀ!$A$72:$B$80,2,FALSE())),"",VLOOKUP(Q752,ﾌﾞﾗｲﾀﾞﾙﾏｽﾀ!$A$72:$B$80,2,FALSE()))</f>
        <v>青</v>
      </c>
      <c r="S752" s="14" t="n">
        <v>6</v>
      </c>
      <c r="T752" s="15" t="str">
        <f aca="false">IF(ISERROR(VLOOKUP(S752,ﾌﾞﾗｲﾀﾞﾙﾏｽﾀ!$A$84:$B$93,2,FALSE())),"",VLOOKUP(S752,ﾌﾞﾗｲﾀﾞﾙﾏｽﾀ!$A$84:$B$93,2,FALSE()))</f>
        <v>ナチュラル</v>
      </c>
      <c r="U752" s="14" t="n">
        <v>1</v>
      </c>
      <c r="V752" s="15" t="str">
        <f aca="false">IF(ISERROR(VLOOKUP(U752,ﾌﾞﾗｲﾀﾞﾙﾏｽﾀ!$A$97:$B$104,2,FALSE())),"",VLOOKUP(U752,ﾌﾞﾗｲﾀﾞﾙﾏｽﾀ!$A$97:$B$104,2,FALSE()))</f>
        <v>リビング</v>
      </c>
      <c r="W752" s="14" t="n">
        <v>4</v>
      </c>
      <c r="X752" s="15" t="str">
        <f aca="false">IF(ISERROR(VLOOKUP(W752,ﾌﾞﾗｲﾀﾞﾙﾏｽﾀ!$A$108:$B$113,2,FALSE())),"",VLOOKUP(W752,ﾌﾞﾗｲﾀﾞﾙﾏｽﾀ!$A$108:$B$113,2,FALSE()))</f>
        <v>100万円以内</v>
      </c>
      <c r="Y752" s="14" t="n">
        <v>12</v>
      </c>
      <c r="Z752" s="15" t="str">
        <f aca="false">IF(ISERROR(VLOOKUP(Y752,ﾌﾞﾗｲﾀﾞﾙﾏｽﾀ!$A$117:$B$130,2,FALSE())),"",VLOOKUP(Y752,ﾌﾞﾗｲﾀﾞﾙﾏｽﾀ!$A$117:$B$130,2,FALSE()))</f>
        <v>New HOUSE</v>
      </c>
      <c r="AA752" s="14" t="n">
        <v>1</v>
      </c>
      <c r="AB752" s="15" t="str">
        <f aca="false">IF(ISERROR(VLOOKUP(AA752,ﾌﾞﾗｲﾀﾞﾙﾏｽﾀ!$A$134:$B$138,2,FALSE())),"",VLOOKUP(AA752,ﾌﾞﾗｲﾀﾞﾙﾏｽﾀ!$A$134:$B$138,2,FALSE()))</f>
        <v>婚約後</v>
      </c>
      <c r="AC752" s="14" t="n">
        <v>9</v>
      </c>
      <c r="AD752" s="15" t="str">
        <f aca="false">IF(ISERROR(VLOOKUP(AC752,ﾌﾞﾗｲﾀﾞﾙﾏｽﾀ!$A$142:$B$148,2,FALSE())),"",VLOOKUP(AC752,ﾌﾞﾗｲﾀﾞﾙﾏｽﾀ!$A$142:$B$148,2,FALSE()))</f>
        <v>その他</v>
      </c>
      <c r="AE752" s="14" t="n">
        <v>2</v>
      </c>
      <c r="AF752" s="15" t="str">
        <f aca="false">IF(ISERROR(VLOOKUP(AE752,ﾌﾞﾗｲﾀﾞﾙﾏｽﾀ!$A$152:$B$158,2,FALSE())),"",VLOOKUP(AE752,ﾌﾞﾗｲﾀﾞﾙﾏｽﾀ!$A$152:$B$158,2,FALSE()))</f>
        <v>ダイニング家具</v>
      </c>
      <c r="AG752" s="16" t="n">
        <f aca="false">IF(OR(B752="",C752="",D752=""),73415,DATE(B752+2000,C752,D752))</f>
        <v>39129</v>
      </c>
    </row>
    <row r="753" customFormat="false" ht="13.5" hidden="false" customHeight="false" outlineLevel="0" collapsed="false">
      <c r="A753" s="12" t="n">
        <v>751</v>
      </c>
      <c r="B753" s="13" t="n">
        <v>7</v>
      </c>
      <c r="C753" s="13" t="n">
        <v>2</v>
      </c>
      <c r="D753" s="13" t="n">
        <v>13</v>
      </c>
      <c r="E753" s="14" t="n">
        <v>1</v>
      </c>
      <c r="F753" s="15" t="str">
        <f aca="false">IF(ISERROR(VLOOKUP(E753,ﾌﾞﾗｲﾀﾞﾙﾏｽﾀ!$A$3:$B$9,2,FALSE())),"",VLOOKUP(E753,ﾌﾞﾗｲﾀﾞﾙﾏｽﾀ!$A$3:$B$9,2,FALSE()))</f>
        <v>アパート</v>
      </c>
      <c r="G753" s="14" t="n">
        <v>1</v>
      </c>
      <c r="H753" s="15" t="str">
        <f aca="false">IF(ISERROR(VLOOKUP(G753,ﾌﾞﾗｲﾀﾞﾙﾏｽﾀ!$A$13:$B$18,2,FALSE())),"",VLOOKUP(G753,ﾌﾞﾗｲﾀﾞﾙﾏｽﾀ!$A$13:$B$18,2,FALSE()))</f>
        <v>２ＤＫ</v>
      </c>
      <c r="I753" s="14" t="n">
        <v>28</v>
      </c>
      <c r="J753" s="15" t="str">
        <f aca="false">IF(ISERROR(VLOOKUP(I753,ﾌﾞﾗｲﾀﾞﾙﾏｽﾀ!$A$22:$B$34,2,FALSE())),"",VLOOKUP(I753,ﾌﾞﾗｲﾀﾞﾙﾏｽﾀ!$A$22:$B$34,2,FALSE()))</f>
        <v>28歳</v>
      </c>
      <c r="K753" s="14" t="n">
        <v>23</v>
      </c>
      <c r="L753" s="15" t="str">
        <f aca="false">IF(ISERROR(VLOOKUP(K753,ﾌﾞﾗｲﾀﾞﾙﾏｽﾀ!$A$22:$B$34,2,FALSE())),"",VLOOKUP(K753,ﾌﾞﾗｲﾀﾞﾙﾏｽﾀ!$A$22:$B$34,2,FALSE()))</f>
        <v>23歳</v>
      </c>
      <c r="M753" s="14" t="n">
        <v>4</v>
      </c>
      <c r="N753" s="15" t="str">
        <f aca="false">IF(ISERROR(VLOOKUP(M753,ﾌﾞﾗｲﾀﾞﾙﾏｽﾀ!$A$54:$B$60,2,FALSE())),"",VLOOKUP(M753,ﾌﾞﾗｲﾀﾞﾙﾏｽﾀ!$A$54:$B$60,2,FALSE()))</f>
        <v>遊び心</v>
      </c>
      <c r="O753" s="14" t="n">
        <v>2</v>
      </c>
      <c r="P753" s="15" t="str">
        <f aca="false">IF(ISERROR(VLOOKUP(O753,ﾌﾞﾗｲﾀﾞﾙﾏｽﾀ!$A$64:$B$68,2,FALSE())),"",VLOOKUP(O753,ﾌﾞﾗｲﾀﾞﾙﾏｽﾀ!$A$64:$B$68,2,FALSE()))</f>
        <v>アメリカ</v>
      </c>
      <c r="Q753" s="14" t="n">
        <v>3</v>
      </c>
      <c r="R753" s="15" t="str">
        <f aca="false">IF(ISERROR(VLOOKUP(Q753,ﾌﾞﾗｲﾀﾞﾙﾏｽﾀ!$A$72:$B$80,2,FALSE())),"",VLOOKUP(Q753,ﾌﾞﾗｲﾀﾞﾙﾏｽﾀ!$A$72:$B$80,2,FALSE()))</f>
        <v>黄</v>
      </c>
      <c r="S753" s="14" t="n">
        <v>7</v>
      </c>
      <c r="T753" s="15" t="str">
        <f aca="false">IF(ISERROR(VLOOKUP(S753,ﾌﾞﾗｲﾀﾞﾙﾏｽﾀ!$A$84:$B$93,2,FALSE())),"",VLOOKUP(S753,ﾌﾞﾗｲﾀﾞﾙﾏｽﾀ!$A$84:$B$93,2,FALSE()))</f>
        <v>モダン</v>
      </c>
      <c r="U753" s="14" t="n">
        <v>2</v>
      </c>
      <c r="V753" s="15" t="str">
        <f aca="false">IF(ISERROR(VLOOKUP(U753,ﾌﾞﾗｲﾀﾞﾙﾏｽﾀ!$A$97:$B$104,2,FALSE())),"",VLOOKUP(U753,ﾌﾞﾗｲﾀﾞﾙﾏｽﾀ!$A$97:$B$104,2,FALSE()))</f>
        <v>ダイニング</v>
      </c>
      <c r="W753" s="14" t="n">
        <v>5</v>
      </c>
      <c r="X753" s="15" t="str">
        <f aca="false">IF(ISERROR(VLOOKUP(W753,ﾌﾞﾗｲﾀﾞﾙﾏｽﾀ!$A$108:$B$113,2,FALSE())),"",VLOOKUP(W753,ﾌﾞﾗｲﾀﾞﾙﾏｽﾀ!$A$108:$B$113,2,FALSE()))</f>
        <v>100万円超</v>
      </c>
      <c r="Y753" s="14" t="n">
        <v>99</v>
      </c>
      <c r="Z753" s="15" t="str">
        <f aca="false">IF(ISERROR(VLOOKUP(Y753,ﾌﾞﾗｲﾀﾞﾙﾏｽﾀ!$A$117:$B$130,2,FALSE())),"",VLOOKUP(Y753,ﾌﾞﾗｲﾀﾞﾙﾏｽﾀ!$A$117:$B$130,2,FALSE()))</f>
        <v>その他</v>
      </c>
      <c r="AA753" s="14" t="n">
        <v>2</v>
      </c>
      <c r="AB753" s="15" t="str">
        <f aca="false">IF(ISERROR(VLOOKUP(AA753,ﾌﾞﾗｲﾀﾞﾙﾏｽﾀ!$A$134:$B$138,2,FALSE())),"",VLOOKUP(AA753,ﾌﾞﾗｲﾀﾞﾙﾏｽﾀ!$A$134:$B$138,2,FALSE()))</f>
        <v>結婚式終了後</v>
      </c>
      <c r="AC753" s="14" t="n">
        <v>1</v>
      </c>
      <c r="AD753" s="15" t="str">
        <f aca="false">IF(ISERROR(VLOOKUP(AC753,ﾌﾞﾗｲﾀﾞﾙﾏｽﾀ!$A$142:$B$148,2,FALSE())),"",VLOOKUP(AC753,ﾌﾞﾗｲﾀﾞﾙﾏｽﾀ!$A$142:$B$148,2,FALSE()))</f>
        <v>リビング家具</v>
      </c>
      <c r="AE753" s="14" t="n">
        <v>1</v>
      </c>
      <c r="AF753" s="15" t="str">
        <f aca="false">IF(ISERROR(VLOOKUP(AE753,ﾌﾞﾗｲﾀﾞﾙﾏｽﾀ!$A$152:$B$158,2,FALSE())),"",VLOOKUP(AE753,ﾌﾞﾗｲﾀﾞﾙﾏｽﾀ!$A$152:$B$158,2,FALSE()))</f>
        <v>リビング家具</v>
      </c>
      <c r="AG753" s="16" t="n">
        <f aca="false">IF(OR(B753="",C753="",D753=""),73415,DATE(B753+2000,C753,D753))</f>
        <v>39126</v>
      </c>
    </row>
    <row r="754" customFormat="false" ht="13.5" hidden="false" customHeight="false" outlineLevel="0" collapsed="false">
      <c r="A754" s="12" t="n">
        <v>752</v>
      </c>
      <c r="B754" s="13" t="n">
        <v>7</v>
      </c>
      <c r="C754" s="13" t="n">
        <v>2</v>
      </c>
      <c r="D754" s="13" t="n">
        <v>8</v>
      </c>
      <c r="E754" s="14" t="n">
        <v>2</v>
      </c>
      <c r="F754" s="15" t="str">
        <f aca="false">IF(ISERROR(VLOOKUP(E754,ﾌﾞﾗｲﾀﾞﾙﾏｽﾀ!$A$3:$B$9,2,FALSE())),"",VLOOKUP(E754,ﾌﾞﾗｲﾀﾞﾙﾏｽﾀ!$A$3:$B$9,2,FALSE()))</f>
        <v>賃貸マンション</v>
      </c>
      <c r="G754" s="14" t="n">
        <v>2</v>
      </c>
      <c r="H754" s="15" t="str">
        <f aca="false">IF(ISERROR(VLOOKUP(G754,ﾌﾞﾗｲﾀﾞﾙﾏｽﾀ!$A$13:$B$18,2,FALSE())),"",VLOOKUP(G754,ﾌﾞﾗｲﾀﾞﾙﾏｽﾀ!$A$13:$B$18,2,FALSE()))</f>
        <v>２ＬＤＫ</v>
      </c>
      <c r="I754" s="14" t="n">
        <v>29</v>
      </c>
      <c r="J754" s="15" t="str">
        <f aca="false">IF(ISERROR(VLOOKUP(I754,ﾌﾞﾗｲﾀﾞﾙﾏｽﾀ!$A$22:$B$34,2,FALSE())),"",VLOOKUP(I754,ﾌﾞﾗｲﾀﾞﾙﾏｽﾀ!$A$22:$B$34,2,FALSE()))</f>
        <v>29歳</v>
      </c>
      <c r="K754" s="14" t="n">
        <v>21</v>
      </c>
      <c r="L754" s="15" t="str">
        <f aca="false">IF(ISERROR(VLOOKUP(K754,ﾌﾞﾗｲﾀﾞﾙﾏｽﾀ!$A$22:$B$34,2,FALSE())),"",VLOOKUP(K754,ﾌﾞﾗｲﾀﾞﾙﾏｽﾀ!$A$22:$B$34,2,FALSE()))</f>
        <v>21歳</v>
      </c>
      <c r="M754" s="14" t="n">
        <v>5</v>
      </c>
      <c r="N754" s="15" t="str">
        <f aca="false">IF(ISERROR(VLOOKUP(M754,ﾌﾞﾗｲﾀﾞﾙﾏｽﾀ!$A$54:$B$60,2,FALSE())),"",VLOOKUP(M754,ﾌﾞﾗｲﾀﾞﾙﾏｽﾀ!$A$54:$B$60,2,FALSE()))</f>
        <v>ギャラリー</v>
      </c>
      <c r="O754" s="14" t="n">
        <v>3</v>
      </c>
      <c r="P754" s="15" t="str">
        <f aca="false">IF(ISERROR(VLOOKUP(O754,ﾌﾞﾗｲﾀﾞﾙﾏｽﾀ!$A$64:$B$68,2,FALSE())),"",VLOOKUP(O754,ﾌﾞﾗｲﾀﾞﾙﾏｽﾀ!$A$64:$B$68,2,FALSE()))</f>
        <v>アジア</v>
      </c>
      <c r="Q754" s="14" t="n">
        <v>4</v>
      </c>
      <c r="R754" s="15" t="str">
        <f aca="false">IF(ISERROR(VLOOKUP(Q754,ﾌﾞﾗｲﾀﾞﾙﾏｽﾀ!$A$72:$B$80,2,FALSE())),"",VLOOKUP(Q754,ﾌﾞﾗｲﾀﾞﾙﾏｽﾀ!$A$72:$B$80,2,FALSE()))</f>
        <v>ピンク</v>
      </c>
      <c r="S754" s="14" t="n">
        <v>8</v>
      </c>
      <c r="T754" s="15" t="str">
        <f aca="false">IF(ISERROR(VLOOKUP(S754,ﾌﾞﾗｲﾀﾞﾙﾏｽﾀ!$A$84:$B$93,2,FALSE())),"",VLOOKUP(S754,ﾌﾞﾗｲﾀﾞﾙﾏｽﾀ!$A$84:$B$93,2,FALSE()))</f>
        <v>カントリー</v>
      </c>
      <c r="U754" s="14" t="n">
        <v>3</v>
      </c>
      <c r="V754" s="15" t="str">
        <f aca="false">IF(ISERROR(VLOOKUP(U754,ﾌﾞﾗｲﾀﾞﾙﾏｽﾀ!$A$97:$B$104,2,FALSE())),"",VLOOKUP(U754,ﾌﾞﾗｲﾀﾞﾙﾏｽﾀ!$A$97:$B$104,2,FALSE()))</f>
        <v>ベッドルーム</v>
      </c>
      <c r="W754" s="14" t="n">
        <v>1</v>
      </c>
      <c r="X754" s="15" t="str">
        <f aca="false">IF(ISERROR(VLOOKUP(W754,ﾌﾞﾗｲﾀﾞﾙﾏｽﾀ!$A$108:$B$113,2,FALSE())),"",VLOOKUP(W754,ﾌﾞﾗｲﾀﾞﾙﾏｽﾀ!$A$108:$B$113,2,FALSE()))</f>
        <v>20万円以内</v>
      </c>
      <c r="Y754" s="14" t="n">
        <v>1</v>
      </c>
      <c r="Z754" s="15" t="str">
        <f aca="false">IF(ISERROR(VLOOKUP(Y754,ﾌﾞﾗｲﾀﾞﾙﾏｽﾀ!$A$117:$B$130,2,FALSE())),"",VLOOKUP(Y754,ﾌﾞﾗｲﾀﾞﾙﾏｽﾀ!$A$117:$B$130,2,FALSE()))</f>
        <v>はじめての家づくり</v>
      </c>
      <c r="AA754" s="14" t="n">
        <v>3</v>
      </c>
      <c r="AB754" s="15" t="str">
        <f aca="false">IF(ISERROR(VLOOKUP(AA754,ﾌﾞﾗｲﾀﾞﾙﾏｽﾀ!$A$134:$B$138,2,FALSE())),"",VLOOKUP(AA754,ﾌﾞﾗｲﾀﾞﾙﾏｽﾀ!$A$134:$B$138,2,FALSE()))</f>
        <v>新居決定と同時</v>
      </c>
      <c r="AC754" s="14" t="n">
        <v>2</v>
      </c>
      <c r="AD754" s="15" t="str">
        <f aca="false">IF(ISERROR(VLOOKUP(AC754,ﾌﾞﾗｲﾀﾞﾙﾏｽﾀ!$A$142:$B$148,2,FALSE())),"",VLOOKUP(AC754,ﾌﾞﾗｲﾀﾞﾙﾏｽﾀ!$A$142:$B$148,2,FALSE()))</f>
        <v>ダイニング家具</v>
      </c>
      <c r="AE754" s="14" t="n">
        <v>2</v>
      </c>
      <c r="AF754" s="15" t="str">
        <f aca="false">IF(ISERROR(VLOOKUP(AE754,ﾌﾞﾗｲﾀﾞﾙﾏｽﾀ!$A$152:$B$158,2,FALSE())),"",VLOOKUP(AE754,ﾌﾞﾗｲﾀﾞﾙﾏｽﾀ!$A$152:$B$158,2,FALSE()))</f>
        <v>ダイニング家具</v>
      </c>
      <c r="AG754" s="16" t="n">
        <f aca="false">IF(OR(B754="",C754="",D754=""),73415,DATE(B754+2000,C754,D754))</f>
        <v>39121</v>
      </c>
    </row>
    <row r="755" customFormat="false" ht="13.5" hidden="false" customHeight="false" outlineLevel="0" collapsed="false">
      <c r="A755" s="12" t="n">
        <v>753</v>
      </c>
      <c r="B755" s="13" t="n">
        <v>7</v>
      </c>
      <c r="C755" s="13" t="n">
        <v>1</v>
      </c>
      <c r="D755" s="13" t="n">
        <v>7</v>
      </c>
      <c r="E755" s="14" t="n">
        <v>3</v>
      </c>
      <c r="F755" s="15" t="str">
        <f aca="false">IF(ISERROR(VLOOKUP(E755,ﾌﾞﾗｲﾀﾞﾙﾏｽﾀ!$A$3:$B$9,2,FALSE())),"",VLOOKUP(E755,ﾌﾞﾗｲﾀﾞﾙﾏｽﾀ!$A$3:$B$9,2,FALSE()))</f>
        <v>分譲マンション</v>
      </c>
      <c r="G755" s="14" t="n">
        <v>3</v>
      </c>
      <c r="H755" s="15" t="str">
        <f aca="false">IF(ISERROR(VLOOKUP(G755,ﾌﾞﾗｲﾀﾞﾙﾏｽﾀ!$A$13:$B$18,2,FALSE())),"",VLOOKUP(G755,ﾌﾞﾗｲﾀﾞﾙﾏｽﾀ!$A$13:$B$18,2,FALSE()))</f>
        <v>３ＤＫ</v>
      </c>
      <c r="I755" s="14" t="n">
        <v>30</v>
      </c>
      <c r="J755" s="15" t="str">
        <f aca="false">IF(ISERROR(VLOOKUP(I755,ﾌﾞﾗｲﾀﾞﾙﾏｽﾀ!$A$22:$B$34,2,FALSE())),"",VLOOKUP(I755,ﾌﾞﾗｲﾀﾞﾙﾏｽﾀ!$A$22:$B$34,2,FALSE()))</f>
        <v>30歳以上</v>
      </c>
      <c r="K755" s="14" t="n">
        <v>27</v>
      </c>
      <c r="L755" s="15" t="str">
        <f aca="false">IF(ISERROR(VLOOKUP(K755,ﾌﾞﾗｲﾀﾞﾙﾏｽﾀ!$A$22:$B$34,2,FALSE())),"",VLOOKUP(K755,ﾌﾞﾗｲﾀﾞﾙﾏｽﾀ!$A$22:$B$34,2,FALSE()))</f>
        <v>27歳</v>
      </c>
      <c r="M755" s="14" t="n">
        <v>9</v>
      </c>
      <c r="N755" s="15" t="str">
        <f aca="false">IF(ISERROR(VLOOKUP(M755,ﾌﾞﾗｲﾀﾞﾙﾏｽﾀ!$A$54:$B$60,2,FALSE())),"",VLOOKUP(M755,ﾌﾞﾗｲﾀﾞﾙﾏｽﾀ!$A$54:$B$60,2,FALSE()))</f>
        <v>その他</v>
      </c>
      <c r="O755" s="14" t="n">
        <v>9</v>
      </c>
      <c r="P755" s="15" t="str">
        <f aca="false">IF(ISERROR(VLOOKUP(O755,ﾌﾞﾗｲﾀﾞﾙﾏｽﾀ!$A$64:$B$68,2,FALSE())),"",VLOOKUP(O755,ﾌﾞﾗｲﾀﾞﾙﾏｽﾀ!$A$64:$B$68,2,FALSE()))</f>
        <v>その他</v>
      </c>
      <c r="Q755" s="14" t="n">
        <v>5</v>
      </c>
      <c r="R755" s="15" t="str">
        <f aca="false">IF(ISERROR(VLOOKUP(Q755,ﾌﾞﾗｲﾀﾞﾙﾏｽﾀ!$A$72:$B$80,2,FALSE())),"",VLOOKUP(Q755,ﾌﾞﾗｲﾀﾞﾙﾏｽﾀ!$A$72:$B$80,2,FALSE()))</f>
        <v>緑</v>
      </c>
      <c r="S755" s="14" t="n">
        <v>9</v>
      </c>
      <c r="T755" s="15" t="str">
        <f aca="false">IF(ISERROR(VLOOKUP(S755,ﾌﾞﾗｲﾀﾞﾙﾏｽﾀ!$A$84:$B$93,2,FALSE())),"",VLOOKUP(S755,ﾌﾞﾗｲﾀﾞﾙﾏｽﾀ!$A$84:$B$93,2,FALSE()))</f>
        <v>その他</v>
      </c>
      <c r="U755" s="14" t="n">
        <v>4</v>
      </c>
      <c r="V755" s="15" t="str">
        <f aca="false">IF(ISERROR(VLOOKUP(U755,ﾌﾞﾗｲﾀﾞﾙﾏｽﾀ!$A$97:$B$104,2,FALSE())),"",VLOOKUP(U755,ﾌﾞﾗｲﾀﾞﾙﾏｽﾀ!$A$97:$B$104,2,FALSE()))</f>
        <v>子供部屋</v>
      </c>
      <c r="W755" s="14" t="n">
        <v>1</v>
      </c>
      <c r="X755" s="15" t="str">
        <f aca="false">IF(ISERROR(VLOOKUP(W755,ﾌﾞﾗｲﾀﾞﾙﾏｽﾀ!$A$108:$B$113,2,FALSE())),"",VLOOKUP(W755,ﾌﾞﾗｲﾀﾞﾙﾏｽﾀ!$A$108:$B$113,2,FALSE()))</f>
        <v>20万円以内</v>
      </c>
      <c r="Y755" s="14" t="n">
        <v>2</v>
      </c>
      <c r="Z755" s="15" t="str">
        <f aca="false">IF(ISERROR(VLOOKUP(Y755,ﾌﾞﾗｲﾀﾞﾙﾏｽﾀ!$A$117:$B$130,2,FALSE())),"",VLOOKUP(Y755,ﾌﾞﾗｲﾀﾞﾙﾏｽﾀ!$A$117:$B$130,2,FALSE()))</f>
        <v>私のカントリー</v>
      </c>
      <c r="AA755" s="14" t="n">
        <v>9</v>
      </c>
      <c r="AB755" s="15" t="str">
        <f aca="false">IF(ISERROR(VLOOKUP(AA755,ﾌﾞﾗｲﾀﾞﾙﾏｽﾀ!$A$134:$B$138,2,FALSE())),"",VLOOKUP(AA755,ﾌﾞﾗｲﾀﾞﾙﾏｽﾀ!$A$134:$B$138,2,FALSE()))</f>
        <v>その他</v>
      </c>
      <c r="AC755" s="14" t="n">
        <v>3</v>
      </c>
      <c r="AD755" s="15" t="str">
        <f aca="false">IF(ISERROR(VLOOKUP(AC755,ﾌﾞﾗｲﾀﾞﾙﾏｽﾀ!$A$142:$B$148,2,FALSE())),"",VLOOKUP(AC755,ﾌﾞﾗｲﾀﾞﾙﾏｽﾀ!$A$142:$B$148,2,FALSE()))</f>
        <v>ベッド</v>
      </c>
      <c r="AE755" s="14" t="n">
        <v>3</v>
      </c>
      <c r="AF755" s="15" t="str">
        <f aca="false">IF(ISERROR(VLOOKUP(AE755,ﾌﾞﾗｲﾀﾞﾙﾏｽﾀ!$A$152:$B$158,2,FALSE())),"",VLOOKUP(AE755,ﾌﾞﾗｲﾀﾞﾙﾏｽﾀ!$A$152:$B$158,2,FALSE()))</f>
        <v>ベッド</v>
      </c>
      <c r="AG755" s="16" t="n">
        <f aca="false">IF(OR(B755="",C755="",D755=""),73415,DATE(B755+2000,C755,D755))</f>
        <v>39089</v>
      </c>
    </row>
    <row r="756" customFormat="false" ht="13.5" hidden="false" customHeight="false" outlineLevel="0" collapsed="false">
      <c r="A756" s="12" t="n">
        <v>754</v>
      </c>
      <c r="B756" s="13" t="n">
        <v>7</v>
      </c>
      <c r="C756" s="13" t="n">
        <v>10</v>
      </c>
      <c r="D756" s="13" t="n">
        <v>15</v>
      </c>
      <c r="E756" s="14" t="n">
        <v>4</v>
      </c>
      <c r="F756" s="15" t="str">
        <f aca="false">IF(ISERROR(VLOOKUP(E756,ﾌﾞﾗｲﾀﾞﾙﾏｽﾀ!$A$3:$B$9,2,FALSE())),"",VLOOKUP(E756,ﾌﾞﾗｲﾀﾞﾙﾏｽﾀ!$A$3:$B$9,2,FALSE()))</f>
        <v>新築戸建</v>
      </c>
      <c r="G756" s="14" t="n">
        <v>4</v>
      </c>
      <c r="H756" s="15" t="str">
        <f aca="false">IF(ISERROR(VLOOKUP(G756,ﾌﾞﾗｲﾀﾞﾙﾏｽﾀ!$A$13:$B$18,2,FALSE())),"",VLOOKUP(G756,ﾌﾞﾗｲﾀﾞﾙﾏｽﾀ!$A$13:$B$18,2,FALSE()))</f>
        <v>３ＬＤＫ</v>
      </c>
      <c r="I756" s="14" t="n">
        <v>19</v>
      </c>
      <c r="J756" s="15" t="str">
        <f aca="false">IF(ISERROR(VLOOKUP(I756,ﾌﾞﾗｲﾀﾞﾙﾏｽﾀ!$A$22:$B$34,2,FALSE())),"",VLOOKUP(I756,ﾌﾞﾗｲﾀﾞﾙﾏｽﾀ!$A$22:$B$34,2,FALSE()))</f>
        <v>19歳以下</v>
      </c>
      <c r="K756" s="14" t="n">
        <v>28</v>
      </c>
      <c r="L756" s="15" t="str">
        <f aca="false">IF(ISERROR(VLOOKUP(K756,ﾌﾞﾗｲﾀﾞﾙﾏｽﾀ!$A$22:$B$34,2,FALSE())),"",VLOOKUP(K756,ﾌﾞﾗｲﾀﾞﾙﾏｽﾀ!$A$22:$B$34,2,FALSE()))</f>
        <v>28歳</v>
      </c>
      <c r="M756" s="14" t="n">
        <v>1</v>
      </c>
      <c r="N756" s="15" t="str">
        <f aca="false">IF(ISERROR(VLOOKUP(M756,ﾌﾞﾗｲﾀﾞﾙﾏｽﾀ!$A$54:$B$60,2,FALSE())),"",VLOOKUP(M756,ﾌﾞﾗｲﾀﾞﾙﾏｽﾀ!$A$54:$B$60,2,FALSE()))</f>
        <v>海外</v>
      </c>
      <c r="O756" s="14" t="n">
        <v>1</v>
      </c>
      <c r="P756" s="15" t="str">
        <f aca="false">IF(ISERROR(VLOOKUP(O756,ﾌﾞﾗｲﾀﾞﾙﾏｽﾀ!$A$64:$B$68,2,FALSE())),"",VLOOKUP(O756,ﾌﾞﾗｲﾀﾞﾙﾏｽﾀ!$A$64:$B$68,2,FALSE()))</f>
        <v>ヨーロッパ</v>
      </c>
      <c r="Q756" s="14" t="n">
        <v>6</v>
      </c>
      <c r="R756" s="15" t="str">
        <f aca="false">IF(ISERROR(VLOOKUP(Q756,ﾌﾞﾗｲﾀﾞﾙﾏｽﾀ!$A$72:$B$80,2,FALSE())),"",VLOOKUP(Q756,ﾌﾞﾗｲﾀﾞﾙﾏｽﾀ!$A$72:$B$80,2,FALSE()))</f>
        <v>紫</v>
      </c>
      <c r="S756" s="14" t="n">
        <v>3</v>
      </c>
      <c r="T756" s="15" t="str">
        <f aca="false">IF(ISERROR(VLOOKUP(S756,ﾌﾞﾗｲﾀﾞﾙﾏｽﾀ!$A$84:$B$93,2,FALSE())),"",VLOOKUP(S756,ﾌﾞﾗｲﾀﾞﾙﾏｽﾀ!$A$84:$B$93,2,FALSE()))</f>
        <v>カジュアル</v>
      </c>
      <c r="U756" s="14" t="n">
        <v>5</v>
      </c>
      <c r="V756" s="15" t="str">
        <f aca="false">IF(ISERROR(VLOOKUP(U756,ﾌﾞﾗｲﾀﾞﾙﾏｽﾀ!$A$97:$B$104,2,FALSE())),"",VLOOKUP(U756,ﾌﾞﾗｲﾀﾞﾙﾏｽﾀ!$A$97:$B$104,2,FALSE()))</f>
        <v>書斎</v>
      </c>
      <c r="W756" s="14" t="n">
        <v>2</v>
      </c>
      <c r="X756" s="15" t="str">
        <f aca="false">IF(ISERROR(VLOOKUP(W756,ﾌﾞﾗｲﾀﾞﾙﾏｽﾀ!$A$108:$B$113,2,FALSE())),"",VLOOKUP(W756,ﾌﾞﾗｲﾀﾞﾙﾏｽﾀ!$A$108:$B$113,2,FALSE()))</f>
        <v>30万円以内</v>
      </c>
      <c r="Y756" s="14" t="n">
        <v>2</v>
      </c>
      <c r="Z756" s="15" t="str">
        <f aca="false">IF(ISERROR(VLOOKUP(Y756,ﾌﾞﾗｲﾀﾞﾙﾏｽﾀ!$A$117:$B$130,2,FALSE())),"",VLOOKUP(Y756,ﾌﾞﾗｲﾀﾞﾙﾏｽﾀ!$A$117:$B$130,2,FALSE()))</f>
        <v>私のカントリー</v>
      </c>
      <c r="AA756" s="14" t="n">
        <v>2</v>
      </c>
      <c r="AB756" s="15" t="str">
        <f aca="false">IF(ISERROR(VLOOKUP(AA756,ﾌﾞﾗｲﾀﾞﾙﾏｽﾀ!$A$134:$B$138,2,FALSE())),"",VLOOKUP(AA756,ﾌﾞﾗｲﾀﾞﾙﾏｽﾀ!$A$134:$B$138,2,FALSE()))</f>
        <v>結婚式終了後</v>
      </c>
      <c r="AC756" s="14" t="n">
        <v>4</v>
      </c>
      <c r="AD756" s="15" t="str">
        <f aca="false">IF(ISERROR(VLOOKUP(AC756,ﾌﾞﾗｲﾀﾞﾙﾏｽﾀ!$A$142:$B$148,2,FALSE())),"",VLOOKUP(AC756,ﾌﾞﾗｲﾀﾞﾙﾏｽﾀ!$A$142:$B$148,2,FALSE()))</f>
        <v>収納家具</v>
      </c>
      <c r="AE756" s="14" t="n">
        <v>4</v>
      </c>
      <c r="AF756" s="15" t="str">
        <f aca="false">IF(ISERROR(VLOOKUP(AE756,ﾌﾞﾗｲﾀﾞﾙﾏｽﾀ!$A$152:$B$158,2,FALSE())),"",VLOOKUP(AE756,ﾌﾞﾗｲﾀﾞﾙﾏｽﾀ!$A$152:$B$158,2,FALSE()))</f>
        <v>収納家具</v>
      </c>
      <c r="AG756" s="16" t="n">
        <f aca="false">IF(OR(B756="",C756="",D756=""),73415,DATE(B756+2000,C756,D756))</f>
        <v>39370</v>
      </c>
    </row>
    <row r="757" customFormat="false" ht="13.5" hidden="false" customHeight="false" outlineLevel="0" collapsed="false">
      <c r="A757" s="12" t="n">
        <v>755</v>
      </c>
      <c r="B757" s="13" t="n">
        <v>7</v>
      </c>
      <c r="C757" s="13" t="n">
        <v>12</v>
      </c>
      <c r="D757" s="13" t="n">
        <v>9</v>
      </c>
      <c r="E757" s="14" t="n">
        <v>5</v>
      </c>
      <c r="F757" s="15" t="str">
        <f aca="false">IF(ISERROR(VLOOKUP(E757,ﾌﾞﾗｲﾀﾞﾙﾏｽﾀ!$A$3:$B$9,2,FALSE())),"",VLOOKUP(E757,ﾌﾞﾗｲﾀﾞﾙﾏｽﾀ!$A$3:$B$9,2,FALSE()))</f>
        <v>同居</v>
      </c>
      <c r="G757" s="14" t="n">
        <v>9</v>
      </c>
      <c r="H757" s="15" t="str">
        <f aca="false">IF(ISERROR(VLOOKUP(G757,ﾌﾞﾗｲﾀﾞﾙﾏｽﾀ!$A$13:$B$18,2,FALSE())),"",VLOOKUP(G757,ﾌﾞﾗｲﾀﾞﾙﾏｽﾀ!$A$13:$B$18,2,FALSE()))</f>
        <v>その他</v>
      </c>
      <c r="I757" s="14" t="n">
        <v>20</v>
      </c>
      <c r="J757" s="15" t="str">
        <f aca="false">IF(ISERROR(VLOOKUP(I757,ﾌﾞﾗｲﾀﾞﾙﾏｽﾀ!$A$22:$B$34,2,FALSE())),"",VLOOKUP(I757,ﾌﾞﾗｲﾀﾞﾙﾏｽﾀ!$A$22:$B$34,2,FALSE()))</f>
        <v>20歳</v>
      </c>
      <c r="K757" s="14" t="n">
        <v>29</v>
      </c>
      <c r="L757" s="15" t="str">
        <f aca="false">IF(ISERROR(VLOOKUP(K757,ﾌﾞﾗｲﾀﾞﾙﾏｽﾀ!$A$22:$B$34,2,FALSE())),"",VLOOKUP(K757,ﾌﾞﾗｲﾀﾞﾙﾏｽﾀ!$A$22:$B$34,2,FALSE()))</f>
        <v>29歳</v>
      </c>
      <c r="M757" s="14" t="n">
        <v>1</v>
      </c>
      <c r="N757" s="15" t="str">
        <f aca="false">IF(ISERROR(VLOOKUP(M757,ﾌﾞﾗｲﾀﾞﾙﾏｽﾀ!$A$54:$B$60,2,FALSE())),"",VLOOKUP(M757,ﾌﾞﾗｲﾀﾞﾙﾏｽﾀ!$A$54:$B$60,2,FALSE()))</f>
        <v>海外</v>
      </c>
      <c r="O757" s="14" t="n">
        <v>1</v>
      </c>
      <c r="P757" s="15" t="str">
        <f aca="false">IF(ISERROR(VLOOKUP(O757,ﾌﾞﾗｲﾀﾞﾙﾏｽﾀ!$A$64:$B$68,2,FALSE())),"",VLOOKUP(O757,ﾌﾞﾗｲﾀﾞﾙﾏｽﾀ!$A$64:$B$68,2,FALSE()))</f>
        <v>ヨーロッパ</v>
      </c>
      <c r="Q757" s="14" t="n">
        <v>7</v>
      </c>
      <c r="R757" s="15" t="str">
        <f aca="false">IF(ISERROR(VLOOKUP(Q757,ﾌﾞﾗｲﾀﾞﾙﾏｽﾀ!$A$72:$B$80,2,FALSE())),"",VLOOKUP(Q757,ﾌﾞﾗｲﾀﾞﾙﾏｽﾀ!$A$72:$B$80,2,FALSE()))</f>
        <v>オレンジ</v>
      </c>
      <c r="S757" s="14" t="n">
        <v>4</v>
      </c>
      <c r="T757" s="15" t="str">
        <f aca="false">IF(ISERROR(VLOOKUP(S757,ﾌﾞﾗｲﾀﾞﾙﾏｽﾀ!$A$84:$B$93,2,FALSE())),"",VLOOKUP(S757,ﾌﾞﾗｲﾀﾞﾙﾏｽﾀ!$A$84:$B$93,2,FALSE()))</f>
        <v>ジャパネスク</v>
      </c>
      <c r="U757" s="14" t="n">
        <v>6</v>
      </c>
      <c r="V757" s="15" t="str">
        <f aca="false">IF(ISERROR(VLOOKUP(U757,ﾌﾞﾗｲﾀﾞﾙﾏｽﾀ!$A$97:$B$104,2,FALSE())),"",VLOOKUP(U757,ﾌﾞﾗｲﾀﾞﾙﾏｽﾀ!$A$97:$B$104,2,FALSE()))</f>
        <v>和室</v>
      </c>
      <c r="W757" s="14" t="n">
        <v>2</v>
      </c>
      <c r="X757" s="15" t="str">
        <f aca="false">IF(ISERROR(VLOOKUP(W757,ﾌﾞﾗｲﾀﾞﾙﾏｽﾀ!$A$108:$B$113,2,FALSE())),"",VLOOKUP(W757,ﾌﾞﾗｲﾀﾞﾙﾏｽﾀ!$A$108:$B$113,2,FALSE()))</f>
        <v>30万円以内</v>
      </c>
      <c r="Y757" s="14" t="n">
        <v>1</v>
      </c>
      <c r="Z757" s="15" t="str">
        <f aca="false">IF(ISERROR(VLOOKUP(Y757,ﾌﾞﾗｲﾀﾞﾙﾏｽﾀ!$A$117:$B$130,2,FALSE())),"",VLOOKUP(Y757,ﾌﾞﾗｲﾀﾞﾙﾏｽﾀ!$A$117:$B$130,2,FALSE()))</f>
        <v>はじめての家づくり</v>
      </c>
      <c r="AA757" s="14" t="n">
        <v>9</v>
      </c>
      <c r="AB757" s="15" t="str">
        <f aca="false">IF(ISERROR(VLOOKUP(AA757,ﾌﾞﾗｲﾀﾞﾙﾏｽﾀ!$A$134:$B$138,2,FALSE())),"",VLOOKUP(AA757,ﾌﾞﾗｲﾀﾞﾙﾏｽﾀ!$A$134:$B$138,2,FALSE()))</f>
        <v>その他</v>
      </c>
      <c r="AC757" s="14" t="n">
        <v>5</v>
      </c>
      <c r="AD757" s="15" t="str">
        <f aca="false">IF(ISERROR(VLOOKUP(AC757,ﾌﾞﾗｲﾀﾞﾙﾏｽﾀ!$A$142:$B$148,2,FALSE())),"",VLOOKUP(AC757,ﾌﾞﾗｲﾀﾞﾙﾏｽﾀ!$A$142:$B$148,2,FALSE()))</f>
        <v>カーテン</v>
      </c>
      <c r="AE757" s="14" t="n">
        <v>5</v>
      </c>
      <c r="AF757" s="15" t="str">
        <f aca="false">IF(ISERROR(VLOOKUP(AE757,ﾌﾞﾗｲﾀﾞﾙﾏｽﾀ!$A$152:$B$158,2,FALSE())),"",VLOOKUP(AE757,ﾌﾞﾗｲﾀﾞﾙﾏｽﾀ!$A$152:$B$158,2,FALSE()))</f>
        <v>カーテン</v>
      </c>
      <c r="AG757" s="16" t="n">
        <f aca="false">IF(OR(B757="",C757="",D757=""),73415,DATE(B757+2000,C757,D757))</f>
        <v>39425</v>
      </c>
    </row>
    <row r="758" customFormat="false" ht="13.5" hidden="false" customHeight="false" outlineLevel="0" collapsed="false">
      <c r="A758" s="12" t="n">
        <v>756</v>
      </c>
      <c r="B758" s="13" t="n">
        <v>7</v>
      </c>
      <c r="C758" s="13" t="n">
        <v>10</v>
      </c>
      <c r="D758" s="13" t="n">
        <v>8</v>
      </c>
      <c r="E758" s="14" t="n">
        <v>9</v>
      </c>
      <c r="F758" s="15" t="str">
        <f aca="false">IF(ISERROR(VLOOKUP(E758,ﾌﾞﾗｲﾀﾞﾙﾏｽﾀ!$A$3:$B$9,2,FALSE())),"",VLOOKUP(E758,ﾌﾞﾗｲﾀﾞﾙﾏｽﾀ!$A$3:$B$9,2,FALSE()))</f>
        <v>その他</v>
      </c>
      <c r="G758" s="14" t="n">
        <v>1</v>
      </c>
      <c r="H758" s="15" t="str">
        <f aca="false">IF(ISERROR(VLOOKUP(G758,ﾌﾞﾗｲﾀﾞﾙﾏｽﾀ!$A$13:$B$18,2,FALSE())),"",VLOOKUP(G758,ﾌﾞﾗｲﾀﾞﾙﾏｽﾀ!$A$13:$B$18,2,FALSE()))</f>
        <v>２ＤＫ</v>
      </c>
      <c r="I758" s="14" t="n">
        <v>21</v>
      </c>
      <c r="J758" s="15" t="str">
        <f aca="false">IF(ISERROR(VLOOKUP(I758,ﾌﾞﾗｲﾀﾞﾙﾏｽﾀ!$A$22:$B$34,2,FALSE())),"",VLOOKUP(I758,ﾌﾞﾗｲﾀﾞﾙﾏｽﾀ!$A$22:$B$34,2,FALSE()))</f>
        <v>21歳</v>
      </c>
      <c r="K758" s="14" t="n">
        <v>29</v>
      </c>
      <c r="L758" s="15" t="str">
        <f aca="false">IF(ISERROR(VLOOKUP(K758,ﾌﾞﾗｲﾀﾞﾙﾏｽﾀ!$A$22:$B$34,2,FALSE())),"",VLOOKUP(K758,ﾌﾞﾗｲﾀﾞﾙﾏｽﾀ!$A$22:$B$34,2,FALSE()))</f>
        <v>29歳</v>
      </c>
      <c r="M758" s="14" t="n">
        <v>1</v>
      </c>
      <c r="N758" s="15" t="str">
        <f aca="false">IF(ISERROR(VLOOKUP(M758,ﾌﾞﾗｲﾀﾞﾙﾏｽﾀ!$A$54:$B$60,2,FALSE())),"",VLOOKUP(M758,ﾌﾞﾗｲﾀﾞﾙﾏｽﾀ!$A$54:$B$60,2,FALSE()))</f>
        <v>海外</v>
      </c>
      <c r="O758" s="14" t="n">
        <v>2</v>
      </c>
      <c r="P758" s="15" t="str">
        <f aca="false">IF(ISERROR(VLOOKUP(O758,ﾌﾞﾗｲﾀﾞﾙﾏｽﾀ!$A$64:$B$68,2,FALSE())),"",VLOOKUP(O758,ﾌﾞﾗｲﾀﾞﾙﾏｽﾀ!$A$64:$B$68,2,FALSE()))</f>
        <v>アメリカ</v>
      </c>
      <c r="Q758" s="14" t="n">
        <v>9</v>
      </c>
      <c r="R758" s="15" t="str">
        <f aca="false">IF(ISERROR(VLOOKUP(Q758,ﾌﾞﾗｲﾀﾞﾙﾏｽﾀ!$A$72:$B$80,2,FALSE())),"",VLOOKUP(Q758,ﾌﾞﾗｲﾀﾞﾙﾏｽﾀ!$A$72:$B$80,2,FALSE()))</f>
        <v>その他</v>
      </c>
      <c r="S758" s="14" t="n">
        <v>5</v>
      </c>
      <c r="T758" s="15" t="str">
        <f aca="false">IF(ISERROR(VLOOKUP(S758,ﾌﾞﾗｲﾀﾞﾙﾏｽﾀ!$A$84:$B$93,2,FALSE())),"",VLOOKUP(S758,ﾌﾞﾗｲﾀﾞﾙﾏｽﾀ!$A$84:$B$93,2,FALSE()))</f>
        <v>ヨーロピアン</v>
      </c>
      <c r="U758" s="14" t="n">
        <v>9</v>
      </c>
      <c r="V758" s="15" t="str">
        <f aca="false">IF(ISERROR(VLOOKUP(U758,ﾌﾞﾗｲﾀﾞﾙﾏｽﾀ!$A$97:$B$104,2,FALSE())),"",VLOOKUP(U758,ﾌﾞﾗｲﾀﾞﾙﾏｽﾀ!$A$97:$B$104,2,FALSE()))</f>
        <v>その他</v>
      </c>
      <c r="W758" s="14" t="n">
        <v>2</v>
      </c>
      <c r="X758" s="15" t="str">
        <f aca="false">IF(ISERROR(VLOOKUP(W758,ﾌﾞﾗｲﾀﾞﾙﾏｽﾀ!$A$108:$B$113,2,FALSE())),"",VLOOKUP(W758,ﾌﾞﾗｲﾀﾞﾙﾏｽﾀ!$A$108:$B$113,2,FALSE()))</f>
        <v>30万円以内</v>
      </c>
      <c r="Y758" s="14" t="n">
        <v>2</v>
      </c>
      <c r="Z758" s="15" t="str">
        <f aca="false">IF(ISERROR(VLOOKUP(Y758,ﾌﾞﾗｲﾀﾞﾙﾏｽﾀ!$A$117:$B$130,2,FALSE())),"",VLOOKUP(Y758,ﾌﾞﾗｲﾀﾞﾙﾏｽﾀ!$A$117:$B$130,2,FALSE()))</f>
        <v>私のカントリー</v>
      </c>
      <c r="AA758" s="14" t="n">
        <v>2</v>
      </c>
      <c r="AB758" s="15" t="str">
        <f aca="false">IF(ISERROR(VLOOKUP(AA758,ﾌﾞﾗｲﾀﾞﾙﾏｽﾀ!$A$134:$B$138,2,FALSE())),"",VLOOKUP(AA758,ﾌﾞﾗｲﾀﾞﾙﾏｽﾀ!$A$134:$B$138,2,FALSE()))</f>
        <v>結婚式終了後</v>
      </c>
      <c r="AC758" s="14" t="n">
        <v>9</v>
      </c>
      <c r="AD758" s="15" t="str">
        <f aca="false">IF(ISERROR(VLOOKUP(AC758,ﾌﾞﾗｲﾀﾞﾙﾏｽﾀ!$A$142:$B$148,2,FALSE())),"",VLOOKUP(AC758,ﾌﾞﾗｲﾀﾞﾙﾏｽﾀ!$A$142:$B$148,2,FALSE()))</f>
        <v>その他</v>
      </c>
      <c r="AE758" s="14" t="n">
        <v>9</v>
      </c>
      <c r="AF758" s="15" t="str">
        <f aca="false">IF(ISERROR(VLOOKUP(AE758,ﾌﾞﾗｲﾀﾞﾙﾏｽﾀ!$A$152:$B$158,2,FALSE())),"",VLOOKUP(AE758,ﾌﾞﾗｲﾀﾞﾙﾏｽﾀ!$A$152:$B$158,2,FALSE()))</f>
        <v>その他</v>
      </c>
      <c r="AG758" s="16" t="n">
        <f aca="false">IF(OR(B758="",C758="",D758=""),73415,DATE(B758+2000,C758,D758))</f>
        <v>39363</v>
      </c>
    </row>
    <row r="759" customFormat="false" ht="13.5" hidden="false" customHeight="false" outlineLevel="0" collapsed="false">
      <c r="A759" s="12" t="n">
        <v>757</v>
      </c>
      <c r="B759" s="13" t="n">
        <v>7</v>
      </c>
      <c r="C759" s="13" t="n">
        <v>3</v>
      </c>
      <c r="D759" s="13" t="n">
        <v>13</v>
      </c>
      <c r="E759" s="14" t="n">
        <v>1</v>
      </c>
      <c r="F759" s="15" t="str">
        <f aca="false">IF(ISERROR(VLOOKUP(E759,ﾌﾞﾗｲﾀﾞﾙﾏｽﾀ!$A$3:$B$9,2,FALSE())),"",VLOOKUP(E759,ﾌﾞﾗｲﾀﾞﾙﾏｽﾀ!$A$3:$B$9,2,FALSE()))</f>
        <v>アパート</v>
      </c>
      <c r="G759" s="14" t="n">
        <v>2</v>
      </c>
      <c r="H759" s="15" t="str">
        <f aca="false">IF(ISERROR(VLOOKUP(G759,ﾌﾞﾗｲﾀﾞﾙﾏｽﾀ!$A$13:$B$18,2,FALSE())),"",VLOOKUP(G759,ﾌﾞﾗｲﾀﾞﾙﾏｽﾀ!$A$13:$B$18,2,FALSE()))</f>
        <v>２ＬＤＫ</v>
      </c>
      <c r="I759" s="14" t="n">
        <v>22</v>
      </c>
      <c r="J759" s="15" t="str">
        <f aca="false">IF(ISERROR(VLOOKUP(I759,ﾌﾞﾗｲﾀﾞﾙﾏｽﾀ!$A$22:$B$34,2,FALSE())),"",VLOOKUP(I759,ﾌﾞﾗｲﾀﾞﾙﾏｽﾀ!$A$22:$B$34,2,FALSE()))</f>
        <v>22歳</v>
      </c>
      <c r="K759" s="14" t="n">
        <v>30</v>
      </c>
      <c r="L759" s="15" t="str">
        <f aca="false">IF(ISERROR(VLOOKUP(K759,ﾌﾞﾗｲﾀﾞﾙﾏｽﾀ!$A$22:$B$34,2,FALSE())),"",VLOOKUP(K759,ﾌﾞﾗｲﾀﾞﾙﾏｽﾀ!$A$22:$B$34,2,FALSE()))</f>
        <v>30歳以上</v>
      </c>
      <c r="M759" s="14" t="n">
        <v>2</v>
      </c>
      <c r="N759" s="15" t="str">
        <f aca="false">IF(ISERROR(VLOOKUP(M759,ﾌﾞﾗｲﾀﾞﾙﾏｽﾀ!$A$54:$B$60,2,FALSE())),"",VLOOKUP(M759,ﾌﾞﾗｲﾀﾞﾙﾏｽﾀ!$A$54:$B$60,2,FALSE()))</f>
        <v>すっきり</v>
      </c>
      <c r="O759" s="14" t="n">
        <v>3</v>
      </c>
      <c r="P759" s="15" t="str">
        <f aca="false">IF(ISERROR(VLOOKUP(O759,ﾌﾞﾗｲﾀﾞﾙﾏｽﾀ!$A$64:$B$68,2,FALSE())),"",VLOOKUP(O759,ﾌﾞﾗｲﾀﾞﾙﾏｽﾀ!$A$64:$B$68,2,FALSE()))</f>
        <v>アジア</v>
      </c>
      <c r="Q759" s="14" t="n">
        <v>9</v>
      </c>
      <c r="R759" s="15" t="str">
        <f aca="false">IF(ISERROR(VLOOKUP(Q759,ﾌﾞﾗｲﾀﾞﾙﾏｽﾀ!$A$72:$B$80,2,FALSE())),"",VLOOKUP(Q759,ﾌﾞﾗｲﾀﾞﾙﾏｽﾀ!$A$72:$B$80,2,FALSE()))</f>
        <v>その他</v>
      </c>
      <c r="S759" s="14" t="n">
        <v>6</v>
      </c>
      <c r="T759" s="15" t="str">
        <f aca="false">IF(ISERROR(VLOOKUP(S759,ﾌﾞﾗｲﾀﾞﾙﾏｽﾀ!$A$84:$B$93,2,FALSE())),"",VLOOKUP(S759,ﾌﾞﾗｲﾀﾞﾙﾏｽﾀ!$A$84:$B$93,2,FALSE()))</f>
        <v>ナチュラル</v>
      </c>
      <c r="U759" s="14" t="n">
        <v>9</v>
      </c>
      <c r="V759" s="15" t="str">
        <f aca="false">IF(ISERROR(VLOOKUP(U759,ﾌﾞﾗｲﾀﾞﾙﾏｽﾀ!$A$97:$B$104,2,FALSE())),"",VLOOKUP(U759,ﾌﾞﾗｲﾀﾞﾙﾏｽﾀ!$A$97:$B$104,2,FALSE()))</f>
        <v>その他</v>
      </c>
      <c r="W759" s="14" t="n">
        <v>1</v>
      </c>
      <c r="X759" s="15" t="str">
        <f aca="false">IF(ISERROR(VLOOKUP(W759,ﾌﾞﾗｲﾀﾞﾙﾏｽﾀ!$A$108:$B$113,2,FALSE())),"",VLOOKUP(W759,ﾌﾞﾗｲﾀﾞﾙﾏｽﾀ!$A$108:$B$113,2,FALSE()))</f>
        <v>20万円以内</v>
      </c>
      <c r="Y759" s="14" t="n">
        <v>3</v>
      </c>
      <c r="Z759" s="15" t="str">
        <f aca="false">IF(ISERROR(VLOOKUP(Y759,ﾌﾞﾗｲﾀﾞﾙﾏｽﾀ!$A$117:$B$130,2,FALSE())),"",VLOOKUP(Y759,ﾌﾞﾗｲﾀﾞﾙﾏｽﾀ!$A$117:$B$130,2,FALSE()))</f>
        <v>美しい部屋</v>
      </c>
      <c r="AA759" s="14" t="n">
        <v>3</v>
      </c>
      <c r="AB759" s="15" t="str">
        <f aca="false">IF(ISERROR(VLOOKUP(AA759,ﾌﾞﾗｲﾀﾞﾙﾏｽﾀ!$A$134:$B$138,2,FALSE())),"",VLOOKUP(AA759,ﾌﾞﾗｲﾀﾞﾙﾏｽﾀ!$A$134:$B$138,2,FALSE()))</f>
        <v>新居決定と同時</v>
      </c>
      <c r="AC759" s="14" t="n">
        <v>5</v>
      </c>
      <c r="AD759" s="15" t="str">
        <f aca="false">IF(ISERROR(VLOOKUP(AC759,ﾌﾞﾗｲﾀﾞﾙﾏｽﾀ!$A$142:$B$148,2,FALSE())),"",VLOOKUP(AC759,ﾌﾞﾗｲﾀﾞﾙﾏｽﾀ!$A$142:$B$148,2,FALSE()))</f>
        <v>カーテン</v>
      </c>
      <c r="AE759" s="14" t="n">
        <v>1</v>
      </c>
      <c r="AF759" s="15" t="str">
        <f aca="false">IF(ISERROR(VLOOKUP(AE759,ﾌﾞﾗｲﾀﾞﾙﾏｽﾀ!$A$152:$B$158,2,FALSE())),"",VLOOKUP(AE759,ﾌﾞﾗｲﾀﾞﾙﾏｽﾀ!$A$152:$B$158,2,FALSE()))</f>
        <v>リビング家具</v>
      </c>
      <c r="AG759" s="16" t="n">
        <f aca="false">IF(OR(B759="",C759="",D759=""),73415,DATE(B759+2000,C759,D759))</f>
        <v>39154</v>
      </c>
    </row>
    <row r="760" customFormat="false" ht="13.5" hidden="false" customHeight="false" outlineLevel="0" collapsed="false">
      <c r="A760" s="12" t="n">
        <v>758</v>
      </c>
      <c r="B760" s="13" t="n">
        <v>7</v>
      </c>
      <c r="C760" s="13" t="n">
        <v>12</v>
      </c>
      <c r="D760" s="13" t="n">
        <v>26</v>
      </c>
      <c r="E760" s="14" t="n">
        <v>2</v>
      </c>
      <c r="F760" s="15" t="str">
        <f aca="false">IF(ISERROR(VLOOKUP(E760,ﾌﾞﾗｲﾀﾞﾙﾏｽﾀ!$A$3:$B$9,2,FALSE())),"",VLOOKUP(E760,ﾌﾞﾗｲﾀﾞﾙﾏｽﾀ!$A$3:$B$9,2,FALSE()))</f>
        <v>賃貸マンション</v>
      </c>
      <c r="G760" s="14" t="n">
        <v>3</v>
      </c>
      <c r="H760" s="15" t="str">
        <f aca="false">IF(ISERROR(VLOOKUP(G760,ﾌﾞﾗｲﾀﾞﾙﾏｽﾀ!$A$13:$B$18,2,FALSE())),"",VLOOKUP(G760,ﾌﾞﾗｲﾀﾞﾙﾏｽﾀ!$A$13:$B$18,2,FALSE()))</f>
        <v>３ＤＫ</v>
      </c>
      <c r="I760" s="14" t="n">
        <v>25</v>
      </c>
      <c r="J760" s="15" t="str">
        <f aca="false">IF(ISERROR(VLOOKUP(I760,ﾌﾞﾗｲﾀﾞﾙﾏｽﾀ!$A$22:$B$34,2,FALSE())),"",VLOOKUP(I760,ﾌﾞﾗｲﾀﾞﾙﾏｽﾀ!$A$22:$B$34,2,FALSE()))</f>
        <v>25歳</v>
      </c>
      <c r="K760" s="14" t="n">
        <v>29</v>
      </c>
      <c r="L760" s="15" t="str">
        <f aca="false">IF(ISERROR(VLOOKUP(K760,ﾌﾞﾗｲﾀﾞﾙﾏｽﾀ!$A$22:$B$34,2,FALSE())),"",VLOOKUP(K760,ﾌﾞﾗｲﾀﾞﾙﾏｽﾀ!$A$22:$B$34,2,FALSE()))</f>
        <v>29歳</v>
      </c>
      <c r="M760" s="14" t="n">
        <v>2</v>
      </c>
      <c r="N760" s="15" t="str">
        <f aca="false">IF(ISERROR(VLOOKUP(M760,ﾌﾞﾗｲﾀﾞﾙﾏｽﾀ!$A$54:$B$60,2,FALSE())),"",VLOOKUP(M760,ﾌﾞﾗｲﾀﾞﾙﾏｽﾀ!$A$54:$B$60,2,FALSE()))</f>
        <v>すっきり</v>
      </c>
      <c r="O760" s="14" t="n">
        <v>3</v>
      </c>
      <c r="P760" s="15" t="str">
        <f aca="false">IF(ISERROR(VLOOKUP(O760,ﾌﾞﾗｲﾀﾞﾙﾏｽﾀ!$A$64:$B$68,2,FALSE())),"",VLOOKUP(O760,ﾌﾞﾗｲﾀﾞﾙﾏｽﾀ!$A$64:$B$68,2,FALSE()))</f>
        <v>アジア</v>
      </c>
      <c r="Q760" s="14" t="n">
        <v>1</v>
      </c>
      <c r="R760" s="15" t="str">
        <f aca="false">IF(ISERROR(VLOOKUP(Q760,ﾌﾞﾗｲﾀﾞﾙﾏｽﾀ!$A$72:$B$80,2,FALSE())),"",VLOOKUP(Q760,ﾌﾞﾗｲﾀﾞﾙﾏｽﾀ!$A$72:$B$80,2,FALSE()))</f>
        <v>赤</v>
      </c>
      <c r="S760" s="14" t="n">
        <v>4</v>
      </c>
      <c r="T760" s="15" t="str">
        <f aca="false">IF(ISERROR(VLOOKUP(S760,ﾌﾞﾗｲﾀﾞﾙﾏｽﾀ!$A$84:$B$93,2,FALSE())),"",VLOOKUP(S760,ﾌﾞﾗｲﾀﾞﾙﾏｽﾀ!$A$84:$B$93,2,FALSE()))</f>
        <v>ジャパネスク</v>
      </c>
      <c r="U760" s="14" t="n">
        <v>3</v>
      </c>
      <c r="V760" s="15" t="str">
        <f aca="false">IF(ISERROR(VLOOKUP(U760,ﾌﾞﾗｲﾀﾞﾙﾏｽﾀ!$A$97:$B$104,2,FALSE())),"",VLOOKUP(U760,ﾌﾞﾗｲﾀﾞﾙﾏｽﾀ!$A$97:$B$104,2,FALSE()))</f>
        <v>ベッドルーム</v>
      </c>
      <c r="W760" s="14" t="n">
        <v>2</v>
      </c>
      <c r="X760" s="15" t="str">
        <f aca="false">IF(ISERROR(VLOOKUP(W760,ﾌﾞﾗｲﾀﾞﾙﾏｽﾀ!$A$108:$B$113,2,FALSE())),"",VLOOKUP(W760,ﾌﾞﾗｲﾀﾞﾙﾏｽﾀ!$A$108:$B$113,2,FALSE()))</f>
        <v>30万円以内</v>
      </c>
      <c r="Y760" s="14" t="n">
        <v>4</v>
      </c>
      <c r="Z760" s="15" t="str">
        <f aca="false">IF(ISERROR(VLOOKUP(Y760,ﾌﾞﾗｲﾀﾞﾙﾏｽﾀ!$A$117:$B$130,2,FALSE())),"",VLOOKUP(Y760,ﾌﾞﾗｲﾀﾞﾙﾏｽﾀ!$A$117:$B$130,2,FALSE()))</f>
        <v>ＥＬＬＥ　ＤＥＣＯ</v>
      </c>
      <c r="AA760" s="14" t="n">
        <v>9</v>
      </c>
      <c r="AB760" s="15" t="str">
        <f aca="false">IF(ISERROR(VLOOKUP(AA760,ﾌﾞﾗｲﾀﾞﾙﾏｽﾀ!$A$134:$B$138,2,FALSE())),"",VLOOKUP(AA760,ﾌﾞﾗｲﾀﾞﾙﾏｽﾀ!$A$134:$B$138,2,FALSE()))</f>
        <v>その他</v>
      </c>
      <c r="AC760" s="14" t="n">
        <v>9</v>
      </c>
      <c r="AD760" s="15" t="str">
        <f aca="false">IF(ISERROR(VLOOKUP(AC760,ﾌﾞﾗｲﾀﾞﾙﾏｽﾀ!$A$142:$B$148,2,FALSE())),"",VLOOKUP(AC760,ﾌﾞﾗｲﾀﾞﾙﾏｽﾀ!$A$142:$B$148,2,FALSE()))</f>
        <v>その他</v>
      </c>
      <c r="AE760" s="14" t="n">
        <v>2</v>
      </c>
      <c r="AF760" s="15" t="str">
        <f aca="false">IF(ISERROR(VLOOKUP(AE760,ﾌﾞﾗｲﾀﾞﾙﾏｽﾀ!$A$152:$B$158,2,FALSE())),"",VLOOKUP(AE760,ﾌﾞﾗｲﾀﾞﾙﾏｽﾀ!$A$152:$B$158,2,FALSE()))</f>
        <v>ダイニング家具</v>
      </c>
      <c r="AG760" s="16" t="n">
        <f aca="false">IF(OR(B760="",C760="",D760=""),73415,DATE(B760+2000,C760,D760))</f>
        <v>39442</v>
      </c>
    </row>
    <row r="761" customFormat="false" ht="13.5" hidden="false" customHeight="false" outlineLevel="0" collapsed="false">
      <c r="A761" s="12" t="n">
        <v>759</v>
      </c>
      <c r="B761" s="13" t="n">
        <v>7</v>
      </c>
      <c r="C761" s="13" t="n">
        <v>4</v>
      </c>
      <c r="D761" s="13" t="n">
        <v>27</v>
      </c>
      <c r="E761" s="14" t="n">
        <v>3</v>
      </c>
      <c r="F761" s="15" t="str">
        <f aca="false">IF(ISERROR(VLOOKUP(E761,ﾌﾞﾗｲﾀﾞﾙﾏｽﾀ!$A$3:$B$9,2,FALSE())),"",VLOOKUP(E761,ﾌﾞﾗｲﾀﾞﾙﾏｽﾀ!$A$3:$B$9,2,FALSE()))</f>
        <v>分譲マンション</v>
      </c>
      <c r="G761" s="14" t="n">
        <v>4</v>
      </c>
      <c r="H761" s="15" t="str">
        <f aca="false">IF(ISERROR(VLOOKUP(G761,ﾌﾞﾗｲﾀﾞﾙﾏｽﾀ!$A$13:$B$18,2,FALSE())),"",VLOOKUP(G761,ﾌﾞﾗｲﾀﾞﾙﾏｽﾀ!$A$13:$B$18,2,FALSE()))</f>
        <v>３ＬＤＫ</v>
      </c>
      <c r="I761" s="14" t="n">
        <v>24</v>
      </c>
      <c r="J761" s="15" t="str">
        <f aca="false">IF(ISERROR(VLOOKUP(I761,ﾌﾞﾗｲﾀﾞﾙﾏｽﾀ!$A$22:$B$34,2,FALSE())),"",VLOOKUP(I761,ﾌﾞﾗｲﾀﾞﾙﾏｽﾀ!$A$22:$B$34,2,FALSE()))</f>
        <v>24歳</v>
      </c>
      <c r="K761" s="14" t="n">
        <v>28</v>
      </c>
      <c r="L761" s="15" t="str">
        <f aca="false">IF(ISERROR(VLOOKUP(K761,ﾌﾞﾗｲﾀﾞﾙﾏｽﾀ!$A$22:$B$34,2,FALSE())),"",VLOOKUP(K761,ﾌﾞﾗｲﾀﾞﾙﾏｽﾀ!$A$22:$B$34,2,FALSE()))</f>
        <v>28歳</v>
      </c>
      <c r="M761" s="14" t="n">
        <v>2</v>
      </c>
      <c r="N761" s="15" t="str">
        <f aca="false">IF(ISERROR(VLOOKUP(M761,ﾌﾞﾗｲﾀﾞﾙﾏｽﾀ!$A$54:$B$60,2,FALSE())),"",VLOOKUP(M761,ﾌﾞﾗｲﾀﾞﾙﾏｽﾀ!$A$54:$B$60,2,FALSE()))</f>
        <v>すっきり</v>
      </c>
      <c r="O761" s="14" t="n">
        <v>3</v>
      </c>
      <c r="P761" s="15" t="str">
        <f aca="false">IF(ISERROR(VLOOKUP(O761,ﾌﾞﾗｲﾀﾞﾙﾏｽﾀ!$A$64:$B$68,2,FALSE())),"",VLOOKUP(O761,ﾌﾞﾗｲﾀﾞﾙﾏｽﾀ!$A$64:$B$68,2,FALSE()))</f>
        <v>アジア</v>
      </c>
      <c r="Q761" s="14" t="n">
        <v>2</v>
      </c>
      <c r="R761" s="15" t="str">
        <f aca="false">IF(ISERROR(VLOOKUP(Q761,ﾌﾞﾗｲﾀﾞﾙﾏｽﾀ!$A$72:$B$80,2,FALSE())),"",VLOOKUP(Q761,ﾌﾞﾗｲﾀﾞﾙﾏｽﾀ!$A$72:$B$80,2,FALSE()))</f>
        <v>青</v>
      </c>
      <c r="S761" s="14" t="n">
        <v>5</v>
      </c>
      <c r="T761" s="15" t="str">
        <f aca="false">IF(ISERROR(VLOOKUP(S761,ﾌﾞﾗｲﾀﾞﾙﾏｽﾀ!$A$84:$B$93,2,FALSE())),"",VLOOKUP(S761,ﾌﾞﾗｲﾀﾞﾙﾏｽﾀ!$A$84:$B$93,2,FALSE()))</f>
        <v>ヨーロピアン</v>
      </c>
      <c r="U761" s="14" t="n">
        <v>3</v>
      </c>
      <c r="V761" s="15" t="str">
        <f aca="false">IF(ISERROR(VLOOKUP(U761,ﾌﾞﾗｲﾀﾞﾙﾏｽﾀ!$A$97:$B$104,2,FALSE())),"",VLOOKUP(U761,ﾌﾞﾗｲﾀﾞﾙﾏｽﾀ!$A$97:$B$104,2,FALSE()))</f>
        <v>ベッドルーム</v>
      </c>
      <c r="W761" s="14" t="n">
        <v>3</v>
      </c>
      <c r="X761" s="15" t="str">
        <f aca="false">IF(ISERROR(VLOOKUP(W761,ﾌﾞﾗｲﾀﾞﾙﾏｽﾀ!$A$108:$B$113,2,FALSE())),"",VLOOKUP(W761,ﾌﾞﾗｲﾀﾞﾙﾏｽﾀ!$A$108:$B$113,2,FALSE()))</f>
        <v>50万円以内</v>
      </c>
      <c r="Y761" s="14" t="n">
        <v>5</v>
      </c>
      <c r="Z761" s="15" t="str">
        <f aca="false">IF(ISERROR(VLOOKUP(Y761,ﾌﾞﾗｲﾀﾞﾙﾏｽﾀ!$A$117:$B$130,2,FALSE())),"",VLOOKUP(Y761,ﾌﾞﾗｲﾀﾞﾙﾏｽﾀ!$A$117:$B$130,2,FALSE()))</f>
        <v>私の家づくり</v>
      </c>
      <c r="AA761" s="14" t="n">
        <v>2</v>
      </c>
      <c r="AB761" s="15" t="str">
        <f aca="false">IF(ISERROR(VLOOKUP(AA761,ﾌﾞﾗｲﾀﾞﾙﾏｽﾀ!$A$134:$B$138,2,FALSE())),"",VLOOKUP(AA761,ﾌﾞﾗｲﾀﾞﾙﾏｽﾀ!$A$134:$B$138,2,FALSE()))</f>
        <v>結婚式終了後</v>
      </c>
      <c r="AC761" s="14" t="n">
        <v>1</v>
      </c>
      <c r="AD761" s="15" t="str">
        <f aca="false">IF(ISERROR(VLOOKUP(AC761,ﾌﾞﾗｲﾀﾞﾙﾏｽﾀ!$A$142:$B$148,2,FALSE())),"",VLOOKUP(AC761,ﾌﾞﾗｲﾀﾞﾙﾏｽﾀ!$A$142:$B$148,2,FALSE()))</f>
        <v>リビング家具</v>
      </c>
      <c r="AE761" s="14" t="n">
        <v>1</v>
      </c>
      <c r="AF761" s="15" t="str">
        <f aca="false">IF(ISERROR(VLOOKUP(AE761,ﾌﾞﾗｲﾀﾞﾙﾏｽﾀ!$A$152:$B$158,2,FALSE())),"",VLOOKUP(AE761,ﾌﾞﾗｲﾀﾞﾙﾏｽﾀ!$A$152:$B$158,2,FALSE()))</f>
        <v>リビング家具</v>
      </c>
      <c r="AG761" s="16" t="n">
        <f aca="false">IF(OR(B761="",C761="",D761=""),73415,DATE(B761+2000,C761,D761))</f>
        <v>39199</v>
      </c>
    </row>
    <row r="762" customFormat="false" ht="13.5" hidden="false" customHeight="false" outlineLevel="0" collapsed="false">
      <c r="A762" s="12" t="n">
        <v>760</v>
      </c>
      <c r="B762" s="13" t="n">
        <v>7</v>
      </c>
      <c r="C762" s="13" t="n">
        <v>11</v>
      </c>
      <c r="D762" s="13" t="n">
        <v>26</v>
      </c>
      <c r="E762" s="14" t="n">
        <v>4</v>
      </c>
      <c r="F762" s="15" t="str">
        <f aca="false">IF(ISERROR(VLOOKUP(E762,ﾌﾞﾗｲﾀﾞﾙﾏｽﾀ!$A$3:$B$9,2,FALSE())),"",VLOOKUP(E762,ﾌﾞﾗｲﾀﾞﾙﾏｽﾀ!$A$3:$B$9,2,FALSE()))</f>
        <v>新築戸建</v>
      </c>
      <c r="G762" s="14" t="n">
        <v>9</v>
      </c>
      <c r="H762" s="15" t="str">
        <f aca="false">IF(ISERROR(VLOOKUP(G762,ﾌﾞﾗｲﾀﾞﾙﾏｽﾀ!$A$13:$B$18,2,FALSE())),"",VLOOKUP(G762,ﾌﾞﾗｲﾀﾞﾙﾏｽﾀ!$A$13:$B$18,2,FALSE()))</f>
        <v>その他</v>
      </c>
      <c r="I762" s="14" t="n">
        <v>25</v>
      </c>
      <c r="J762" s="15" t="str">
        <f aca="false">IF(ISERROR(VLOOKUP(I762,ﾌﾞﾗｲﾀﾞﾙﾏｽﾀ!$A$22:$B$34,2,FALSE())),"",VLOOKUP(I762,ﾌﾞﾗｲﾀﾞﾙﾏｽﾀ!$A$22:$B$34,2,FALSE()))</f>
        <v>25歳</v>
      </c>
      <c r="K762" s="14" t="n">
        <v>27</v>
      </c>
      <c r="L762" s="15" t="str">
        <f aca="false">IF(ISERROR(VLOOKUP(K762,ﾌﾞﾗｲﾀﾞﾙﾏｽﾀ!$A$22:$B$34,2,FALSE())),"",VLOOKUP(K762,ﾌﾞﾗｲﾀﾞﾙﾏｽﾀ!$A$22:$B$34,2,FALSE()))</f>
        <v>27歳</v>
      </c>
      <c r="M762" s="14" t="n">
        <v>2</v>
      </c>
      <c r="N762" s="15" t="str">
        <f aca="false">IF(ISERROR(VLOOKUP(M762,ﾌﾞﾗｲﾀﾞﾙﾏｽﾀ!$A$54:$B$60,2,FALSE())),"",VLOOKUP(M762,ﾌﾞﾗｲﾀﾞﾙﾏｽﾀ!$A$54:$B$60,2,FALSE()))</f>
        <v>すっきり</v>
      </c>
      <c r="O762" s="14" t="n">
        <v>1</v>
      </c>
      <c r="P762" s="15" t="str">
        <f aca="false">IF(ISERROR(VLOOKUP(O762,ﾌﾞﾗｲﾀﾞﾙﾏｽﾀ!$A$64:$B$68,2,FALSE())),"",VLOOKUP(O762,ﾌﾞﾗｲﾀﾞﾙﾏｽﾀ!$A$64:$B$68,2,FALSE()))</f>
        <v>ヨーロッパ</v>
      </c>
      <c r="Q762" s="14" t="n">
        <v>3</v>
      </c>
      <c r="R762" s="15" t="str">
        <f aca="false">IF(ISERROR(VLOOKUP(Q762,ﾌﾞﾗｲﾀﾞﾙﾏｽﾀ!$A$72:$B$80,2,FALSE())),"",VLOOKUP(Q762,ﾌﾞﾗｲﾀﾞﾙﾏｽﾀ!$A$72:$B$80,2,FALSE()))</f>
        <v>黄</v>
      </c>
      <c r="S762" s="14" t="n">
        <v>6</v>
      </c>
      <c r="T762" s="15" t="str">
        <f aca="false">IF(ISERROR(VLOOKUP(S762,ﾌﾞﾗｲﾀﾞﾙﾏｽﾀ!$A$84:$B$93,2,FALSE())),"",VLOOKUP(S762,ﾌﾞﾗｲﾀﾞﾙﾏｽﾀ!$A$84:$B$93,2,FALSE()))</f>
        <v>ナチュラル</v>
      </c>
      <c r="U762" s="14" t="n">
        <v>2</v>
      </c>
      <c r="V762" s="15" t="str">
        <f aca="false">IF(ISERROR(VLOOKUP(U762,ﾌﾞﾗｲﾀﾞﾙﾏｽﾀ!$A$97:$B$104,2,FALSE())),"",VLOOKUP(U762,ﾌﾞﾗｲﾀﾞﾙﾏｽﾀ!$A$97:$B$104,2,FALSE()))</f>
        <v>ダイニング</v>
      </c>
      <c r="W762" s="14" t="n">
        <v>4</v>
      </c>
      <c r="X762" s="15" t="str">
        <f aca="false">IF(ISERROR(VLOOKUP(W762,ﾌﾞﾗｲﾀﾞﾙﾏｽﾀ!$A$108:$B$113,2,FALSE())),"",VLOOKUP(W762,ﾌﾞﾗｲﾀﾞﾙﾏｽﾀ!$A$108:$B$113,2,FALSE()))</f>
        <v>100万円以内</v>
      </c>
      <c r="Y762" s="14" t="n">
        <v>6</v>
      </c>
      <c r="Z762" s="15" t="str">
        <f aca="false">IF(ISERROR(VLOOKUP(Y762,ﾌﾞﾗｲﾀﾞﾙﾏｽﾀ!$A$117:$B$130,2,FALSE())),"",VLOOKUP(Y762,ﾌﾞﾗｲﾀﾞﾙﾏｽﾀ!$A$117:$B$130,2,FALSE()))</f>
        <v>クロワッサン</v>
      </c>
      <c r="AA762" s="14" t="n">
        <v>1</v>
      </c>
      <c r="AB762" s="15" t="str">
        <f aca="false">IF(ISERROR(VLOOKUP(AA762,ﾌﾞﾗｲﾀﾞﾙﾏｽﾀ!$A$134:$B$138,2,FALSE())),"",VLOOKUP(AA762,ﾌﾞﾗｲﾀﾞﾙﾏｽﾀ!$A$134:$B$138,2,FALSE()))</f>
        <v>婚約後</v>
      </c>
      <c r="AC762" s="14" t="n">
        <v>2</v>
      </c>
      <c r="AD762" s="15" t="str">
        <f aca="false">IF(ISERROR(VLOOKUP(AC762,ﾌﾞﾗｲﾀﾞﾙﾏｽﾀ!$A$142:$B$148,2,FALSE())),"",VLOOKUP(AC762,ﾌﾞﾗｲﾀﾞﾙﾏｽﾀ!$A$142:$B$148,2,FALSE()))</f>
        <v>ダイニング家具</v>
      </c>
      <c r="AE762" s="14" t="n">
        <v>2</v>
      </c>
      <c r="AF762" s="15" t="str">
        <f aca="false">IF(ISERROR(VLOOKUP(AE762,ﾌﾞﾗｲﾀﾞﾙﾏｽﾀ!$A$152:$B$158,2,FALSE())),"",VLOOKUP(AE762,ﾌﾞﾗｲﾀﾞﾙﾏｽﾀ!$A$152:$B$158,2,FALSE()))</f>
        <v>ダイニング家具</v>
      </c>
      <c r="AG762" s="16" t="n">
        <f aca="false">IF(OR(B762="",C762="",D762=""),73415,DATE(B762+2000,C762,D762))</f>
        <v>39412</v>
      </c>
    </row>
    <row r="763" customFormat="false" ht="13.5" hidden="false" customHeight="false" outlineLevel="0" collapsed="false">
      <c r="A763" s="12" t="n">
        <v>761</v>
      </c>
      <c r="B763" s="13" t="n">
        <v>7</v>
      </c>
      <c r="C763" s="13" t="n">
        <v>2</v>
      </c>
      <c r="D763" s="13" t="n">
        <v>5</v>
      </c>
      <c r="E763" s="14" t="n">
        <v>5</v>
      </c>
      <c r="F763" s="15" t="str">
        <f aca="false">IF(ISERROR(VLOOKUP(E763,ﾌﾞﾗｲﾀﾞﾙﾏｽﾀ!$A$3:$B$9,2,FALSE())),"",VLOOKUP(E763,ﾌﾞﾗｲﾀﾞﾙﾏｽﾀ!$A$3:$B$9,2,FALSE()))</f>
        <v>同居</v>
      </c>
      <c r="G763" s="14" t="n">
        <v>1</v>
      </c>
      <c r="H763" s="15" t="str">
        <f aca="false">IF(ISERROR(VLOOKUP(G763,ﾌﾞﾗｲﾀﾞﾙﾏｽﾀ!$A$13:$B$18,2,FALSE())),"",VLOOKUP(G763,ﾌﾞﾗｲﾀﾞﾙﾏｽﾀ!$A$13:$B$18,2,FALSE()))</f>
        <v>２ＤＫ</v>
      </c>
      <c r="I763" s="14" t="n">
        <v>26</v>
      </c>
      <c r="J763" s="15" t="str">
        <f aca="false">IF(ISERROR(VLOOKUP(I763,ﾌﾞﾗｲﾀﾞﾙﾏｽﾀ!$A$22:$B$34,2,FALSE())),"",VLOOKUP(I763,ﾌﾞﾗｲﾀﾞﾙﾏｽﾀ!$A$22:$B$34,2,FALSE()))</f>
        <v>26歳</v>
      </c>
      <c r="K763" s="14" t="n">
        <v>26</v>
      </c>
      <c r="L763" s="15" t="str">
        <f aca="false">IF(ISERROR(VLOOKUP(K763,ﾌﾞﾗｲﾀﾞﾙﾏｽﾀ!$A$22:$B$34,2,FALSE())),"",VLOOKUP(K763,ﾌﾞﾗｲﾀﾞﾙﾏｽﾀ!$A$22:$B$34,2,FALSE()))</f>
        <v>26歳</v>
      </c>
      <c r="M763" s="14" t="n">
        <v>2</v>
      </c>
      <c r="N763" s="15" t="str">
        <f aca="false">IF(ISERROR(VLOOKUP(M763,ﾌﾞﾗｲﾀﾞﾙﾏｽﾀ!$A$54:$B$60,2,FALSE())),"",VLOOKUP(M763,ﾌﾞﾗｲﾀﾞﾙﾏｽﾀ!$A$54:$B$60,2,FALSE()))</f>
        <v>すっきり</v>
      </c>
      <c r="O763" s="14" t="n">
        <v>2</v>
      </c>
      <c r="P763" s="15" t="str">
        <f aca="false">IF(ISERROR(VLOOKUP(O763,ﾌﾞﾗｲﾀﾞﾙﾏｽﾀ!$A$64:$B$68,2,FALSE())),"",VLOOKUP(O763,ﾌﾞﾗｲﾀﾞﾙﾏｽﾀ!$A$64:$B$68,2,FALSE()))</f>
        <v>アメリカ</v>
      </c>
      <c r="Q763" s="14" t="n">
        <v>4</v>
      </c>
      <c r="R763" s="15" t="str">
        <f aca="false">IF(ISERROR(VLOOKUP(Q763,ﾌﾞﾗｲﾀﾞﾙﾏｽﾀ!$A$72:$B$80,2,FALSE())),"",VLOOKUP(Q763,ﾌﾞﾗｲﾀﾞﾙﾏｽﾀ!$A$72:$B$80,2,FALSE()))</f>
        <v>ピンク</v>
      </c>
      <c r="S763" s="14" t="n">
        <v>2</v>
      </c>
      <c r="T763" s="15" t="str">
        <f aca="false">IF(ISERROR(VLOOKUP(S763,ﾌﾞﾗｲﾀﾞﾙﾏｽﾀ!$A$84:$B$93,2,FALSE())),"",VLOOKUP(S763,ﾌﾞﾗｲﾀﾞﾙﾏｽﾀ!$A$84:$B$93,2,FALSE()))</f>
        <v>アジアン</v>
      </c>
      <c r="U763" s="14" t="n">
        <v>2</v>
      </c>
      <c r="V763" s="15" t="str">
        <f aca="false">IF(ISERROR(VLOOKUP(U763,ﾌﾞﾗｲﾀﾞﾙﾏｽﾀ!$A$97:$B$104,2,FALSE())),"",VLOOKUP(U763,ﾌﾞﾗｲﾀﾞﾙﾏｽﾀ!$A$97:$B$104,2,FALSE()))</f>
        <v>ダイニング</v>
      </c>
      <c r="W763" s="14" t="n">
        <v>5</v>
      </c>
      <c r="X763" s="15" t="str">
        <f aca="false">IF(ISERROR(VLOOKUP(W763,ﾌﾞﾗｲﾀﾞﾙﾏｽﾀ!$A$108:$B$113,2,FALSE())),"",VLOOKUP(W763,ﾌﾞﾗｲﾀﾞﾙﾏｽﾀ!$A$108:$B$113,2,FALSE()))</f>
        <v>100万円超</v>
      </c>
      <c r="Y763" s="14" t="n">
        <v>7</v>
      </c>
      <c r="Z763" s="15" t="str">
        <f aca="false">IF(ISERROR(VLOOKUP(Y763,ﾌﾞﾗｲﾀﾞﾙﾏｽﾀ!$A$117:$B$130,2,FALSE())),"",VLOOKUP(Y763,ﾌﾞﾗｲﾀﾞﾙﾏｽﾀ!$A$117:$B$130,2,FALSE()))</f>
        <v>オレンジページ</v>
      </c>
      <c r="AA763" s="14" t="n">
        <v>2</v>
      </c>
      <c r="AB763" s="15" t="str">
        <f aca="false">IF(ISERROR(VLOOKUP(AA763,ﾌﾞﾗｲﾀﾞﾙﾏｽﾀ!$A$134:$B$138,2,FALSE())),"",VLOOKUP(AA763,ﾌﾞﾗｲﾀﾞﾙﾏｽﾀ!$A$134:$B$138,2,FALSE()))</f>
        <v>結婚式終了後</v>
      </c>
      <c r="AC763" s="14" t="n">
        <v>9</v>
      </c>
      <c r="AD763" s="15" t="str">
        <f aca="false">IF(ISERROR(VLOOKUP(AC763,ﾌﾞﾗｲﾀﾞﾙﾏｽﾀ!$A$142:$B$148,2,FALSE())),"",VLOOKUP(AC763,ﾌﾞﾗｲﾀﾞﾙﾏｽﾀ!$A$142:$B$148,2,FALSE()))</f>
        <v>その他</v>
      </c>
      <c r="AE763" s="14" t="n">
        <v>1</v>
      </c>
      <c r="AF763" s="15" t="str">
        <f aca="false">IF(ISERROR(VLOOKUP(AE763,ﾌﾞﾗｲﾀﾞﾙﾏｽﾀ!$A$152:$B$158,2,FALSE())),"",VLOOKUP(AE763,ﾌﾞﾗｲﾀﾞﾙﾏｽﾀ!$A$152:$B$158,2,FALSE()))</f>
        <v>リビング家具</v>
      </c>
      <c r="AG763" s="16" t="n">
        <f aca="false">IF(OR(B763="",C763="",D763=""),73415,DATE(B763+2000,C763,D763))</f>
        <v>39118</v>
      </c>
    </row>
    <row r="764" customFormat="false" ht="13.5" hidden="false" customHeight="false" outlineLevel="0" collapsed="false">
      <c r="A764" s="12" t="n">
        <v>762</v>
      </c>
      <c r="B764" s="13" t="n">
        <v>7</v>
      </c>
      <c r="C764" s="13" t="n">
        <v>9</v>
      </c>
      <c r="D764" s="13" t="n">
        <v>10</v>
      </c>
      <c r="E764" s="14" t="n">
        <v>9</v>
      </c>
      <c r="F764" s="15" t="str">
        <f aca="false">IF(ISERROR(VLOOKUP(E764,ﾌﾞﾗｲﾀﾞﾙﾏｽﾀ!$A$3:$B$9,2,FALSE())),"",VLOOKUP(E764,ﾌﾞﾗｲﾀﾞﾙﾏｽﾀ!$A$3:$B$9,2,FALSE()))</f>
        <v>その他</v>
      </c>
      <c r="G764" s="14" t="n">
        <v>2</v>
      </c>
      <c r="H764" s="15" t="str">
        <f aca="false">IF(ISERROR(VLOOKUP(G764,ﾌﾞﾗｲﾀﾞﾙﾏｽﾀ!$A$13:$B$18,2,FALSE())),"",VLOOKUP(G764,ﾌﾞﾗｲﾀﾞﾙﾏｽﾀ!$A$13:$B$18,2,FALSE()))</f>
        <v>２ＬＤＫ</v>
      </c>
      <c r="I764" s="14" t="n">
        <v>27</v>
      </c>
      <c r="J764" s="15" t="str">
        <f aca="false">IF(ISERROR(VLOOKUP(I764,ﾌﾞﾗｲﾀﾞﾙﾏｽﾀ!$A$22:$B$34,2,FALSE())),"",VLOOKUP(I764,ﾌﾞﾗｲﾀﾞﾙﾏｽﾀ!$A$22:$B$34,2,FALSE()))</f>
        <v>27歳</v>
      </c>
      <c r="K764" s="14" t="n">
        <v>25</v>
      </c>
      <c r="L764" s="15" t="str">
        <f aca="false">IF(ISERROR(VLOOKUP(K764,ﾌﾞﾗｲﾀﾞﾙﾏｽﾀ!$A$22:$B$34,2,FALSE())),"",VLOOKUP(K764,ﾌﾞﾗｲﾀﾞﾙﾏｽﾀ!$A$22:$B$34,2,FALSE()))</f>
        <v>25歳</v>
      </c>
      <c r="M764" s="14" t="n">
        <v>4</v>
      </c>
      <c r="N764" s="15" t="str">
        <f aca="false">IF(ISERROR(VLOOKUP(M764,ﾌﾞﾗｲﾀﾞﾙﾏｽﾀ!$A$54:$B$60,2,FALSE())),"",VLOOKUP(M764,ﾌﾞﾗｲﾀﾞﾙﾏｽﾀ!$A$54:$B$60,2,FALSE()))</f>
        <v>遊び心</v>
      </c>
      <c r="O764" s="14" t="n">
        <v>3</v>
      </c>
      <c r="P764" s="15" t="str">
        <f aca="false">IF(ISERROR(VLOOKUP(O764,ﾌﾞﾗｲﾀﾞﾙﾏｽﾀ!$A$64:$B$68,2,FALSE())),"",VLOOKUP(O764,ﾌﾞﾗｲﾀﾞﾙﾏｽﾀ!$A$64:$B$68,2,FALSE()))</f>
        <v>アジア</v>
      </c>
      <c r="Q764" s="14" t="n">
        <v>5</v>
      </c>
      <c r="R764" s="15" t="str">
        <f aca="false">IF(ISERROR(VLOOKUP(Q764,ﾌﾞﾗｲﾀﾞﾙﾏｽﾀ!$A$72:$B$80,2,FALSE())),"",VLOOKUP(Q764,ﾌﾞﾗｲﾀﾞﾙﾏｽﾀ!$A$72:$B$80,2,FALSE()))</f>
        <v>緑</v>
      </c>
      <c r="S764" s="14" t="n">
        <v>3</v>
      </c>
      <c r="T764" s="15" t="str">
        <f aca="false">IF(ISERROR(VLOOKUP(S764,ﾌﾞﾗｲﾀﾞﾙﾏｽﾀ!$A$84:$B$93,2,FALSE())),"",VLOOKUP(S764,ﾌﾞﾗｲﾀﾞﾙﾏｽﾀ!$A$84:$B$93,2,FALSE()))</f>
        <v>カジュアル</v>
      </c>
      <c r="U764" s="14" t="n">
        <v>3</v>
      </c>
      <c r="V764" s="15" t="str">
        <f aca="false">IF(ISERROR(VLOOKUP(U764,ﾌﾞﾗｲﾀﾞﾙﾏｽﾀ!$A$97:$B$104,2,FALSE())),"",VLOOKUP(U764,ﾌﾞﾗｲﾀﾞﾙﾏｽﾀ!$A$97:$B$104,2,FALSE()))</f>
        <v>ベッドルーム</v>
      </c>
      <c r="W764" s="14" t="n">
        <v>1</v>
      </c>
      <c r="X764" s="15" t="str">
        <f aca="false">IF(ISERROR(VLOOKUP(W764,ﾌﾞﾗｲﾀﾞﾙﾏｽﾀ!$A$108:$B$113,2,FALSE())),"",VLOOKUP(W764,ﾌﾞﾗｲﾀﾞﾙﾏｽﾀ!$A$108:$B$113,2,FALSE()))</f>
        <v>20万円以内</v>
      </c>
      <c r="Y764" s="14" t="n">
        <v>8</v>
      </c>
      <c r="Z764" s="15" t="str">
        <f aca="false">IF(ISERROR(VLOOKUP(Y764,ﾌﾞﾗｲﾀﾞﾙﾏｽﾀ!$A$117:$B$130,2,FALSE())),"",VLOOKUP(Y764,ﾌﾞﾗｲﾀﾞﾙﾏｽﾀ!$A$117:$B$130,2,FALSE()))</f>
        <v>ＤＲＥＡＭ</v>
      </c>
      <c r="AA764" s="14" t="n">
        <v>3</v>
      </c>
      <c r="AB764" s="15" t="str">
        <f aca="false">IF(ISERROR(VLOOKUP(AA764,ﾌﾞﾗｲﾀﾞﾙﾏｽﾀ!$A$134:$B$138,2,FALSE())),"",VLOOKUP(AA764,ﾌﾞﾗｲﾀﾞﾙﾏｽﾀ!$A$134:$B$138,2,FALSE()))</f>
        <v>新居決定と同時</v>
      </c>
      <c r="AC764" s="14" t="n">
        <v>5</v>
      </c>
      <c r="AD764" s="15" t="str">
        <f aca="false">IF(ISERROR(VLOOKUP(AC764,ﾌﾞﾗｲﾀﾞﾙﾏｽﾀ!$A$142:$B$148,2,FALSE())),"",VLOOKUP(AC764,ﾌﾞﾗｲﾀﾞﾙﾏｽﾀ!$A$142:$B$148,2,FALSE()))</f>
        <v>カーテン</v>
      </c>
      <c r="AE764" s="14" t="n">
        <v>2</v>
      </c>
      <c r="AF764" s="15" t="str">
        <f aca="false">IF(ISERROR(VLOOKUP(AE764,ﾌﾞﾗｲﾀﾞﾙﾏｽﾀ!$A$152:$B$158,2,FALSE())),"",VLOOKUP(AE764,ﾌﾞﾗｲﾀﾞﾙﾏｽﾀ!$A$152:$B$158,2,FALSE()))</f>
        <v>ダイニング家具</v>
      </c>
      <c r="AG764" s="16" t="n">
        <f aca="false">IF(OR(B764="",C764="",D764=""),73415,DATE(B764+2000,C764,D764))</f>
        <v>39335</v>
      </c>
    </row>
    <row r="765" customFormat="false" ht="13.5" hidden="false" customHeight="false" outlineLevel="0" collapsed="false">
      <c r="A765" s="12" t="n">
        <v>763</v>
      </c>
      <c r="B765" s="13" t="n">
        <v>7</v>
      </c>
      <c r="C765" s="13" t="n">
        <v>6</v>
      </c>
      <c r="D765" s="13" t="n">
        <v>23</v>
      </c>
      <c r="E765" s="14" t="n">
        <v>1</v>
      </c>
      <c r="F765" s="15" t="str">
        <f aca="false">IF(ISERROR(VLOOKUP(E765,ﾌﾞﾗｲﾀﾞﾙﾏｽﾀ!$A$3:$B$9,2,FALSE())),"",VLOOKUP(E765,ﾌﾞﾗｲﾀﾞﾙﾏｽﾀ!$A$3:$B$9,2,FALSE()))</f>
        <v>アパート</v>
      </c>
      <c r="G765" s="14" t="n">
        <v>3</v>
      </c>
      <c r="H765" s="15" t="str">
        <f aca="false">IF(ISERROR(VLOOKUP(G765,ﾌﾞﾗｲﾀﾞﾙﾏｽﾀ!$A$13:$B$18,2,FALSE())),"",VLOOKUP(G765,ﾌﾞﾗｲﾀﾞﾙﾏｽﾀ!$A$13:$B$18,2,FALSE()))</f>
        <v>３ＤＫ</v>
      </c>
      <c r="I765" s="14" t="n">
        <v>28</v>
      </c>
      <c r="J765" s="15" t="str">
        <f aca="false">IF(ISERROR(VLOOKUP(I765,ﾌﾞﾗｲﾀﾞﾙﾏｽﾀ!$A$22:$B$34,2,FALSE())),"",VLOOKUP(I765,ﾌﾞﾗｲﾀﾞﾙﾏｽﾀ!$A$22:$B$34,2,FALSE()))</f>
        <v>28歳</v>
      </c>
      <c r="K765" s="14" t="n">
        <v>24</v>
      </c>
      <c r="L765" s="15" t="str">
        <f aca="false">IF(ISERROR(VLOOKUP(K765,ﾌﾞﾗｲﾀﾞﾙﾏｽﾀ!$A$22:$B$34,2,FALSE())),"",VLOOKUP(K765,ﾌﾞﾗｲﾀﾞﾙﾏｽﾀ!$A$22:$B$34,2,FALSE()))</f>
        <v>24歳</v>
      </c>
      <c r="M765" s="14" t="n">
        <v>4</v>
      </c>
      <c r="N765" s="15" t="str">
        <f aca="false">IF(ISERROR(VLOOKUP(M765,ﾌﾞﾗｲﾀﾞﾙﾏｽﾀ!$A$54:$B$60,2,FALSE())),"",VLOOKUP(M765,ﾌﾞﾗｲﾀﾞﾙﾏｽﾀ!$A$54:$B$60,2,FALSE()))</f>
        <v>遊び心</v>
      </c>
      <c r="O765" s="14" t="n">
        <v>9</v>
      </c>
      <c r="P765" s="15" t="str">
        <f aca="false">IF(ISERROR(VLOOKUP(O765,ﾌﾞﾗｲﾀﾞﾙﾏｽﾀ!$A$64:$B$68,2,FALSE())),"",VLOOKUP(O765,ﾌﾞﾗｲﾀﾞﾙﾏｽﾀ!$A$64:$B$68,2,FALSE()))</f>
        <v>その他</v>
      </c>
      <c r="Q765" s="14" t="n">
        <v>6</v>
      </c>
      <c r="R765" s="15" t="str">
        <f aca="false">IF(ISERROR(VLOOKUP(Q765,ﾌﾞﾗｲﾀﾞﾙﾏｽﾀ!$A$72:$B$80,2,FALSE())),"",VLOOKUP(Q765,ﾌﾞﾗｲﾀﾞﾙﾏｽﾀ!$A$72:$B$80,2,FALSE()))</f>
        <v>紫</v>
      </c>
      <c r="S765" s="14" t="n">
        <v>4</v>
      </c>
      <c r="T765" s="15" t="str">
        <f aca="false">IF(ISERROR(VLOOKUP(S765,ﾌﾞﾗｲﾀﾞﾙﾏｽﾀ!$A$84:$B$93,2,FALSE())),"",VLOOKUP(S765,ﾌﾞﾗｲﾀﾞﾙﾏｽﾀ!$A$84:$B$93,2,FALSE()))</f>
        <v>ジャパネスク</v>
      </c>
      <c r="U765" s="14" t="n">
        <v>1</v>
      </c>
      <c r="V765" s="15" t="str">
        <f aca="false">IF(ISERROR(VLOOKUP(U765,ﾌﾞﾗｲﾀﾞﾙﾏｽﾀ!$A$97:$B$104,2,FALSE())),"",VLOOKUP(U765,ﾌﾞﾗｲﾀﾞﾙﾏｽﾀ!$A$97:$B$104,2,FALSE()))</f>
        <v>リビング</v>
      </c>
      <c r="W765" s="14" t="n">
        <v>1</v>
      </c>
      <c r="X765" s="15" t="str">
        <f aca="false">IF(ISERROR(VLOOKUP(W765,ﾌﾞﾗｲﾀﾞﾙﾏｽﾀ!$A$108:$B$113,2,FALSE())),"",VLOOKUP(W765,ﾌﾞﾗｲﾀﾞﾙﾏｽﾀ!$A$108:$B$113,2,FALSE()))</f>
        <v>20万円以内</v>
      </c>
      <c r="Y765" s="14" t="n">
        <v>9</v>
      </c>
      <c r="Z765" s="15" t="str">
        <f aca="false">IF(ISERROR(VLOOKUP(Y765,ﾌﾞﾗｲﾀﾞﾙﾏｽﾀ!$A$117:$B$130,2,FALSE())),"",VLOOKUP(Y765,ﾌﾞﾗｲﾀﾞﾙﾏｽﾀ!$A$117:$B$130,2,FALSE()))</f>
        <v>エクステリアワーク</v>
      </c>
      <c r="AA765" s="14" t="n">
        <v>9</v>
      </c>
      <c r="AB765" s="15" t="str">
        <f aca="false">IF(ISERROR(VLOOKUP(AA765,ﾌﾞﾗｲﾀﾞﾙﾏｽﾀ!$A$134:$B$138,2,FALSE())),"",VLOOKUP(AA765,ﾌﾞﾗｲﾀﾞﾙﾏｽﾀ!$A$134:$B$138,2,FALSE()))</f>
        <v>その他</v>
      </c>
      <c r="AC765" s="14" t="n">
        <v>2</v>
      </c>
      <c r="AD765" s="15" t="str">
        <f aca="false">IF(ISERROR(VLOOKUP(AC765,ﾌﾞﾗｲﾀﾞﾙﾏｽﾀ!$A$142:$B$148,2,FALSE())),"",VLOOKUP(AC765,ﾌﾞﾗｲﾀﾞﾙﾏｽﾀ!$A$142:$B$148,2,FALSE()))</f>
        <v>ダイニング家具</v>
      </c>
      <c r="AE765" s="14" t="n">
        <v>5</v>
      </c>
      <c r="AF765" s="15" t="str">
        <f aca="false">IF(ISERROR(VLOOKUP(AE765,ﾌﾞﾗｲﾀﾞﾙﾏｽﾀ!$A$152:$B$158,2,FALSE())),"",VLOOKUP(AE765,ﾌﾞﾗｲﾀﾞﾙﾏｽﾀ!$A$152:$B$158,2,FALSE()))</f>
        <v>カーテン</v>
      </c>
      <c r="AG765" s="16" t="n">
        <f aca="false">IF(OR(B765="",C765="",D765=""),73415,DATE(B765+2000,C765,D765))</f>
        <v>39256</v>
      </c>
    </row>
    <row r="766" customFormat="false" ht="13.5" hidden="false" customHeight="false" outlineLevel="0" collapsed="false">
      <c r="A766" s="12" t="n">
        <v>764</v>
      </c>
      <c r="B766" s="13" t="n">
        <v>7</v>
      </c>
      <c r="C766" s="13" t="n">
        <v>2</v>
      </c>
      <c r="D766" s="13" t="n">
        <v>5</v>
      </c>
      <c r="E766" s="14" t="n">
        <v>2</v>
      </c>
      <c r="F766" s="15" t="str">
        <f aca="false">IF(ISERROR(VLOOKUP(E766,ﾌﾞﾗｲﾀﾞﾙﾏｽﾀ!$A$3:$B$9,2,FALSE())),"",VLOOKUP(E766,ﾌﾞﾗｲﾀﾞﾙﾏｽﾀ!$A$3:$B$9,2,FALSE()))</f>
        <v>賃貸マンション</v>
      </c>
      <c r="G766" s="14" t="n">
        <v>4</v>
      </c>
      <c r="H766" s="15" t="str">
        <f aca="false">IF(ISERROR(VLOOKUP(G766,ﾌﾞﾗｲﾀﾞﾙﾏｽﾀ!$A$13:$B$18,2,FALSE())),"",VLOOKUP(G766,ﾌﾞﾗｲﾀﾞﾙﾏｽﾀ!$A$13:$B$18,2,FALSE()))</f>
        <v>３ＬＤＫ</v>
      </c>
      <c r="I766" s="14" t="n">
        <v>29</v>
      </c>
      <c r="J766" s="15" t="str">
        <f aca="false">IF(ISERROR(VLOOKUP(I766,ﾌﾞﾗｲﾀﾞﾙﾏｽﾀ!$A$22:$B$34,2,FALSE())),"",VLOOKUP(I766,ﾌﾞﾗｲﾀﾞﾙﾏｽﾀ!$A$22:$B$34,2,FALSE()))</f>
        <v>29歳</v>
      </c>
      <c r="K766" s="14" t="n">
        <v>23</v>
      </c>
      <c r="L766" s="15" t="str">
        <f aca="false">IF(ISERROR(VLOOKUP(K766,ﾌﾞﾗｲﾀﾞﾙﾏｽﾀ!$A$22:$B$34,2,FALSE())),"",VLOOKUP(K766,ﾌﾞﾗｲﾀﾞﾙﾏｽﾀ!$A$22:$B$34,2,FALSE()))</f>
        <v>23歳</v>
      </c>
      <c r="M766" s="14" t="n">
        <v>9</v>
      </c>
      <c r="N766" s="15" t="str">
        <f aca="false">IF(ISERROR(VLOOKUP(M766,ﾌﾞﾗｲﾀﾞﾙﾏｽﾀ!$A$54:$B$60,2,FALSE())),"",VLOOKUP(M766,ﾌﾞﾗｲﾀﾞﾙﾏｽﾀ!$A$54:$B$60,2,FALSE()))</f>
        <v>その他</v>
      </c>
      <c r="O766" s="14" t="n">
        <v>1</v>
      </c>
      <c r="P766" s="15" t="str">
        <f aca="false">IF(ISERROR(VLOOKUP(O766,ﾌﾞﾗｲﾀﾞﾙﾏｽﾀ!$A$64:$B$68,2,FALSE())),"",VLOOKUP(O766,ﾌﾞﾗｲﾀﾞﾙﾏｽﾀ!$A$64:$B$68,2,FALSE()))</f>
        <v>ヨーロッパ</v>
      </c>
      <c r="Q766" s="14" t="n">
        <v>7</v>
      </c>
      <c r="R766" s="15" t="str">
        <f aca="false">IF(ISERROR(VLOOKUP(Q766,ﾌﾞﾗｲﾀﾞﾙﾏｽﾀ!$A$72:$B$80,2,FALSE())),"",VLOOKUP(Q766,ﾌﾞﾗｲﾀﾞﾙﾏｽﾀ!$A$72:$B$80,2,FALSE()))</f>
        <v>オレンジ</v>
      </c>
      <c r="S766" s="14" t="n">
        <v>5</v>
      </c>
      <c r="T766" s="15" t="str">
        <f aca="false">IF(ISERROR(VLOOKUP(S766,ﾌﾞﾗｲﾀﾞﾙﾏｽﾀ!$A$84:$B$93,2,FALSE())),"",VLOOKUP(S766,ﾌﾞﾗｲﾀﾞﾙﾏｽﾀ!$A$84:$B$93,2,FALSE()))</f>
        <v>ヨーロピアン</v>
      </c>
      <c r="U766" s="14" t="n">
        <v>2</v>
      </c>
      <c r="V766" s="15" t="str">
        <f aca="false">IF(ISERROR(VLOOKUP(U766,ﾌﾞﾗｲﾀﾞﾙﾏｽﾀ!$A$97:$B$104,2,FALSE())),"",VLOOKUP(U766,ﾌﾞﾗｲﾀﾞﾙﾏｽﾀ!$A$97:$B$104,2,FALSE()))</f>
        <v>ダイニング</v>
      </c>
      <c r="W766" s="14" t="n">
        <v>2</v>
      </c>
      <c r="X766" s="15" t="str">
        <f aca="false">IF(ISERROR(VLOOKUP(W766,ﾌﾞﾗｲﾀﾞﾙﾏｽﾀ!$A$108:$B$113,2,FALSE())),"",VLOOKUP(W766,ﾌﾞﾗｲﾀﾞﾙﾏｽﾀ!$A$108:$B$113,2,FALSE()))</f>
        <v>30万円以内</v>
      </c>
      <c r="Y766" s="14" t="n">
        <v>10</v>
      </c>
      <c r="Z766" s="15" t="str">
        <f aca="false">IF(ISERROR(VLOOKUP(Y766,ﾌﾞﾗｲﾀﾞﾙﾏｽﾀ!$A$117:$B$130,2,FALSE())),"",VLOOKUP(Y766,ﾌﾞﾗｲﾀﾞﾙﾏｽﾀ!$A$117:$B$130,2,FALSE()))</f>
        <v>月間現代家具</v>
      </c>
      <c r="AA766" s="14" t="n">
        <v>2</v>
      </c>
      <c r="AB766" s="15" t="str">
        <f aca="false">IF(ISERROR(VLOOKUP(AA766,ﾌﾞﾗｲﾀﾞﾙﾏｽﾀ!$A$134:$B$138,2,FALSE())),"",VLOOKUP(AA766,ﾌﾞﾗｲﾀﾞﾙﾏｽﾀ!$A$134:$B$138,2,FALSE()))</f>
        <v>結婚式終了後</v>
      </c>
      <c r="AC766" s="14" t="n">
        <v>9</v>
      </c>
      <c r="AD766" s="15" t="str">
        <f aca="false">IF(ISERROR(VLOOKUP(AC766,ﾌﾞﾗｲﾀﾞﾙﾏｽﾀ!$A$142:$B$148,2,FALSE())),"",VLOOKUP(AC766,ﾌﾞﾗｲﾀﾞﾙﾏｽﾀ!$A$142:$B$148,2,FALSE()))</f>
        <v>その他</v>
      </c>
      <c r="AE766" s="14" t="n">
        <v>5</v>
      </c>
      <c r="AF766" s="15" t="str">
        <f aca="false">IF(ISERROR(VLOOKUP(AE766,ﾌﾞﾗｲﾀﾞﾙﾏｽﾀ!$A$152:$B$158,2,FALSE())),"",VLOOKUP(AE766,ﾌﾞﾗｲﾀﾞﾙﾏｽﾀ!$A$152:$B$158,2,FALSE()))</f>
        <v>カーテン</v>
      </c>
      <c r="AG766" s="16" t="n">
        <f aca="false">IF(OR(B766="",C766="",D766=""),73415,DATE(B766+2000,C766,D766))</f>
        <v>39118</v>
      </c>
    </row>
    <row r="767" customFormat="false" ht="13.5" hidden="false" customHeight="false" outlineLevel="0" collapsed="false">
      <c r="A767" s="12" t="n">
        <v>765</v>
      </c>
      <c r="B767" s="13" t="n">
        <v>7</v>
      </c>
      <c r="C767" s="13" t="n">
        <v>3</v>
      </c>
      <c r="D767" s="13" t="n">
        <v>11</v>
      </c>
      <c r="E767" s="14" t="n">
        <v>3</v>
      </c>
      <c r="F767" s="15" t="str">
        <f aca="false">IF(ISERROR(VLOOKUP(E767,ﾌﾞﾗｲﾀﾞﾙﾏｽﾀ!$A$3:$B$9,2,FALSE())),"",VLOOKUP(E767,ﾌﾞﾗｲﾀﾞﾙﾏｽﾀ!$A$3:$B$9,2,FALSE()))</f>
        <v>分譲マンション</v>
      </c>
      <c r="G767" s="14" t="n">
        <v>9</v>
      </c>
      <c r="H767" s="15" t="str">
        <f aca="false">IF(ISERROR(VLOOKUP(G767,ﾌﾞﾗｲﾀﾞﾙﾏｽﾀ!$A$13:$B$18,2,FALSE())),"",VLOOKUP(G767,ﾌﾞﾗｲﾀﾞﾙﾏｽﾀ!$A$13:$B$18,2,FALSE()))</f>
        <v>その他</v>
      </c>
      <c r="I767" s="14" t="n">
        <v>30</v>
      </c>
      <c r="J767" s="15" t="str">
        <f aca="false">IF(ISERROR(VLOOKUP(I767,ﾌﾞﾗｲﾀﾞﾙﾏｽﾀ!$A$22:$B$34,2,FALSE())),"",VLOOKUP(I767,ﾌﾞﾗｲﾀﾞﾙﾏｽﾀ!$A$22:$B$34,2,FALSE()))</f>
        <v>30歳以上</v>
      </c>
      <c r="K767" s="14" t="n">
        <v>22</v>
      </c>
      <c r="L767" s="15" t="str">
        <f aca="false">IF(ISERROR(VLOOKUP(K767,ﾌﾞﾗｲﾀﾞﾙﾏｽﾀ!$A$22:$B$34,2,FALSE())),"",VLOOKUP(K767,ﾌﾞﾗｲﾀﾞﾙﾏｽﾀ!$A$22:$B$34,2,FALSE()))</f>
        <v>22歳</v>
      </c>
      <c r="M767" s="14" t="n">
        <v>3</v>
      </c>
      <c r="N767" s="15" t="str">
        <f aca="false">IF(ISERROR(VLOOKUP(M767,ﾌﾞﾗｲﾀﾞﾙﾏｽﾀ!$A$54:$B$60,2,FALSE())),"",VLOOKUP(M767,ﾌﾞﾗｲﾀﾞﾙﾏｽﾀ!$A$54:$B$60,2,FALSE()))</f>
        <v>くつろぎ</v>
      </c>
      <c r="O767" s="14" t="n">
        <v>1</v>
      </c>
      <c r="P767" s="15" t="str">
        <f aca="false">IF(ISERROR(VLOOKUP(O767,ﾌﾞﾗｲﾀﾞﾙﾏｽﾀ!$A$64:$B$68,2,FALSE())),"",VLOOKUP(O767,ﾌﾞﾗｲﾀﾞﾙﾏｽﾀ!$A$64:$B$68,2,FALSE()))</f>
        <v>ヨーロッパ</v>
      </c>
      <c r="Q767" s="14" t="n">
        <v>9</v>
      </c>
      <c r="R767" s="15" t="str">
        <f aca="false">IF(ISERROR(VLOOKUP(Q767,ﾌﾞﾗｲﾀﾞﾙﾏｽﾀ!$A$72:$B$80,2,FALSE())),"",VLOOKUP(Q767,ﾌﾞﾗｲﾀﾞﾙﾏｽﾀ!$A$72:$B$80,2,FALSE()))</f>
        <v>その他</v>
      </c>
      <c r="S767" s="14" t="n">
        <v>6</v>
      </c>
      <c r="T767" s="15" t="str">
        <f aca="false">IF(ISERROR(VLOOKUP(S767,ﾌﾞﾗｲﾀﾞﾙﾏｽﾀ!$A$84:$B$93,2,FALSE())),"",VLOOKUP(S767,ﾌﾞﾗｲﾀﾞﾙﾏｽﾀ!$A$84:$B$93,2,FALSE()))</f>
        <v>ナチュラル</v>
      </c>
      <c r="U767" s="14" t="n">
        <v>6</v>
      </c>
      <c r="V767" s="15" t="str">
        <f aca="false">IF(ISERROR(VLOOKUP(U767,ﾌﾞﾗｲﾀﾞﾙﾏｽﾀ!$A$97:$B$104,2,FALSE())),"",VLOOKUP(U767,ﾌﾞﾗｲﾀﾞﾙﾏｽﾀ!$A$97:$B$104,2,FALSE()))</f>
        <v>和室</v>
      </c>
      <c r="W767" s="14" t="n">
        <v>2</v>
      </c>
      <c r="X767" s="15" t="str">
        <f aca="false">IF(ISERROR(VLOOKUP(W767,ﾌﾞﾗｲﾀﾞﾙﾏｽﾀ!$A$108:$B$113,2,FALSE())),"",VLOOKUP(W767,ﾌﾞﾗｲﾀﾞﾙﾏｽﾀ!$A$108:$B$113,2,FALSE()))</f>
        <v>30万円以内</v>
      </c>
      <c r="Y767" s="14" t="n">
        <v>11</v>
      </c>
      <c r="Z767" s="15" t="str">
        <f aca="false">IF(ISERROR(VLOOKUP(Y767,ﾌﾞﾗｲﾀﾞﾙﾏｽﾀ!$A$117:$B$130,2,FALSE())),"",VLOOKUP(Y767,ﾌﾞﾗｲﾀﾞﾙﾏｽﾀ!$A$117:$B$130,2,FALSE()))</f>
        <v>be Sure</v>
      </c>
      <c r="AA767" s="14" t="n">
        <v>3</v>
      </c>
      <c r="AB767" s="15" t="str">
        <f aca="false">IF(ISERROR(VLOOKUP(AA767,ﾌﾞﾗｲﾀﾞﾙﾏｽﾀ!$A$134:$B$138,2,FALSE())),"",VLOOKUP(AA767,ﾌﾞﾗｲﾀﾞﾙﾏｽﾀ!$A$134:$B$138,2,FALSE()))</f>
        <v>新居決定と同時</v>
      </c>
      <c r="AC767" s="14" t="n">
        <v>3</v>
      </c>
      <c r="AD767" s="15" t="str">
        <f aca="false">IF(ISERROR(VLOOKUP(AC767,ﾌﾞﾗｲﾀﾞﾙﾏｽﾀ!$A$142:$B$148,2,FALSE())),"",VLOOKUP(AC767,ﾌﾞﾗｲﾀﾞﾙﾏｽﾀ!$A$142:$B$148,2,FALSE()))</f>
        <v>ベッド</v>
      </c>
      <c r="AE767" s="14" t="n">
        <v>3</v>
      </c>
      <c r="AF767" s="15" t="str">
        <f aca="false">IF(ISERROR(VLOOKUP(AE767,ﾌﾞﾗｲﾀﾞﾙﾏｽﾀ!$A$152:$B$158,2,FALSE())),"",VLOOKUP(AE767,ﾌﾞﾗｲﾀﾞﾙﾏｽﾀ!$A$152:$B$158,2,FALSE()))</f>
        <v>ベッド</v>
      </c>
      <c r="AG767" s="16" t="n">
        <f aca="false">IF(OR(B767="",C767="",D767=""),73415,DATE(B767+2000,C767,D767))</f>
        <v>39152</v>
      </c>
    </row>
    <row r="768" customFormat="false" ht="13.5" hidden="false" customHeight="false" outlineLevel="0" collapsed="false">
      <c r="A768" s="12" t="n">
        <v>766</v>
      </c>
      <c r="B768" s="13" t="n">
        <v>7</v>
      </c>
      <c r="C768" s="13" t="n">
        <v>11</v>
      </c>
      <c r="D768" s="13" t="n">
        <v>1</v>
      </c>
      <c r="E768" s="14" t="n">
        <v>4</v>
      </c>
      <c r="F768" s="15" t="str">
        <f aca="false">IF(ISERROR(VLOOKUP(E768,ﾌﾞﾗｲﾀﾞﾙﾏｽﾀ!$A$3:$B$9,2,FALSE())),"",VLOOKUP(E768,ﾌﾞﾗｲﾀﾞﾙﾏｽﾀ!$A$3:$B$9,2,FALSE()))</f>
        <v>新築戸建</v>
      </c>
      <c r="G768" s="14" t="n">
        <v>1</v>
      </c>
      <c r="H768" s="15" t="str">
        <f aca="false">IF(ISERROR(VLOOKUP(G768,ﾌﾞﾗｲﾀﾞﾙﾏｽﾀ!$A$13:$B$18,2,FALSE())),"",VLOOKUP(G768,ﾌﾞﾗｲﾀﾞﾙﾏｽﾀ!$A$13:$B$18,2,FALSE()))</f>
        <v>２ＤＫ</v>
      </c>
      <c r="I768" s="14" t="n">
        <v>19</v>
      </c>
      <c r="J768" s="15" t="str">
        <f aca="false">IF(ISERROR(VLOOKUP(I768,ﾌﾞﾗｲﾀﾞﾙﾏｽﾀ!$A$22:$B$34,2,FALSE())),"",VLOOKUP(I768,ﾌﾞﾗｲﾀﾞﾙﾏｽﾀ!$A$22:$B$34,2,FALSE()))</f>
        <v>19歳以下</v>
      </c>
      <c r="K768" s="14" t="n">
        <v>21</v>
      </c>
      <c r="L768" s="15" t="str">
        <f aca="false">IF(ISERROR(VLOOKUP(K768,ﾌﾞﾗｲﾀﾞﾙﾏｽﾀ!$A$22:$B$34,2,FALSE())),"",VLOOKUP(K768,ﾌﾞﾗｲﾀﾞﾙﾏｽﾀ!$A$22:$B$34,2,FALSE()))</f>
        <v>21歳</v>
      </c>
      <c r="M768" s="14" t="n">
        <v>1</v>
      </c>
      <c r="N768" s="15" t="str">
        <f aca="false">IF(ISERROR(VLOOKUP(M768,ﾌﾞﾗｲﾀﾞﾙﾏｽﾀ!$A$54:$B$60,2,FALSE())),"",VLOOKUP(M768,ﾌﾞﾗｲﾀﾞﾙﾏｽﾀ!$A$54:$B$60,2,FALSE()))</f>
        <v>海外</v>
      </c>
      <c r="O768" s="14" t="n">
        <v>2</v>
      </c>
      <c r="P768" s="15" t="str">
        <f aca="false">IF(ISERROR(VLOOKUP(O768,ﾌﾞﾗｲﾀﾞﾙﾏｽﾀ!$A$64:$B$68,2,FALSE())),"",VLOOKUP(O768,ﾌﾞﾗｲﾀﾞﾙﾏｽﾀ!$A$64:$B$68,2,FALSE()))</f>
        <v>アメリカ</v>
      </c>
      <c r="Q768" s="14" t="n">
        <v>9</v>
      </c>
      <c r="R768" s="15" t="str">
        <f aca="false">IF(ISERROR(VLOOKUP(Q768,ﾌﾞﾗｲﾀﾞﾙﾏｽﾀ!$A$72:$B$80,2,FALSE())),"",VLOOKUP(Q768,ﾌﾞﾗｲﾀﾞﾙﾏｽﾀ!$A$72:$B$80,2,FALSE()))</f>
        <v>その他</v>
      </c>
      <c r="S768" s="14" t="n">
        <v>7</v>
      </c>
      <c r="T768" s="15" t="str">
        <f aca="false">IF(ISERROR(VLOOKUP(S768,ﾌﾞﾗｲﾀﾞﾙﾏｽﾀ!$A$84:$B$93,2,FALSE())),"",VLOOKUP(S768,ﾌﾞﾗｲﾀﾞﾙﾏｽﾀ!$A$84:$B$93,2,FALSE()))</f>
        <v>モダン</v>
      </c>
      <c r="U768" s="14" t="n">
        <v>6</v>
      </c>
      <c r="V768" s="15" t="str">
        <f aca="false">IF(ISERROR(VLOOKUP(U768,ﾌﾞﾗｲﾀﾞﾙﾏｽﾀ!$A$97:$B$104,2,FALSE())),"",VLOOKUP(U768,ﾌﾞﾗｲﾀﾞﾙﾏｽﾀ!$A$97:$B$104,2,FALSE()))</f>
        <v>和室</v>
      </c>
      <c r="W768" s="14" t="n">
        <v>2</v>
      </c>
      <c r="X768" s="15" t="str">
        <f aca="false">IF(ISERROR(VLOOKUP(W768,ﾌﾞﾗｲﾀﾞﾙﾏｽﾀ!$A$108:$B$113,2,FALSE())),"",VLOOKUP(W768,ﾌﾞﾗｲﾀﾞﾙﾏｽﾀ!$A$108:$B$113,2,FALSE()))</f>
        <v>30万円以内</v>
      </c>
      <c r="Y768" s="14" t="n">
        <v>12</v>
      </c>
      <c r="Z768" s="15" t="str">
        <f aca="false">IF(ISERROR(VLOOKUP(Y768,ﾌﾞﾗｲﾀﾞﾙﾏｽﾀ!$A$117:$B$130,2,FALSE())),"",VLOOKUP(Y768,ﾌﾞﾗｲﾀﾞﾙﾏｽﾀ!$A$117:$B$130,2,FALSE()))</f>
        <v>New HOUSE</v>
      </c>
      <c r="AA768" s="14" t="n">
        <v>9</v>
      </c>
      <c r="AB768" s="15" t="str">
        <f aca="false">IF(ISERROR(VLOOKUP(AA768,ﾌﾞﾗｲﾀﾞﾙﾏｽﾀ!$A$134:$B$138,2,FALSE())),"",VLOOKUP(AA768,ﾌﾞﾗｲﾀﾞﾙﾏｽﾀ!$A$134:$B$138,2,FALSE()))</f>
        <v>その他</v>
      </c>
      <c r="AC768" s="14" t="n">
        <v>4</v>
      </c>
      <c r="AD768" s="15" t="str">
        <f aca="false">IF(ISERROR(VLOOKUP(AC768,ﾌﾞﾗｲﾀﾞﾙﾏｽﾀ!$A$142:$B$148,2,FALSE())),"",VLOOKUP(AC768,ﾌﾞﾗｲﾀﾞﾙﾏｽﾀ!$A$142:$B$148,2,FALSE()))</f>
        <v>収納家具</v>
      </c>
      <c r="AE768" s="14" t="n">
        <v>2</v>
      </c>
      <c r="AF768" s="15" t="str">
        <f aca="false">IF(ISERROR(VLOOKUP(AE768,ﾌﾞﾗｲﾀﾞﾙﾏｽﾀ!$A$152:$B$158,2,FALSE())),"",VLOOKUP(AE768,ﾌﾞﾗｲﾀﾞﾙﾏｽﾀ!$A$152:$B$158,2,FALSE()))</f>
        <v>ダイニング家具</v>
      </c>
      <c r="AG768" s="16" t="n">
        <f aca="false">IF(OR(B768="",C768="",D768=""),73415,DATE(B768+2000,C768,D768))</f>
        <v>39387</v>
      </c>
    </row>
    <row r="769" customFormat="false" ht="13.5" hidden="false" customHeight="false" outlineLevel="0" collapsed="false">
      <c r="A769" s="12" t="n">
        <v>767</v>
      </c>
      <c r="B769" s="13" t="n">
        <v>7</v>
      </c>
      <c r="C769" s="13" t="n">
        <v>10</v>
      </c>
      <c r="D769" s="13" t="n">
        <v>6</v>
      </c>
      <c r="E769" s="14" t="n">
        <v>5</v>
      </c>
      <c r="F769" s="15" t="str">
        <f aca="false">IF(ISERROR(VLOOKUP(E769,ﾌﾞﾗｲﾀﾞﾙﾏｽﾀ!$A$3:$B$9,2,FALSE())),"",VLOOKUP(E769,ﾌﾞﾗｲﾀﾞﾙﾏｽﾀ!$A$3:$B$9,2,FALSE()))</f>
        <v>同居</v>
      </c>
      <c r="G769" s="14" t="n">
        <v>2</v>
      </c>
      <c r="H769" s="15" t="str">
        <f aca="false">IF(ISERROR(VLOOKUP(G769,ﾌﾞﾗｲﾀﾞﾙﾏｽﾀ!$A$13:$B$18,2,FALSE())),"",VLOOKUP(G769,ﾌﾞﾗｲﾀﾞﾙﾏｽﾀ!$A$13:$B$18,2,FALSE()))</f>
        <v>２ＬＤＫ</v>
      </c>
      <c r="I769" s="14" t="n">
        <v>20</v>
      </c>
      <c r="J769" s="15" t="str">
        <f aca="false">IF(ISERROR(VLOOKUP(I769,ﾌﾞﾗｲﾀﾞﾙﾏｽﾀ!$A$22:$B$34,2,FALSE())),"",VLOOKUP(I769,ﾌﾞﾗｲﾀﾞﾙﾏｽﾀ!$A$22:$B$34,2,FALSE()))</f>
        <v>20歳</v>
      </c>
      <c r="K769" s="14" t="n">
        <v>20</v>
      </c>
      <c r="L769" s="15" t="str">
        <f aca="false">IF(ISERROR(VLOOKUP(K769,ﾌﾞﾗｲﾀﾞﾙﾏｽﾀ!$A$22:$B$34,2,FALSE())),"",VLOOKUP(K769,ﾌﾞﾗｲﾀﾞﾙﾏｽﾀ!$A$22:$B$34,2,FALSE()))</f>
        <v>20歳</v>
      </c>
      <c r="M769" s="14" t="n">
        <v>2</v>
      </c>
      <c r="N769" s="15" t="str">
        <f aca="false">IF(ISERROR(VLOOKUP(M769,ﾌﾞﾗｲﾀﾞﾙﾏｽﾀ!$A$54:$B$60,2,FALSE())),"",VLOOKUP(M769,ﾌﾞﾗｲﾀﾞﾙﾏｽﾀ!$A$54:$B$60,2,FALSE()))</f>
        <v>すっきり</v>
      </c>
      <c r="O769" s="14" t="n">
        <v>3</v>
      </c>
      <c r="P769" s="15" t="str">
        <f aca="false">IF(ISERROR(VLOOKUP(O769,ﾌﾞﾗｲﾀﾞﾙﾏｽﾀ!$A$64:$B$68,2,FALSE())),"",VLOOKUP(O769,ﾌﾞﾗｲﾀﾞﾙﾏｽﾀ!$A$64:$B$68,2,FALSE()))</f>
        <v>アジア</v>
      </c>
      <c r="Q769" s="14" t="n">
        <v>3</v>
      </c>
      <c r="R769" s="15" t="str">
        <f aca="false">IF(ISERROR(VLOOKUP(Q769,ﾌﾞﾗｲﾀﾞﾙﾏｽﾀ!$A$72:$B$80,2,FALSE())),"",VLOOKUP(Q769,ﾌﾞﾗｲﾀﾞﾙﾏｽﾀ!$A$72:$B$80,2,FALSE()))</f>
        <v>黄</v>
      </c>
      <c r="S769" s="14" t="n">
        <v>6</v>
      </c>
      <c r="T769" s="15" t="str">
        <f aca="false">IF(ISERROR(VLOOKUP(S769,ﾌﾞﾗｲﾀﾞﾙﾏｽﾀ!$A$84:$B$93,2,FALSE())),"",VLOOKUP(S769,ﾌﾞﾗｲﾀﾞﾙﾏｽﾀ!$A$84:$B$93,2,FALSE()))</f>
        <v>ナチュラル</v>
      </c>
      <c r="U769" s="14" t="n">
        <v>6</v>
      </c>
      <c r="V769" s="15" t="str">
        <f aca="false">IF(ISERROR(VLOOKUP(U769,ﾌﾞﾗｲﾀﾞﾙﾏｽﾀ!$A$97:$B$104,2,FALSE())),"",VLOOKUP(U769,ﾌﾞﾗｲﾀﾞﾙﾏｽﾀ!$A$97:$B$104,2,FALSE()))</f>
        <v>和室</v>
      </c>
      <c r="W769" s="14" t="n">
        <v>2</v>
      </c>
      <c r="X769" s="15" t="str">
        <f aca="false">IF(ISERROR(VLOOKUP(W769,ﾌﾞﾗｲﾀﾞﾙﾏｽﾀ!$A$108:$B$113,2,FALSE())),"",VLOOKUP(W769,ﾌﾞﾗｲﾀﾞﾙﾏｽﾀ!$A$108:$B$113,2,FALSE()))</f>
        <v>30万円以内</v>
      </c>
      <c r="Y769" s="14" t="n">
        <v>99</v>
      </c>
      <c r="Z769" s="15" t="str">
        <f aca="false">IF(ISERROR(VLOOKUP(Y769,ﾌﾞﾗｲﾀﾞﾙﾏｽﾀ!$A$117:$B$130,2,FALSE())),"",VLOOKUP(Y769,ﾌﾞﾗｲﾀﾞﾙﾏｽﾀ!$A$117:$B$130,2,FALSE()))</f>
        <v>その他</v>
      </c>
      <c r="AA769" s="14" t="n">
        <v>1</v>
      </c>
      <c r="AB769" s="15" t="str">
        <f aca="false">IF(ISERROR(VLOOKUP(AA769,ﾌﾞﾗｲﾀﾞﾙﾏｽﾀ!$A$134:$B$138,2,FALSE())),"",VLOOKUP(AA769,ﾌﾞﾗｲﾀﾞﾙﾏｽﾀ!$A$134:$B$138,2,FALSE()))</f>
        <v>婚約後</v>
      </c>
      <c r="AC769" s="14" t="n">
        <v>3</v>
      </c>
      <c r="AD769" s="15" t="str">
        <f aca="false">IF(ISERROR(VLOOKUP(AC769,ﾌﾞﾗｲﾀﾞﾙﾏｽﾀ!$A$142:$B$148,2,FALSE())),"",VLOOKUP(AC769,ﾌﾞﾗｲﾀﾞﾙﾏｽﾀ!$A$142:$B$148,2,FALSE()))</f>
        <v>ベッド</v>
      </c>
      <c r="AE769" s="14" t="n">
        <v>2</v>
      </c>
      <c r="AF769" s="15" t="str">
        <f aca="false">IF(ISERROR(VLOOKUP(AE769,ﾌﾞﾗｲﾀﾞﾙﾏｽﾀ!$A$152:$B$158,2,FALSE())),"",VLOOKUP(AE769,ﾌﾞﾗｲﾀﾞﾙﾏｽﾀ!$A$152:$B$158,2,FALSE()))</f>
        <v>ダイニング家具</v>
      </c>
      <c r="AG769" s="16" t="n">
        <f aca="false">IF(OR(B769="",C769="",D769=""),73415,DATE(B769+2000,C769,D769))</f>
        <v>39361</v>
      </c>
    </row>
    <row r="770" customFormat="false" ht="13.5" hidden="false" customHeight="false" outlineLevel="0" collapsed="false">
      <c r="A770" s="12" t="n">
        <v>768</v>
      </c>
      <c r="B770" s="13" t="n">
        <v>7</v>
      </c>
      <c r="C770" s="13" t="n">
        <v>8</v>
      </c>
      <c r="D770" s="13" t="n">
        <v>26</v>
      </c>
      <c r="E770" s="14" t="n">
        <v>9</v>
      </c>
      <c r="F770" s="15" t="str">
        <f aca="false">IF(ISERROR(VLOOKUP(E770,ﾌﾞﾗｲﾀﾞﾙﾏｽﾀ!$A$3:$B$9,2,FALSE())),"",VLOOKUP(E770,ﾌﾞﾗｲﾀﾞﾙﾏｽﾀ!$A$3:$B$9,2,FALSE()))</f>
        <v>その他</v>
      </c>
      <c r="G770" s="14" t="n">
        <v>3</v>
      </c>
      <c r="H770" s="15" t="str">
        <f aca="false">IF(ISERROR(VLOOKUP(G770,ﾌﾞﾗｲﾀﾞﾙﾏｽﾀ!$A$13:$B$18,2,FALSE())),"",VLOOKUP(G770,ﾌﾞﾗｲﾀﾞﾙﾏｽﾀ!$A$13:$B$18,2,FALSE()))</f>
        <v>３ＤＫ</v>
      </c>
      <c r="I770" s="14" t="n">
        <v>21</v>
      </c>
      <c r="J770" s="15" t="str">
        <f aca="false">IF(ISERROR(VLOOKUP(I770,ﾌﾞﾗｲﾀﾞﾙﾏｽﾀ!$A$22:$B$34,2,FALSE())),"",VLOOKUP(I770,ﾌﾞﾗｲﾀﾞﾙﾏｽﾀ!$A$22:$B$34,2,FALSE()))</f>
        <v>21歳</v>
      </c>
      <c r="K770" s="14" t="n">
        <v>19</v>
      </c>
      <c r="L770" s="15" t="str">
        <f aca="false">IF(ISERROR(VLOOKUP(K770,ﾌﾞﾗｲﾀﾞﾙﾏｽﾀ!$A$22:$B$34,2,FALSE())),"",VLOOKUP(K770,ﾌﾞﾗｲﾀﾞﾙﾏｽﾀ!$A$22:$B$34,2,FALSE()))</f>
        <v>19歳以下</v>
      </c>
      <c r="M770" s="14" t="n">
        <v>3</v>
      </c>
      <c r="N770" s="15" t="str">
        <f aca="false">IF(ISERROR(VLOOKUP(M770,ﾌﾞﾗｲﾀﾞﾙﾏｽﾀ!$A$54:$B$60,2,FALSE())),"",VLOOKUP(M770,ﾌﾞﾗｲﾀﾞﾙﾏｽﾀ!$A$54:$B$60,2,FALSE()))</f>
        <v>くつろぎ</v>
      </c>
      <c r="O770" s="14" t="n">
        <v>3</v>
      </c>
      <c r="P770" s="15" t="str">
        <f aca="false">IF(ISERROR(VLOOKUP(O770,ﾌﾞﾗｲﾀﾞﾙﾏｽﾀ!$A$64:$B$68,2,FALSE())),"",VLOOKUP(O770,ﾌﾞﾗｲﾀﾞﾙﾏｽﾀ!$A$64:$B$68,2,FALSE()))</f>
        <v>アジア</v>
      </c>
      <c r="Q770" s="14" t="n">
        <v>4</v>
      </c>
      <c r="R770" s="15" t="str">
        <f aca="false">IF(ISERROR(VLOOKUP(Q770,ﾌﾞﾗｲﾀﾞﾙﾏｽﾀ!$A$72:$B$80,2,FALSE())),"",VLOOKUP(Q770,ﾌﾞﾗｲﾀﾞﾙﾏｽﾀ!$A$72:$B$80,2,FALSE()))</f>
        <v>ピンク</v>
      </c>
      <c r="S770" s="14" t="n">
        <v>2</v>
      </c>
      <c r="T770" s="15" t="str">
        <f aca="false">IF(ISERROR(VLOOKUP(S770,ﾌﾞﾗｲﾀﾞﾙﾏｽﾀ!$A$84:$B$93,2,FALSE())),"",VLOOKUP(S770,ﾌﾞﾗｲﾀﾞﾙﾏｽﾀ!$A$84:$B$93,2,FALSE()))</f>
        <v>アジアン</v>
      </c>
      <c r="U770" s="14" t="n">
        <v>3</v>
      </c>
      <c r="V770" s="15" t="str">
        <f aca="false">IF(ISERROR(VLOOKUP(U770,ﾌﾞﾗｲﾀﾞﾙﾏｽﾀ!$A$97:$B$104,2,FALSE())),"",VLOOKUP(U770,ﾌﾞﾗｲﾀﾞﾙﾏｽﾀ!$A$97:$B$104,2,FALSE()))</f>
        <v>ベッドルーム</v>
      </c>
      <c r="W770" s="14" t="n">
        <v>3</v>
      </c>
      <c r="X770" s="15" t="str">
        <f aca="false">IF(ISERROR(VLOOKUP(W770,ﾌﾞﾗｲﾀﾞﾙﾏｽﾀ!$A$108:$B$113,2,FALSE())),"",VLOOKUP(W770,ﾌﾞﾗｲﾀﾞﾙﾏｽﾀ!$A$108:$B$113,2,FALSE()))</f>
        <v>50万円以内</v>
      </c>
      <c r="Y770" s="14" t="n">
        <v>1</v>
      </c>
      <c r="Z770" s="15" t="str">
        <f aca="false">IF(ISERROR(VLOOKUP(Y770,ﾌﾞﾗｲﾀﾞﾙﾏｽﾀ!$A$117:$B$130,2,FALSE())),"",VLOOKUP(Y770,ﾌﾞﾗｲﾀﾞﾙﾏｽﾀ!$A$117:$B$130,2,FALSE()))</f>
        <v>はじめての家づくり</v>
      </c>
      <c r="AA770" s="14" t="n">
        <v>2</v>
      </c>
      <c r="AB770" s="15" t="str">
        <f aca="false">IF(ISERROR(VLOOKUP(AA770,ﾌﾞﾗｲﾀﾞﾙﾏｽﾀ!$A$134:$B$138,2,FALSE())),"",VLOOKUP(AA770,ﾌﾞﾗｲﾀﾞﾙﾏｽﾀ!$A$134:$B$138,2,FALSE()))</f>
        <v>結婚式終了後</v>
      </c>
      <c r="AC770" s="14" t="n">
        <v>4</v>
      </c>
      <c r="AD770" s="15" t="str">
        <f aca="false">IF(ISERROR(VLOOKUP(AC770,ﾌﾞﾗｲﾀﾞﾙﾏｽﾀ!$A$142:$B$148,2,FALSE())),"",VLOOKUP(AC770,ﾌﾞﾗｲﾀﾞﾙﾏｽﾀ!$A$142:$B$148,2,FALSE()))</f>
        <v>収納家具</v>
      </c>
      <c r="AE770" s="14" t="n">
        <v>1</v>
      </c>
      <c r="AF770" s="15" t="str">
        <f aca="false">IF(ISERROR(VLOOKUP(AE770,ﾌﾞﾗｲﾀﾞﾙﾏｽﾀ!$A$152:$B$158,2,FALSE())),"",VLOOKUP(AE770,ﾌﾞﾗｲﾀﾞﾙﾏｽﾀ!$A$152:$B$158,2,FALSE()))</f>
        <v>リビング家具</v>
      </c>
      <c r="AG770" s="16" t="n">
        <f aca="false">IF(OR(B770="",C770="",D770=""),73415,DATE(B770+2000,C770,D770))</f>
        <v>39320</v>
      </c>
    </row>
    <row r="771" customFormat="false" ht="13.5" hidden="false" customHeight="false" outlineLevel="0" collapsed="false">
      <c r="A771" s="12" t="n">
        <v>769</v>
      </c>
      <c r="B771" s="13" t="n">
        <v>7</v>
      </c>
      <c r="C771" s="13" t="n">
        <v>12</v>
      </c>
      <c r="D771" s="13" t="n">
        <v>2</v>
      </c>
      <c r="E771" s="14" t="n">
        <v>1</v>
      </c>
      <c r="F771" s="15" t="str">
        <f aca="false">IF(ISERROR(VLOOKUP(E771,ﾌﾞﾗｲﾀﾞﾙﾏｽﾀ!$A$3:$B$9,2,FALSE())),"",VLOOKUP(E771,ﾌﾞﾗｲﾀﾞﾙﾏｽﾀ!$A$3:$B$9,2,FALSE()))</f>
        <v>アパート</v>
      </c>
      <c r="G771" s="14" t="n">
        <v>4</v>
      </c>
      <c r="H771" s="15" t="str">
        <f aca="false">IF(ISERROR(VLOOKUP(G771,ﾌﾞﾗｲﾀﾞﾙﾏｽﾀ!$A$13:$B$18,2,FALSE())),"",VLOOKUP(G771,ﾌﾞﾗｲﾀﾞﾙﾏｽﾀ!$A$13:$B$18,2,FALSE()))</f>
        <v>３ＬＤＫ</v>
      </c>
      <c r="I771" s="14" t="n">
        <v>22</v>
      </c>
      <c r="J771" s="15" t="str">
        <f aca="false">IF(ISERROR(VLOOKUP(I771,ﾌﾞﾗｲﾀﾞﾙﾏｽﾀ!$A$22:$B$34,2,FALSE())),"",VLOOKUP(I771,ﾌﾞﾗｲﾀﾞﾙﾏｽﾀ!$A$22:$B$34,2,FALSE()))</f>
        <v>22歳</v>
      </c>
      <c r="K771" s="14" t="n">
        <v>28</v>
      </c>
      <c r="L771" s="15" t="str">
        <f aca="false">IF(ISERROR(VLOOKUP(K771,ﾌﾞﾗｲﾀﾞﾙﾏｽﾀ!$A$22:$B$34,2,FALSE())),"",VLOOKUP(K771,ﾌﾞﾗｲﾀﾞﾙﾏｽﾀ!$A$22:$B$34,2,FALSE()))</f>
        <v>28歳</v>
      </c>
      <c r="M771" s="14" t="n">
        <v>4</v>
      </c>
      <c r="N771" s="15" t="str">
        <f aca="false">IF(ISERROR(VLOOKUP(M771,ﾌﾞﾗｲﾀﾞﾙﾏｽﾀ!$A$54:$B$60,2,FALSE())),"",VLOOKUP(M771,ﾌﾞﾗｲﾀﾞﾙﾏｽﾀ!$A$54:$B$60,2,FALSE()))</f>
        <v>遊び心</v>
      </c>
      <c r="O771" s="14" t="n">
        <v>3</v>
      </c>
      <c r="P771" s="15" t="str">
        <f aca="false">IF(ISERROR(VLOOKUP(O771,ﾌﾞﾗｲﾀﾞﾙﾏｽﾀ!$A$64:$B$68,2,FALSE())),"",VLOOKUP(O771,ﾌﾞﾗｲﾀﾞﾙﾏｽﾀ!$A$64:$B$68,2,FALSE()))</f>
        <v>アジア</v>
      </c>
      <c r="Q771" s="14" t="n">
        <v>5</v>
      </c>
      <c r="R771" s="15" t="str">
        <f aca="false">IF(ISERROR(VLOOKUP(Q771,ﾌﾞﾗｲﾀﾞﾙﾏｽﾀ!$A$72:$B$80,2,FALSE())),"",VLOOKUP(Q771,ﾌﾞﾗｲﾀﾞﾙﾏｽﾀ!$A$72:$B$80,2,FALSE()))</f>
        <v>緑</v>
      </c>
      <c r="S771" s="14" t="n">
        <v>3</v>
      </c>
      <c r="T771" s="15" t="str">
        <f aca="false">IF(ISERROR(VLOOKUP(S771,ﾌﾞﾗｲﾀﾞﾙﾏｽﾀ!$A$84:$B$93,2,FALSE())),"",VLOOKUP(S771,ﾌﾞﾗｲﾀﾞﾙﾏｽﾀ!$A$84:$B$93,2,FALSE()))</f>
        <v>カジュアル</v>
      </c>
      <c r="U771" s="14" t="n">
        <v>3</v>
      </c>
      <c r="V771" s="15" t="str">
        <f aca="false">IF(ISERROR(VLOOKUP(U771,ﾌﾞﾗｲﾀﾞﾙﾏｽﾀ!$A$97:$B$104,2,FALSE())),"",VLOOKUP(U771,ﾌﾞﾗｲﾀﾞﾙﾏｽﾀ!$A$97:$B$104,2,FALSE()))</f>
        <v>ベッドルーム</v>
      </c>
      <c r="W771" s="14" t="n">
        <v>4</v>
      </c>
      <c r="X771" s="15" t="str">
        <f aca="false">IF(ISERROR(VLOOKUP(W771,ﾌﾞﾗｲﾀﾞﾙﾏｽﾀ!$A$108:$B$113,2,FALSE())),"",VLOOKUP(W771,ﾌﾞﾗｲﾀﾞﾙﾏｽﾀ!$A$108:$B$113,2,FALSE()))</f>
        <v>100万円以内</v>
      </c>
      <c r="Y771" s="14" t="n">
        <v>2</v>
      </c>
      <c r="Z771" s="15" t="str">
        <f aca="false">IF(ISERROR(VLOOKUP(Y771,ﾌﾞﾗｲﾀﾞﾙﾏｽﾀ!$A$117:$B$130,2,FALSE())),"",VLOOKUP(Y771,ﾌﾞﾗｲﾀﾞﾙﾏｽﾀ!$A$117:$B$130,2,FALSE()))</f>
        <v>私のカントリー</v>
      </c>
      <c r="AA771" s="14" t="n">
        <v>3</v>
      </c>
      <c r="AB771" s="15" t="str">
        <f aca="false">IF(ISERROR(VLOOKUP(AA771,ﾌﾞﾗｲﾀﾞﾙﾏｽﾀ!$A$134:$B$138,2,FALSE())),"",VLOOKUP(AA771,ﾌﾞﾗｲﾀﾞﾙﾏｽﾀ!$A$134:$B$138,2,FALSE()))</f>
        <v>新居決定と同時</v>
      </c>
      <c r="AC771" s="14" t="n">
        <v>1</v>
      </c>
      <c r="AD771" s="15" t="str">
        <f aca="false">IF(ISERROR(VLOOKUP(AC771,ﾌﾞﾗｲﾀﾞﾙﾏｽﾀ!$A$142:$B$148,2,FALSE())),"",VLOOKUP(AC771,ﾌﾞﾗｲﾀﾞﾙﾏｽﾀ!$A$142:$B$148,2,FALSE()))</f>
        <v>リビング家具</v>
      </c>
      <c r="AE771" s="14" t="n">
        <v>2</v>
      </c>
      <c r="AF771" s="15" t="str">
        <f aca="false">IF(ISERROR(VLOOKUP(AE771,ﾌﾞﾗｲﾀﾞﾙﾏｽﾀ!$A$152:$B$158,2,FALSE())),"",VLOOKUP(AE771,ﾌﾞﾗｲﾀﾞﾙﾏｽﾀ!$A$152:$B$158,2,FALSE()))</f>
        <v>ダイニング家具</v>
      </c>
      <c r="AG771" s="16" t="n">
        <f aca="false">IF(OR(B771="",C771="",D771=""),73415,DATE(B771+2000,C771,D771))</f>
        <v>39418</v>
      </c>
    </row>
    <row r="772" customFormat="false" ht="13.5" hidden="false" customHeight="false" outlineLevel="0" collapsed="false">
      <c r="A772" s="12" t="n">
        <v>770</v>
      </c>
      <c r="B772" s="13" t="n">
        <v>7</v>
      </c>
      <c r="C772" s="13" t="n">
        <v>9</v>
      </c>
      <c r="D772" s="13" t="n">
        <v>13</v>
      </c>
      <c r="E772" s="14" t="n">
        <v>2</v>
      </c>
      <c r="F772" s="15" t="str">
        <f aca="false">IF(ISERROR(VLOOKUP(E772,ﾌﾞﾗｲﾀﾞﾙﾏｽﾀ!$A$3:$B$9,2,FALSE())),"",VLOOKUP(E772,ﾌﾞﾗｲﾀﾞﾙﾏｽﾀ!$A$3:$B$9,2,FALSE()))</f>
        <v>賃貸マンション</v>
      </c>
      <c r="G772" s="14" t="n">
        <v>9</v>
      </c>
      <c r="H772" s="15" t="str">
        <f aca="false">IF(ISERROR(VLOOKUP(G772,ﾌﾞﾗｲﾀﾞﾙﾏｽﾀ!$A$13:$B$18,2,FALSE())),"",VLOOKUP(G772,ﾌﾞﾗｲﾀﾞﾙﾏｽﾀ!$A$13:$B$18,2,FALSE()))</f>
        <v>その他</v>
      </c>
      <c r="I772" s="14" t="n">
        <v>25</v>
      </c>
      <c r="J772" s="15" t="str">
        <f aca="false">IF(ISERROR(VLOOKUP(I772,ﾌﾞﾗｲﾀﾞﾙﾏｽﾀ!$A$22:$B$34,2,FALSE())),"",VLOOKUP(I772,ﾌﾞﾗｲﾀﾞﾙﾏｽﾀ!$A$22:$B$34,2,FALSE()))</f>
        <v>25歳</v>
      </c>
      <c r="K772" s="14" t="n">
        <v>26</v>
      </c>
      <c r="L772" s="15" t="str">
        <f aca="false">IF(ISERROR(VLOOKUP(K772,ﾌﾞﾗｲﾀﾞﾙﾏｽﾀ!$A$22:$B$34,2,FALSE())),"",VLOOKUP(K772,ﾌﾞﾗｲﾀﾞﾙﾏｽﾀ!$A$22:$B$34,2,FALSE()))</f>
        <v>26歳</v>
      </c>
      <c r="M772" s="14" t="n">
        <v>5</v>
      </c>
      <c r="N772" s="15" t="str">
        <f aca="false">IF(ISERROR(VLOOKUP(M772,ﾌﾞﾗｲﾀﾞﾙﾏｽﾀ!$A$54:$B$60,2,FALSE())),"",VLOOKUP(M772,ﾌﾞﾗｲﾀﾞﾙﾏｽﾀ!$A$54:$B$60,2,FALSE()))</f>
        <v>ギャラリー</v>
      </c>
      <c r="O772" s="14" t="n">
        <v>3</v>
      </c>
      <c r="P772" s="15" t="str">
        <f aca="false">IF(ISERROR(VLOOKUP(O772,ﾌﾞﾗｲﾀﾞﾙﾏｽﾀ!$A$64:$B$68,2,FALSE())),"",VLOOKUP(O772,ﾌﾞﾗｲﾀﾞﾙﾏｽﾀ!$A$64:$B$68,2,FALSE()))</f>
        <v>アジア</v>
      </c>
      <c r="Q772" s="14" t="n">
        <v>6</v>
      </c>
      <c r="R772" s="15" t="str">
        <f aca="false">IF(ISERROR(VLOOKUP(Q772,ﾌﾞﾗｲﾀﾞﾙﾏｽﾀ!$A$72:$B$80,2,FALSE())),"",VLOOKUP(Q772,ﾌﾞﾗｲﾀﾞﾙﾏｽﾀ!$A$72:$B$80,2,FALSE()))</f>
        <v>紫</v>
      </c>
      <c r="S772" s="14" t="n">
        <v>6</v>
      </c>
      <c r="T772" s="15" t="str">
        <f aca="false">IF(ISERROR(VLOOKUP(S772,ﾌﾞﾗｲﾀﾞﾙﾏｽﾀ!$A$84:$B$93,2,FALSE())),"",VLOOKUP(S772,ﾌﾞﾗｲﾀﾞﾙﾏｽﾀ!$A$84:$B$93,2,FALSE()))</f>
        <v>ナチュラル</v>
      </c>
      <c r="U772" s="14" t="n">
        <v>1</v>
      </c>
      <c r="V772" s="15" t="str">
        <f aca="false">IF(ISERROR(VLOOKUP(U772,ﾌﾞﾗｲﾀﾞﾙﾏｽﾀ!$A$97:$B$104,2,FALSE())),"",VLOOKUP(U772,ﾌﾞﾗｲﾀﾞﾙﾏｽﾀ!$A$97:$B$104,2,FALSE()))</f>
        <v>リビング</v>
      </c>
      <c r="W772" s="14" t="n">
        <v>5</v>
      </c>
      <c r="X772" s="15" t="str">
        <f aca="false">IF(ISERROR(VLOOKUP(W772,ﾌﾞﾗｲﾀﾞﾙﾏｽﾀ!$A$108:$B$113,2,FALSE())),"",VLOOKUP(W772,ﾌﾞﾗｲﾀﾞﾙﾏｽﾀ!$A$108:$B$113,2,FALSE()))</f>
        <v>100万円超</v>
      </c>
      <c r="Y772" s="14" t="n">
        <v>3</v>
      </c>
      <c r="Z772" s="15" t="str">
        <f aca="false">IF(ISERROR(VLOOKUP(Y772,ﾌﾞﾗｲﾀﾞﾙﾏｽﾀ!$A$117:$B$130,2,FALSE())),"",VLOOKUP(Y772,ﾌﾞﾗｲﾀﾞﾙﾏｽﾀ!$A$117:$B$130,2,FALSE()))</f>
        <v>美しい部屋</v>
      </c>
      <c r="AA772" s="14" t="n">
        <v>9</v>
      </c>
      <c r="AB772" s="15" t="str">
        <f aca="false">IF(ISERROR(VLOOKUP(AA772,ﾌﾞﾗｲﾀﾞﾙﾏｽﾀ!$A$134:$B$138,2,FALSE())),"",VLOOKUP(AA772,ﾌﾞﾗｲﾀﾞﾙﾏｽﾀ!$A$134:$B$138,2,FALSE()))</f>
        <v>その他</v>
      </c>
      <c r="AC772" s="14" t="n">
        <v>2</v>
      </c>
      <c r="AD772" s="15" t="str">
        <f aca="false">IF(ISERROR(VLOOKUP(AC772,ﾌﾞﾗｲﾀﾞﾙﾏｽﾀ!$A$142:$B$148,2,FALSE())),"",VLOOKUP(AC772,ﾌﾞﾗｲﾀﾞﾙﾏｽﾀ!$A$142:$B$148,2,FALSE()))</f>
        <v>ダイニング家具</v>
      </c>
      <c r="AE772" s="14" t="n">
        <v>3</v>
      </c>
      <c r="AF772" s="15" t="str">
        <f aca="false">IF(ISERROR(VLOOKUP(AE772,ﾌﾞﾗｲﾀﾞﾙﾏｽﾀ!$A$152:$B$158,2,FALSE())),"",VLOOKUP(AE772,ﾌﾞﾗｲﾀﾞﾙﾏｽﾀ!$A$152:$B$158,2,FALSE()))</f>
        <v>ベッド</v>
      </c>
      <c r="AG772" s="16" t="n">
        <f aca="false">IF(OR(B772="",C772="",D772=""),73415,DATE(B772+2000,C772,D772))</f>
        <v>39338</v>
      </c>
    </row>
    <row r="773" customFormat="false" ht="13.5" hidden="false" customHeight="false" outlineLevel="0" collapsed="false">
      <c r="A773" s="12" t="n">
        <v>771</v>
      </c>
      <c r="B773" s="13" t="n">
        <v>7</v>
      </c>
      <c r="C773" s="13" t="n">
        <v>6</v>
      </c>
      <c r="D773" s="13" t="n">
        <v>18</v>
      </c>
      <c r="E773" s="14" t="n">
        <v>3</v>
      </c>
      <c r="F773" s="15" t="str">
        <f aca="false">IF(ISERROR(VLOOKUP(E773,ﾌﾞﾗｲﾀﾞﾙﾏｽﾀ!$A$3:$B$9,2,FALSE())),"",VLOOKUP(E773,ﾌﾞﾗｲﾀﾞﾙﾏｽﾀ!$A$3:$B$9,2,FALSE()))</f>
        <v>分譲マンション</v>
      </c>
      <c r="G773" s="14" t="n">
        <v>1</v>
      </c>
      <c r="H773" s="15" t="str">
        <f aca="false">IF(ISERROR(VLOOKUP(G773,ﾌﾞﾗｲﾀﾞﾙﾏｽﾀ!$A$13:$B$18,2,FALSE())),"",VLOOKUP(G773,ﾌﾞﾗｲﾀﾞﾙﾏｽﾀ!$A$13:$B$18,2,FALSE()))</f>
        <v>２ＤＫ</v>
      </c>
      <c r="I773" s="14" t="n">
        <v>24</v>
      </c>
      <c r="J773" s="15" t="str">
        <f aca="false">IF(ISERROR(VLOOKUP(I773,ﾌﾞﾗｲﾀﾞﾙﾏｽﾀ!$A$22:$B$34,2,FALSE())),"",VLOOKUP(I773,ﾌﾞﾗｲﾀﾞﾙﾏｽﾀ!$A$22:$B$34,2,FALSE()))</f>
        <v>24歳</v>
      </c>
      <c r="K773" s="14" t="n">
        <v>25</v>
      </c>
      <c r="L773" s="15" t="str">
        <f aca="false">IF(ISERROR(VLOOKUP(K773,ﾌﾞﾗｲﾀﾞﾙﾏｽﾀ!$A$22:$B$34,2,FALSE())),"",VLOOKUP(K773,ﾌﾞﾗｲﾀﾞﾙﾏｽﾀ!$A$22:$B$34,2,FALSE()))</f>
        <v>25歳</v>
      </c>
      <c r="M773" s="14" t="n">
        <v>9</v>
      </c>
      <c r="N773" s="15" t="str">
        <f aca="false">IF(ISERROR(VLOOKUP(M773,ﾌﾞﾗｲﾀﾞﾙﾏｽﾀ!$A$54:$B$60,2,FALSE())),"",VLOOKUP(M773,ﾌﾞﾗｲﾀﾞﾙﾏｽﾀ!$A$54:$B$60,2,FALSE()))</f>
        <v>その他</v>
      </c>
      <c r="O773" s="14" t="n">
        <v>1</v>
      </c>
      <c r="P773" s="15" t="str">
        <f aca="false">IF(ISERROR(VLOOKUP(O773,ﾌﾞﾗｲﾀﾞﾙﾏｽﾀ!$A$64:$B$68,2,FALSE())),"",VLOOKUP(O773,ﾌﾞﾗｲﾀﾞﾙﾏｽﾀ!$A$64:$B$68,2,FALSE()))</f>
        <v>ヨーロッパ</v>
      </c>
      <c r="Q773" s="14" t="n">
        <v>7</v>
      </c>
      <c r="R773" s="15" t="str">
        <f aca="false">IF(ISERROR(VLOOKUP(Q773,ﾌﾞﾗｲﾀﾞﾙﾏｽﾀ!$A$72:$B$80,2,FALSE())),"",VLOOKUP(Q773,ﾌﾞﾗｲﾀﾞﾙﾏｽﾀ!$A$72:$B$80,2,FALSE()))</f>
        <v>オレンジ</v>
      </c>
      <c r="S773" s="14" t="n">
        <v>2</v>
      </c>
      <c r="T773" s="15" t="str">
        <f aca="false">IF(ISERROR(VLOOKUP(S773,ﾌﾞﾗｲﾀﾞﾙﾏｽﾀ!$A$84:$B$93,2,FALSE())),"",VLOOKUP(S773,ﾌﾞﾗｲﾀﾞﾙﾏｽﾀ!$A$84:$B$93,2,FALSE()))</f>
        <v>アジアン</v>
      </c>
      <c r="U773" s="14" t="n">
        <v>2</v>
      </c>
      <c r="V773" s="15" t="str">
        <f aca="false">IF(ISERROR(VLOOKUP(U773,ﾌﾞﾗｲﾀﾞﾙﾏｽﾀ!$A$97:$B$104,2,FALSE())),"",VLOOKUP(U773,ﾌﾞﾗｲﾀﾞﾙﾏｽﾀ!$A$97:$B$104,2,FALSE()))</f>
        <v>ダイニング</v>
      </c>
      <c r="W773" s="14" t="n">
        <v>1</v>
      </c>
      <c r="X773" s="15" t="str">
        <f aca="false">IF(ISERROR(VLOOKUP(W773,ﾌﾞﾗｲﾀﾞﾙﾏｽﾀ!$A$108:$B$113,2,FALSE())),"",VLOOKUP(W773,ﾌﾞﾗｲﾀﾞﾙﾏｽﾀ!$A$108:$B$113,2,FALSE()))</f>
        <v>20万円以内</v>
      </c>
      <c r="Y773" s="14" t="n">
        <v>4</v>
      </c>
      <c r="Z773" s="15" t="str">
        <f aca="false">IF(ISERROR(VLOOKUP(Y773,ﾌﾞﾗｲﾀﾞﾙﾏｽﾀ!$A$117:$B$130,2,FALSE())),"",VLOOKUP(Y773,ﾌﾞﾗｲﾀﾞﾙﾏｽﾀ!$A$117:$B$130,2,FALSE()))</f>
        <v>ＥＬＬＥ　ＤＥＣＯ</v>
      </c>
      <c r="AA773" s="14" t="n">
        <v>2</v>
      </c>
      <c r="AB773" s="15" t="str">
        <f aca="false">IF(ISERROR(VLOOKUP(AA773,ﾌﾞﾗｲﾀﾞﾙﾏｽﾀ!$A$134:$B$138,2,FALSE())),"",VLOOKUP(AA773,ﾌﾞﾗｲﾀﾞﾙﾏｽﾀ!$A$134:$B$138,2,FALSE()))</f>
        <v>結婚式終了後</v>
      </c>
      <c r="AC773" s="14" t="n">
        <v>3</v>
      </c>
      <c r="AD773" s="15" t="str">
        <f aca="false">IF(ISERROR(VLOOKUP(AC773,ﾌﾞﾗｲﾀﾞﾙﾏｽﾀ!$A$142:$B$148,2,FALSE())),"",VLOOKUP(AC773,ﾌﾞﾗｲﾀﾞﾙﾏｽﾀ!$A$142:$B$148,2,FALSE()))</f>
        <v>ベッド</v>
      </c>
      <c r="AE773" s="14" t="n">
        <v>4</v>
      </c>
      <c r="AF773" s="15" t="str">
        <f aca="false">IF(ISERROR(VLOOKUP(AE773,ﾌﾞﾗｲﾀﾞﾙﾏｽﾀ!$A$152:$B$158,2,FALSE())),"",VLOOKUP(AE773,ﾌﾞﾗｲﾀﾞﾙﾏｽﾀ!$A$152:$B$158,2,FALSE()))</f>
        <v>収納家具</v>
      </c>
      <c r="AG773" s="16" t="n">
        <f aca="false">IF(OR(B773="",C773="",D773=""),73415,DATE(B773+2000,C773,D773))</f>
        <v>39251</v>
      </c>
    </row>
    <row r="774" customFormat="false" ht="13.5" hidden="false" customHeight="false" outlineLevel="0" collapsed="false">
      <c r="A774" s="12" t="n">
        <v>772</v>
      </c>
      <c r="B774" s="13" t="n">
        <v>7</v>
      </c>
      <c r="C774" s="13" t="n">
        <v>1</v>
      </c>
      <c r="D774" s="13" t="n">
        <v>21</v>
      </c>
      <c r="E774" s="14" t="n">
        <v>4</v>
      </c>
      <c r="F774" s="15" t="str">
        <f aca="false">IF(ISERROR(VLOOKUP(E774,ﾌﾞﾗｲﾀﾞﾙﾏｽﾀ!$A$3:$B$9,2,FALSE())),"",VLOOKUP(E774,ﾌﾞﾗｲﾀﾞﾙﾏｽﾀ!$A$3:$B$9,2,FALSE()))</f>
        <v>新築戸建</v>
      </c>
      <c r="G774" s="14" t="n">
        <v>2</v>
      </c>
      <c r="H774" s="15" t="str">
        <f aca="false">IF(ISERROR(VLOOKUP(G774,ﾌﾞﾗｲﾀﾞﾙﾏｽﾀ!$A$13:$B$18,2,FALSE())),"",VLOOKUP(G774,ﾌﾞﾗｲﾀﾞﾙﾏｽﾀ!$A$13:$B$18,2,FALSE()))</f>
        <v>２ＬＤＫ</v>
      </c>
      <c r="I774" s="14" t="n">
        <v>25</v>
      </c>
      <c r="J774" s="15" t="str">
        <f aca="false">IF(ISERROR(VLOOKUP(I774,ﾌﾞﾗｲﾀﾞﾙﾏｽﾀ!$A$22:$B$34,2,FALSE())),"",VLOOKUP(I774,ﾌﾞﾗｲﾀﾞﾙﾏｽﾀ!$A$22:$B$34,2,FALSE()))</f>
        <v>25歳</v>
      </c>
      <c r="K774" s="14" t="n">
        <v>23</v>
      </c>
      <c r="L774" s="15" t="str">
        <f aca="false">IF(ISERROR(VLOOKUP(K774,ﾌﾞﾗｲﾀﾞﾙﾏｽﾀ!$A$22:$B$34,2,FALSE())),"",VLOOKUP(K774,ﾌﾞﾗｲﾀﾞﾙﾏｽﾀ!$A$22:$B$34,2,FALSE()))</f>
        <v>23歳</v>
      </c>
      <c r="M774" s="14" t="n">
        <v>1</v>
      </c>
      <c r="N774" s="15" t="str">
        <f aca="false">IF(ISERROR(VLOOKUP(M774,ﾌﾞﾗｲﾀﾞﾙﾏｽﾀ!$A$54:$B$60,2,FALSE())),"",VLOOKUP(M774,ﾌﾞﾗｲﾀﾞﾙﾏｽﾀ!$A$54:$B$60,2,FALSE()))</f>
        <v>海外</v>
      </c>
      <c r="O774" s="14" t="n">
        <v>2</v>
      </c>
      <c r="P774" s="15" t="str">
        <f aca="false">IF(ISERROR(VLOOKUP(O774,ﾌﾞﾗｲﾀﾞﾙﾏｽﾀ!$A$64:$B$68,2,FALSE())),"",VLOOKUP(O774,ﾌﾞﾗｲﾀﾞﾙﾏｽﾀ!$A$64:$B$68,2,FALSE()))</f>
        <v>アメリカ</v>
      </c>
      <c r="Q774" s="14" t="n">
        <v>9</v>
      </c>
      <c r="R774" s="15" t="str">
        <f aca="false">IF(ISERROR(VLOOKUP(Q774,ﾌﾞﾗｲﾀﾞﾙﾏｽﾀ!$A$72:$B$80,2,FALSE())),"",VLOOKUP(Q774,ﾌﾞﾗｲﾀﾞﾙﾏｽﾀ!$A$72:$B$80,2,FALSE()))</f>
        <v>その他</v>
      </c>
      <c r="S774" s="14" t="n">
        <v>3</v>
      </c>
      <c r="T774" s="15" t="str">
        <f aca="false">IF(ISERROR(VLOOKUP(S774,ﾌﾞﾗｲﾀﾞﾙﾏｽﾀ!$A$84:$B$93,2,FALSE())),"",VLOOKUP(S774,ﾌﾞﾗｲﾀﾞﾙﾏｽﾀ!$A$84:$B$93,2,FALSE()))</f>
        <v>カジュアル</v>
      </c>
      <c r="U774" s="14" t="n">
        <v>3</v>
      </c>
      <c r="V774" s="15" t="str">
        <f aca="false">IF(ISERROR(VLOOKUP(U774,ﾌﾞﾗｲﾀﾞﾙﾏｽﾀ!$A$97:$B$104,2,FALSE())),"",VLOOKUP(U774,ﾌﾞﾗｲﾀﾞﾙﾏｽﾀ!$A$97:$B$104,2,FALSE()))</f>
        <v>ベッドルーム</v>
      </c>
      <c r="W774" s="14" t="n">
        <v>1</v>
      </c>
      <c r="X774" s="15" t="str">
        <f aca="false">IF(ISERROR(VLOOKUP(W774,ﾌﾞﾗｲﾀﾞﾙﾏｽﾀ!$A$108:$B$113,2,FALSE())),"",VLOOKUP(W774,ﾌﾞﾗｲﾀﾞﾙﾏｽﾀ!$A$108:$B$113,2,FALSE()))</f>
        <v>20万円以内</v>
      </c>
      <c r="Y774" s="14" t="n">
        <v>5</v>
      </c>
      <c r="Z774" s="15" t="str">
        <f aca="false">IF(ISERROR(VLOOKUP(Y774,ﾌﾞﾗｲﾀﾞﾙﾏｽﾀ!$A$117:$B$130,2,FALSE())),"",VLOOKUP(Y774,ﾌﾞﾗｲﾀﾞﾙﾏｽﾀ!$A$117:$B$130,2,FALSE()))</f>
        <v>私の家づくり</v>
      </c>
      <c r="AA774" s="14" t="n">
        <v>3</v>
      </c>
      <c r="AB774" s="15" t="str">
        <f aca="false">IF(ISERROR(VLOOKUP(AA774,ﾌﾞﾗｲﾀﾞﾙﾏｽﾀ!$A$134:$B$138,2,FALSE())),"",VLOOKUP(AA774,ﾌﾞﾗｲﾀﾞﾙﾏｽﾀ!$A$134:$B$138,2,FALSE()))</f>
        <v>新居決定と同時</v>
      </c>
      <c r="AC774" s="14" t="n">
        <v>4</v>
      </c>
      <c r="AD774" s="15" t="str">
        <f aca="false">IF(ISERROR(VLOOKUP(AC774,ﾌﾞﾗｲﾀﾞﾙﾏｽﾀ!$A$142:$B$148,2,FALSE())),"",VLOOKUP(AC774,ﾌﾞﾗｲﾀﾞﾙﾏｽﾀ!$A$142:$B$148,2,FALSE()))</f>
        <v>収納家具</v>
      </c>
      <c r="AE774" s="14" t="n">
        <v>5</v>
      </c>
      <c r="AF774" s="15" t="str">
        <f aca="false">IF(ISERROR(VLOOKUP(AE774,ﾌﾞﾗｲﾀﾞﾙﾏｽﾀ!$A$152:$B$158,2,FALSE())),"",VLOOKUP(AE774,ﾌﾞﾗｲﾀﾞﾙﾏｽﾀ!$A$152:$B$158,2,FALSE()))</f>
        <v>カーテン</v>
      </c>
      <c r="AG774" s="16" t="n">
        <f aca="false">IF(OR(B774="",C774="",D774=""),73415,DATE(B774+2000,C774,D774))</f>
        <v>39103</v>
      </c>
    </row>
    <row r="775" customFormat="false" ht="13.5" hidden="false" customHeight="false" outlineLevel="0" collapsed="false">
      <c r="A775" s="12" t="n">
        <v>773</v>
      </c>
      <c r="B775" s="13" t="n">
        <v>7</v>
      </c>
      <c r="C775" s="13" t="n">
        <v>5</v>
      </c>
      <c r="D775" s="13" t="n">
        <v>31</v>
      </c>
      <c r="E775" s="14" t="n">
        <v>5</v>
      </c>
      <c r="F775" s="15" t="str">
        <f aca="false">IF(ISERROR(VLOOKUP(E775,ﾌﾞﾗｲﾀﾞﾙﾏｽﾀ!$A$3:$B$9,2,FALSE())),"",VLOOKUP(E775,ﾌﾞﾗｲﾀﾞﾙﾏｽﾀ!$A$3:$B$9,2,FALSE()))</f>
        <v>同居</v>
      </c>
      <c r="G775" s="14" t="n">
        <v>3</v>
      </c>
      <c r="H775" s="15" t="str">
        <f aca="false">IF(ISERROR(VLOOKUP(G775,ﾌﾞﾗｲﾀﾞﾙﾏｽﾀ!$A$13:$B$18,2,FALSE())),"",VLOOKUP(G775,ﾌﾞﾗｲﾀﾞﾙﾏｽﾀ!$A$13:$B$18,2,FALSE()))</f>
        <v>３ＤＫ</v>
      </c>
      <c r="I775" s="14" t="n">
        <v>26</v>
      </c>
      <c r="J775" s="15" t="str">
        <f aca="false">IF(ISERROR(VLOOKUP(I775,ﾌﾞﾗｲﾀﾞﾙﾏｽﾀ!$A$22:$B$34,2,FALSE())),"",VLOOKUP(I775,ﾌﾞﾗｲﾀﾞﾙﾏｽﾀ!$A$22:$B$34,2,FALSE()))</f>
        <v>26歳</v>
      </c>
      <c r="K775" s="14" t="n">
        <v>21</v>
      </c>
      <c r="L775" s="15" t="str">
        <f aca="false">IF(ISERROR(VLOOKUP(K775,ﾌﾞﾗｲﾀﾞﾙﾏｽﾀ!$A$22:$B$34,2,FALSE())),"",VLOOKUP(K775,ﾌﾞﾗｲﾀﾞﾙﾏｽﾀ!$A$22:$B$34,2,FALSE()))</f>
        <v>21歳</v>
      </c>
      <c r="M775" s="14" t="n">
        <v>1</v>
      </c>
      <c r="N775" s="15" t="str">
        <f aca="false">IF(ISERROR(VLOOKUP(M775,ﾌﾞﾗｲﾀﾞﾙﾏｽﾀ!$A$54:$B$60,2,FALSE())),"",VLOOKUP(M775,ﾌﾞﾗｲﾀﾞﾙﾏｽﾀ!$A$54:$B$60,2,FALSE()))</f>
        <v>海外</v>
      </c>
      <c r="O775" s="14" t="n">
        <v>3</v>
      </c>
      <c r="P775" s="15" t="str">
        <f aca="false">IF(ISERROR(VLOOKUP(O775,ﾌﾞﾗｲﾀﾞﾙﾏｽﾀ!$A$64:$B$68,2,FALSE())),"",VLOOKUP(O775,ﾌﾞﾗｲﾀﾞﾙﾏｽﾀ!$A$64:$B$68,2,FALSE()))</f>
        <v>アジア</v>
      </c>
      <c r="Q775" s="14" t="n">
        <v>9</v>
      </c>
      <c r="R775" s="15" t="str">
        <f aca="false">IF(ISERROR(VLOOKUP(Q775,ﾌﾞﾗｲﾀﾞﾙﾏｽﾀ!$A$72:$B$80,2,FALSE())),"",VLOOKUP(Q775,ﾌﾞﾗｲﾀﾞﾙﾏｽﾀ!$A$72:$B$80,2,FALSE()))</f>
        <v>その他</v>
      </c>
      <c r="S775" s="14" t="n">
        <v>6</v>
      </c>
      <c r="T775" s="15" t="str">
        <f aca="false">IF(ISERROR(VLOOKUP(S775,ﾌﾞﾗｲﾀﾞﾙﾏｽﾀ!$A$84:$B$93,2,FALSE())),"",VLOOKUP(S775,ﾌﾞﾗｲﾀﾞﾙﾏｽﾀ!$A$84:$B$93,2,FALSE()))</f>
        <v>ナチュラル</v>
      </c>
      <c r="U775" s="14" t="n">
        <v>4</v>
      </c>
      <c r="V775" s="15" t="str">
        <f aca="false">IF(ISERROR(VLOOKUP(U775,ﾌﾞﾗｲﾀﾞﾙﾏｽﾀ!$A$97:$B$104,2,FALSE())),"",VLOOKUP(U775,ﾌﾞﾗｲﾀﾞﾙﾏｽﾀ!$A$97:$B$104,2,FALSE()))</f>
        <v>子供部屋</v>
      </c>
      <c r="W775" s="14" t="n">
        <v>2</v>
      </c>
      <c r="X775" s="15" t="str">
        <f aca="false">IF(ISERROR(VLOOKUP(W775,ﾌﾞﾗｲﾀﾞﾙﾏｽﾀ!$A$108:$B$113,2,FALSE())),"",VLOOKUP(W775,ﾌﾞﾗｲﾀﾞﾙﾏｽﾀ!$A$108:$B$113,2,FALSE()))</f>
        <v>30万円以内</v>
      </c>
      <c r="Y775" s="14" t="n">
        <v>6</v>
      </c>
      <c r="Z775" s="15" t="str">
        <f aca="false">IF(ISERROR(VLOOKUP(Y775,ﾌﾞﾗｲﾀﾞﾙﾏｽﾀ!$A$117:$B$130,2,FALSE())),"",VLOOKUP(Y775,ﾌﾞﾗｲﾀﾞﾙﾏｽﾀ!$A$117:$B$130,2,FALSE()))</f>
        <v>クロワッサン</v>
      </c>
      <c r="AA775" s="14" t="n">
        <v>9</v>
      </c>
      <c r="AB775" s="15" t="str">
        <f aca="false">IF(ISERROR(VLOOKUP(AA775,ﾌﾞﾗｲﾀﾞﾙﾏｽﾀ!$A$134:$B$138,2,FALSE())),"",VLOOKUP(AA775,ﾌﾞﾗｲﾀﾞﾙﾏｽﾀ!$A$134:$B$138,2,FALSE()))</f>
        <v>その他</v>
      </c>
      <c r="AC775" s="14" t="n">
        <v>5</v>
      </c>
      <c r="AD775" s="15" t="str">
        <f aca="false">IF(ISERROR(VLOOKUP(AC775,ﾌﾞﾗｲﾀﾞﾙﾏｽﾀ!$A$142:$B$148,2,FALSE())),"",VLOOKUP(AC775,ﾌﾞﾗｲﾀﾞﾙﾏｽﾀ!$A$142:$B$148,2,FALSE()))</f>
        <v>カーテン</v>
      </c>
      <c r="AE775" s="14" t="n">
        <v>9</v>
      </c>
      <c r="AF775" s="15" t="str">
        <f aca="false">IF(ISERROR(VLOOKUP(AE775,ﾌﾞﾗｲﾀﾞﾙﾏｽﾀ!$A$152:$B$158,2,FALSE())),"",VLOOKUP(AE775,ﾌﾞﾗｲﾀﾞﾙﾏｽﾀ!$A$152:$B$158,2,FALSE()))</f>
        <v>その他</v>
      </c>
      <c r="AG775" s="16" t="n">
        <f aca="false">IF(OR(B775="",C775="",D775=""),73415,DATE(B775+2000,C775,D775))</f>
        <v>39233</v>
      </c>
    </row>
    <row r="776" customFormat="false" ht="13.5" hidden="false" customHeight="false" outlineLevel="0" collapsed="false">
      <c r="A776" s="12" t="n">
        <v>774</v>
      </c>
      <c r="B776" s="13" t="n">
        <v>7</v>
      </c>
      <c r="C776" s="13" t="n">
        <v>7</v>
      </c>
      <c r="D776" s="13" t="n">
        <v>19</v>
      </c>
      <c r="E776" s="14" t="n">
        <v>9</v>
      </c>
      <c r="F776" s="15" t="str">
        <f aca="false">IF(ISERROR(VLOOKUP(E776,ﾌﾞﾗｲﾀﾞﾙﾏｽﾀ!$A$3:$B$9,2,FALSE())),"",VLOOKUP(E776,ﾌﾞﾗｲﾀﾞﾙﾏｽﾀ!$A$3:$B$9,2,FALSE()))</f>
        <v>その他</v>
      </c>
      <c r="G776" s="14" t="n">
        <v>4</v>
      </c>
      <c r="H776" s="15" t="str">
        <f aca="false">IF(ISERROR(VLOOKUP(G776,ﾌﾞﾗｲﾀﾞﾙﾏｽﾀ!$A$13:$B$18,2,FALSE())),"",VLOOKUP(G776,ﾌﾞﾗｲﾀﾞﾙﾏｽﾀ!$A$13:$B$18,2,FALSE()))</f>
        <v>３ＬＤＫ</v>
      </c>
      <c r="I776" s="14" t="n">
        <v>27</v>
      </c>
      <c r="J776" s="15" t="str">
        <f aca="false">IF(ISERROR(VLOOKUP(I776,ﾌﾞﾗｲﾀﾞﾙﾏｽﾀ!$A$22:$B$34,2,FALSE())),"",VLOOKUP(I776,ﾌﾞﾗｲﾀﾞﾙﾏｽﾀ!$A$22:$B$34,2,FALSE()))</f>
        <v>27歳</v>
      </c>
      <c r="K776" s="14" t="n">
        <v>27</v>
      </c>
      <c r="L776" s="15" t="str">
        <f aca="false">IF(ISERROR(VLOOKUP(K776,ﾌﾞﾗｲﾀﾞﾙﾏｽﾀ!$A$22:$B$34,2,FALSE())),"",VLOOKUP(K776,ﾌﾞﾗｲﾀﾞﾙﾏｽﾀ!$A$22:$B$34,2,FALSE()))</f>
        <v>27歳</v>
      </c>
      <c r="M776" s="14" t="n">
        <v>1</v>
      </c>
      <c r="N776" s="15" t="str">
        <f aca="false">IF(ISERROR(VLOOKUP(M776,ﾌﾞﾗｲﾀﾞﾙﾏｽﾀ!$A$54:$B$60,2,FALSE())),"",VLOOKUP(M776,ﾌﾞﾗｲﾀﾞﾙﾏｽﾀ!$A$54:$B$60,2,FALSE()))</f>
        <v>海外</v>
      </c>
      <c r="O776" s="14" t="n">
        <v>9</v>
      </c>
      <c r="P776" s="15" t="str">
        <f aca="false">IF(ISERROR(VLOOKUP(O776,ﾌﾞﾗｲﾀﾞﾙﾏｽﾀ!$A$64:$B$68,2,FALSE())),"",VLOOKUP(O776,ﾌﾞﾗｲﾀﾞﾙﾏｽﾀ!$A$64:$B$68,2,FALSE()))</f>
        <v>その他</v>
      </c>
      <c r="Q776" s="14" t="n">
        <v>1</v>
      </c>
      <c r="R776" s="15" t="str">
        <f aca="false">IF(ISERROR(VLOOKUP(Q776,ﾌﾞﾗｲﾀﾞﾙﾏｽﾀ!$A$72:$B$80,2,FALSE())),"",VLOOKUP(Q776,ﾌﾞﾗｲﾀﾞﾙﾏｽﾀ!$A$72:$B$80,2,FALSE()))</f>
        <v>赤</v>
      </c>
      <c r="S776" s="14" t="n">
        <v>2</v>
      </c>
      <c r="T776" s="15" t="str">
        <f aca="false">IF(ISERROR(VLOOKUP(S776,ﾌﾞﾗｲﾀﾞﾙﾏｽﾀ!$A$84:$B$93,2,FALSE())),"",VLOOKUP(S776,ﾌﾞﾗｲﾀﾞﾙﾏｽﾀ!$A$84:$B$93,2,FALSE()))</f>
        <v>アジアン</v>
      </c>
      <c r="U776" s="14" t="n">
        <v>5</v>
      </c>
      <c r="V776" s="15" t="str">
        <f aca="false">IF(ISERROR(VLOOKUP(U776,ﾌﾞﾗｲﾀﾞﾙﾏｽﾀ!$A$97:$B$104,2,FALSE())),"",VLOOKUP(U776,ﾌﾞﾗｲﾀﾞﾙﾏｽﾀ!$A$97:$B$104,2,FALSE()))</f>
        <v>書斎</v>
      </c>
      <c r="W776" s="14" t="n">
        <v>2</v>
      </c>
      <c r="X776" s="15" t="str">
        <f aca="false">IF(ISERROR(VLOOKUP(W776,ﾌﾞﾗｲﾀﾞﾙﾏｽﾀ!$A$108:$B$113,2,FALSE())),"",VLOOKUP(W776,ﾌﾞﾗｲﾀﾞﾙﾏｽﾀ!$A$108:$B$113,2,FALSE()))</f>
        <v>30万円以内</v>
      </c>
      <c r="Y776" s="14" t="n">
        <v>7</v>
      </c>
      <c r="Z776" s="15" t="str">
        <f aca="false">IF(ISERROR(VLOOKUP(Y776,ﾌﾞﾗｲﾀﾞﾙﾏｽﾀ!$A$117:$B$130,2,FALSE())),"",VLOOKUP(Y776,ﾌﾞﾗｲﾀﾞﾙﾏｽﾀ!$A$117:$B$130,2,FALSE()))</f>
        <v>オレンジページ</v>
      </c>
      <c r="AA776" s="14" t="n">
        <v>3</v>
      </c>
      <c r="AB776" s="15" t="str">
        <f aca="false">IF(ISERROR(VLOOKUP(AA776,ﾌﾞﾗｲﾀﾞﾙﾏｽﾀ!$A$134:$B$138,2,FALSE())),"",VLOOKUP(AA776,ﾌﾞﾗｲﾀﾞﾙﾏｽﾀ!$A$134:$B$138,2,FALSE()))</f>
        <v>新居決定と同時</v>
      </c>
      <c r="AC776" s="14" t="n">
        <v>9</v>
      </c>
      <c r="AD776" s="15" t="str">
        <f aca="false">IF(ISERROR(VLOOKUP(AC776,ﾌﾞﾗｲﾀﾞﾙﾏｽﾀ!$A$142:$B$148,2,FALSE())),"",VLOOKUP(AC776,ﾌﾞﾗｲﾀﾞﾙﾏｽﾀ!$A$142:$B$148,2,FALSE()))</f>
        <v>その他</v>
      </c>
      <c r="AE776" s="14" t="n">
        <v>1</v>
      </c>
      <c r="AF776" s="15" t="str">
        <f aca="false">IF(ISERROR(VLOOKUP(AE776,ﾌﾞﾗｲﾀﾞﾙﾏｽﾀ!$A$152:$B$158,2,FALSE())),"",VLOOKUP(AE776,ﾌﾞﾗｲﾀﾞﾙﾏｽﾀ!$A$152:$B$158,2,FALSE()))</f>
        <v>リビング家具</v>
      </c>
      <c r="AG776" s="16" t="n">
        <f aca="false">IF(OR(B776="",C776="",D776=""),73415,DATE(B776+2000,C776,D776))</f>
        <v>39282</v>
      </c>
    </row>
    <row r="777" customFormat="false" ht="13.5" hidden="false" customHeight="false" outlineLevel="0" collapsed="false">
      <c r="A777" s="12" t="n">
        <v>775</v>
      </c>
      <c r="B777" s="13" t="n">
        <v>7</v>
      </c>
      <c r="C777" s="13" t="n">
        <v>8</v>
      </c>
      <c r="D777" s="13" t="n">
        <v>31</v>
      </c>
      <c r="E777" s="14" t="n">
        <v>1</v>
      </c>
      <c r="F777" s="15" t="str">
        <f aca="false">IF(ISERROR(VLOOKUP(E777,ﾌﾞﾗｲﾀﾞﾙﾏｽﾀ!$A$3:$B$9,2,FALSE())),"",VLOOKUP(E777,ﾌﾞﾗｲﾀﾞﾙﾏｽﾀ!$A$3:$B$9,2,FALSE()))</f>
        <v>アパート</v>
      </c>
      <c r="G777" s="14" t="n">
        <v>9</v>
      </c>
      <c r="H777" s="15" t="str">
        <f aca="false">IF(ISERROR(VLOOKUP(G777,ﾌﾞﾗｲﾀﾞﾙﾏｽﾀ!$A$13:$B$18,2,FALSE())),"",VLOOKUP(G777,ﾌﾞﾗｲﾀﾞﾙﾏｽﾀ!$A$13:$B$18,2,FALSE()))</f>
        <v>その他</v>
      </c>
      <c r="I777" s="14" t="n">
        <v>28</v>
      </c>
      <c r="J777" s="15" t="str">
        <f aca="false">IF(ISERROR(VLOOKUP(I777,ﾌﾞﾗｲﾀﾞﾙﾏｽﾀ!$A$22:$B$34,2,FALSE())),"",VLOOKUP(I777,ﾌﾞﾗｲﾀﾞﾙﾏｽﾀ!$A$22:$B$34,2,FALSE()))</f>
        <v>28歳</v>
      </c>
      <c r="K777" s="14" t="n">
        <v>28</v>
      </c>
      <c r="L777" s="15" t="str">
        <f aca="false">IF(ISERROR(VLOOKUP(K777,ﾌﾞﾗｲﾀﾞﾙﾏｽﾀ!$A$22:$B$34,2,FALSE())),"",VLOOKUP(K777,ﾌﾞﾗｲﾀﾞﾙﾏｽﾀ!$A$22:$B$34,2,FALSE()))</f>
        <v>28歳</v>
      </c>
      <c r="M777" s="14" t="n">
        <v>2</v>
      </c>
      <c r="N777" s="15" t="str">
        <f aca="false">IF(ISERROR(VLOOKUP(M777,ﾌﾞﾗｲﾀﾞﾙﾏｽﾀ!$A$54:$B$60,2,FALSE())),"",VLOOKUP(M777,ﾌﾞﾗｲﾀﾞﾙﾏｽﾀ!$A$54:$B$60,2,FALSE()))</f>
        <v>すっきり</v>
      </c>
      <c r="O777" s="14" t="n">
        <v>1</v>
      </c>
      <c r="P777" s="15" t="str">
        <f aca="false">IF(ISERROR(VLOOKUP(O777,ﾌﾞﾗｲﾀﾞﾙﾏｽﾀ!$A$64:$B$68,2,FALSE())),"",VLOOKUP(O777,ﾌﾞﾗｲﾀﾞﾙﾏｽﾀ!$A$64:$B$68,2,FALSE()))</f>
        <v>ヨーロッパ</v>
      </c>
      <c r="Q777" s="14" t="n">
        <v>2</v>
      </c>
      <c r="R777" s="15" t="str">
        <f aca="false">IF(ISERROR(VLOOKUP(Q777,ﾌﾞﾗｲﾀﾞﾙﾏｽﾀ!$A$72:$B$80,2,FALSE())),"",VLOOKUP(Q777,ﾌﾞﾗｲﾀﾞﾙﾏｽﾀ!$A$72:$B$80,2,FALSE()))</f>
        <v>青</v>
      </c>
      <c r="S777" s="14" t="n">
        <v>3</v>
      </c>
      <c r="T777" s="15" t="str">
        <f aca="false">IF(ISERROR(VLOOKUP(S777,ﾌﾞﾗｲﾀﾞﾙﾏｽﾀ!$A$84:$B$93,2,FALSE())),"",VLOOKUP(S777,ﾌﾞﾗｲﾀﾞﾙﾏｽﾀ!$A$84:$B$93,2,FALSE()))</f>
        <v>カジュアル</v>
      </c>
      <c r="U777" s="14" t="n">
        <v>6</v>
      </c>
      <c r="V777" s="15" t="str">
        <f aca="false">IF(ISERROR(VLOOKUP(U777,ﾌﾞﾗｲﾀﾞﾙﾏｽﾀ!$A$97:$B$104,2,FALSE())),"",VLOOKUP(U777,ﾌﾞﾗｲﾀﾞﾙﾏｽﾀ!$A$97:$B$104,2,FALSE()))</f>
        <v>和室</v>
      </c>
      <c r="W777" s="14" t="n">
        <v>2</v>
      </c>
      <c r="X777" s="15" t="str">
        <f aca="false">IF(ISERROR(VLOOKUP(W777,ﾌﾞﾗｲﾀﾞﾙﾏｽﾀ!$A$108:$B$113,2,FALSE())),"",VLOOKUP(W777,ﾌﾞﾗｲﾀﾞﾙﾏｽﾀ!$A$108:$B$113,2,FALSE()))</f>
        <v>30万円以内</v>
      </c>
      <c r="Y777" s="14" t="n">
        <v>8</v>
      </c>
      <c r="Z777" s="15" t="str">
        <f aca="false">IF(ISERROR(VLOOKUP(Y777,ﾌﾞﾗｲﾀﾞﾙﾏｽﾀ!$A$117:$B$130,2,FALSE())),"",VLOOKUP(Y777,ﾌﾞﾗｲﾀﾞﾙﾏｽﾀ!$A$117:$B$130,2,FALSE()))</f>
        <v>ＤＲＥＡＭ</v>
      </c>
      <c r="AA777" s="14" t="n">
        <v>9</v>
      </c>
      <c r="AB777" s="15" t="str">
        <f aca="false">IF(ISERROR(VLOOKUP(AA777,ﾌﾞﾗｲﾀﾞﾙﾏｽﾀ!$A$134:$B$138,2,FALSE())),"",VLOOKUP(AA777,ﾌﾞﾗｲﾀﾞﾙﾏｽﾀ!$A$134:$B$138,2,FALSE()))</f>
        <v>その他</v>
      </c>
      <c r="AC777" s="14" t="n">
        <v>1</v>
      </c>
      <c r="AD777" s="15" t="str">
        <f aca="false">IF(ISERROR(VLOOKUP(AC777,ﾌﾞﾗｲﾀﾞﾙﾏｽﾀ!$A$142:$B$148,2,FALSE())),"",VLOOKUP(AC777,ﾌﾞﾗｲﾀﾞﾙﾏｽﾀ!$A$142:$B$148,2,FALSE()))</f>
        <v>リビング家具</v>
      </c>
      <c r="AE777" s="14" t="n">
        <v>2</v>
      </c>
      <c r="AF777" s="15" t="str">
        <f aca="false">IF(ISERROR(VLOOKUP(AE777,ﾌﾞﾗｲﾀﾞﾙﾏｽﾀ!$A$152:$B$158,2,FALSE())),"",VLOOKUP(AE777,ﾌﾞﾗｲﾀﾞﾙﾏｽﾀ!$A$152:$B$158,2,FALSE()))</f>
        <v>ダイニング家具</v>
      </c>
      <c r="AG777" s="16" t="n">
        <f aca="false">IF(OR(B777="",C777="",D777=""),73415,DATE(B777+2000,C777,D777))</f>
        <v>39325</v>
      </c>
    </row>
    <row r="778" customFormat="false" ht="13.5" hidden="false" customHeight="false" outlineLevel="0" collapsed="false">
      <c r="A778" s="12" t="n">
        <v>776</v>
      </c>
      <c r="B778" s="13" t="n">
        <v>7</v>
      </c>
      <c r="C778" s="13" t="n">
        <v>3</v>
      </c>
      <c r="D778" s="13" t="n">
        <v>5</v>
      </c>
      <c r="E778" s="14" t="n">
        <v>2</v>
      </c>
      <c r="F778" s="15" t="str">
        <f aca="false">IF(ISERROR(VLOOKUP(E778,ﾌﾞﾗｲﾀﾞﾙﾏｽﾀ!$A$3:$B$9,2,FALSE())),"",VLOOKUP(E778,ﾌﾞﾗｲﾀﾞﾙﾏｽﾀ!$A$3:$B$9,2,FALSE()))</f>
        <v>賃貸マンション</v>
      </c>
      <c r="G778" s="14" t="n">
        <v>1</v>
      </c>
      <c r="H778" s="15" t="str">
        <f aca="false">IF(ISERROR(VLOOKUP(G778,ﾌﾞﾗｲﾀﾞﾙﾏｽﾀ!$A$13:$B$18,2,FALSE())),"",VLOOKUP(G778,ﾌﾞﾗｲﾀﾞﾙﾏｽﾀ!$A$13:$B$18,2,FALSE()))</f>
        <v>２ＤＫ</v>
      </c>
      <c r="I778" s="14" t="n">
        <v>29</v>
      </c>
      <c r="J778" s="15" t="str">
        <f aca="false">IF(ISERROR(VLOOKUP(I778,ﾌﾞﾗｲﾀﾞﾙﾏｽﾀ!$A$22:$B$34,2,FALSE())),"",VLOOKUP(I778,ﾌﾞﾗｲﾀﾞﾙﾏｽﾀ!$A$22:$B$34,2,FALSE()))</f>
        <v>29歳</v>
      </c>
      <c r="K778" s="14" t="n">
        <v>29</v>
      </c>
      <c r="L778" s="15" t="str">
        <f aca="false">IF(ISERROR(VLOOKUP(K778,ﾌﾞﾗｲﾀﾞﾙﾏｽﾀ!$A$22:$B$34,2,FALSE())),"",VLOOKUP(K778,ﾌﾞﾗｲﾀﾞﾙﾏｽﾀ!$A$22:$B$34,2,FALSE()))</f>
        <v>29歳</v>
      </c>
      <c r="M778" s="14" t="n">
        <v>2</v>
      </c>
      <c r="N778" s="15" t="str">
        <f aca="false">IF(ISERROR(VLOOKUP(M778,ﾌﾞﾗｲﾀﾞﾙﾏｽﾀ!$A$54:$B$60,2,FALSE())),"",VLOOKUP(M778,ﾌﾞﾗｲﾀﾞﾙﾏｽﾀ!$A$54:$B$60,2,FALSE()))</f>
        <v>すっきり</v>
      </c>
      <c r="O778" s="14" t="n">
        <v>1</v>
      </c>
      <c r="P778" s="15" t="str">
        <f aca="false">IF(ISERROR(VLOOKUP(O778,ﾌﾞﾗｲﾀﾞﾙﾏｽﾀ!$A$64:$B$68,2,FALSE())),"",VLOOKUP(O778,ﾌﾞﾗｲﾀﾞﾙﾏｽﾀ!$A$64:$B$68,2,FALSE()))</f>
        <v>ヨーロッパ</v>
      </c>
      <c r="Q778" s="14" t="n">
        <v>5</v>
      </c>
      <c r="R778" s="15" t="str">
        <f aca="false">IF(ISERROR(VLOOKUP(Q778,ﾌﾞﾗｲﾀﾞﾙﾏｽﾀ!$A$72:$B$80,2,FALSE())),"",VLOOKUP(Q778,ﾌﾞﾗｲﾀﾞﾙﾏｽﾀ!$A$72:$B$80,2,FALSE()))</f>
        <v>緑</v>
      </c>
      <c r="S778" s="14" t="n">
        <v>1</v>
      </c>
      <c r="T778" s="15" t="str">
        <f aca="false">IF(ISERROR(VLOOKUP(S778,ﾌﾞﾗｲﾀﾞﾙﾏｽﾀ!$A$84:$B$93,2,FALSE())),"",VLOOKUP(S778,ﾌﾞﾗｲﾀﾞﾙﾏｽﾀ!$A$84:$B$93,2,FALSE()))</f>
        <v>アメリカン</v>
      </c>
      <c r="U778" s="14" t="n">
        <v>9</v>
      </c>
      <c r="V778" s="15" t="str">
        <f aca="false">IF(ISERROR(VLOOKUP(U778,ﾌﾞﾗｲﾀﾞﾙﾏｽﾀ!$A$97:$B$104,2,FALSE())),"",VLOOKUP(U778,ﾌﾞﾗｲﾀﾞﾙﾏｽﾀ!$A$97:$B$104,2,FALSE()))</f>
        <v>その他</v>
      </c>
      <c r="W778" s="14" t="n">
        <v>1</v>
      </c>
      <c r="X778" s="15" t="str">
        <f aca="false">IF(ISERROR(VLOOKUP(W778,ﾌﾞﾗｲﾀﾞﾙﾏｽﾀ!$A$108:$B$113,2,FALSE())),"",VLOOKUP(W778,ﾌﾞﾗｲﾀﾞﾙﾏｽﾀ!$A$108:$B$113,2,FALSE()))</f>
        <v>20万円以内</v>
      </c>
      <c r="Y778" s="14" t="n">
        <v>9</v>
      </c>
      <c r="Z778" s="15" t="str">
        <f aca="false">IF(ISERROR(VLOOKUP(Y778,ﾌﾞﾗｲﾀﾞﾙﾏｽﾀ!$A$117:$B$130,2,FALSE())),"",VLOOKUP(Y778,ﾌﾞﾗｲﾀﾞﾙﾏｽﾀ!$A$117:$B$130,2,FALSE()))</f>
        <v>エクステリアワーク</v>
      </c>
      <c r="AA778" s="14" t="n">
        <v>2</v>
      </c>
      <c r="AB778" s="15" t="str">
        <f aca="false">IF(ISERROR(VLOOKUP(AA778,ﾌﾞﾗｲﾀﾞﾙﾏｽﾀ!$A$134:$B$138,2,FALSE())),"",VLOOKUP(AA778,ﾌﾞﾗｲﾀﾞﾙﾏｽﾀ!$A$134:$B$138,2,FALSE()))</f>
        <v>結婚式終了後</v>
      </c>
      <c r="AC778" s="14" t="n">
        <v>2</v>
      </c>
      <c r="AD778" s="15" t="str">
        <f aca="false">IF(ISERROR(VLOOKUP(AC778,ﾌﾞﾗｲﾀﾞﾙﾏｽﾀ!$A$142:$B$148,2,FALSE())),"",VLOOKUP(AC778,ﾌﾞﾗｲﾀﾞﾙﾏｽﾀ!$A$142:$B$148,2,FALSE()))</f>
        <v>ダイニング家具</v>
      </c>
      <c r="AE778" s="14" t="n">
        <v>1</v>
      </c>
      <c r="AF778" s="15" t="str">
        <f aca="false">IF(ISERROR(VLOOKUP(AE778,ﾌﾞﾗｲﾀﾞﾙﾏｽﾀ!$A$152:$B$158,2,FALSE())),"",VLOOKUP(AE778,ﾌﾞﾗｲﾀﾞﾙﾏｽﾀ!$A$152:$B$158,2,FALSE()))</f>
        <v>リビング家具</v>
      </c>
      <c r="AG778" s="16" t="n">
        <f aca="false">IF(OR(B778="",C778="",D778=""),73415,DATE(B778+2000,C778,D778))</f>
        <v>39146</v>
      </c>
    </row>
    <row r="779" customFormat="false" ht="13.5" hidden="false" customHeight="false" outlineLevel="0" collapsed="false">
      <c r="A779" s="12" t="n">
        <v>777</v>
      </c>
      <c r="B779" s="13" t="n">
        <v>7</v>
      </c>
      <c r="C779" s="13" t="n">
        <v>12</v>
      </c>
      <c r="D779" s="13" t="n">
        <v>17</v>
      </c>
      <c r="E779" s="14" t="n">
        <v>3</v>
      </c>
      <c r="F779" s="15" t="str">
        <f aca="false">IF(ISERROR(VLOOKUP(E779,ﾌﾞﾗｲﾀﾞﾙﾏｽﾀ!$A$3:$B$9,2,FALSE())),"",VLOOKUP(E779,ﾌﾞﾗｲﾀﾞﾙﾏｽﾀ!$A$3:$B$9,2,FALSE()))</f>
        <v>分譲マンション</v>
      </c>
      <c r="G779" s="14" t="n">
        <v>2</v>
      </c>
      <c r="H779" s="15" t="str">
        <f aca="false">IF(ISERROR(VLOOKUP(G779,ﾌﾞﾗｲﾀﾞﾙﾏｽﾀ!$A$13:$B$18,2,FALSE())),"",VLOOKUP(G779,ﾌﾞﾗｲﾀﾞﾙﾏｽﾀ!$A$13:$B$18,2,FALSE()))</f>
        <v>２ＬＤＫ</v>
      </c>
      <c r="I779" s="14" t="n">
        <v>20</v>
      </c>
      <c r="J779" s="15" t="str">
        <f aca="false">IF(ISERROR(VLOOKUP(I779,ﾌﾞﾗｲﾀﾞﾙﾏｽﾀ!$A$22:$B$34,2,FALSE())),"",VLOOKUP(I779,ﾌﾞﾗｲﾀﾞﾙﾏｽﾀ!$A$22:$B$34,2,FALSE()))</f>
        <v>20歳</v>
      </c>
      <c r="K779" s="14" t="n">
        <v>29</v>
      </c>
      <c r="L779" s="15" t="str">
        <f aca="false">IF(ISERROR(VLOOKUP(K779,ﾌﾞﾗｲﾀﾞﾙﾏｽﾀ!$A$22:$B$34,2,FALSE())),"",VLOOKUP(K779,ﾌﾞﾗｲﾀﾞﾙﾏｽﾀ!$A$22:$B$34,2,FALSE()))</f>
        <v>29歳</v>
      </c>
      <c r="M779" s="14" t="n">
        <v>2</v>
      </c>
      <c r="N779" s="15" t="str">
        <f aca="false">IF(ISERROR(VLOOKUP(M779,ﾌﾞﾗｲﾀﾞﾙﾏｽﾀ!$A$54:$B$60,2,FALSE())),"",VLOOKUP(M779,ﾌﾞﾗｲﾀﾞﾙﾏｽﾀ!$A$54:$B$60,2,FALSE()))</f>
        <v>すっきり</v>
      </c>
      <c r="O779" s="14" t="n">
        <v>2</v>
      </c>
      <c r="P779" s="15" t="str">
        <f aca="false">IF(ISERROR(VLOOKUP(O779,ﾌﾞﾗｲﾀﾞﾙﾏｽﾀ!$A$64:$B$68,2,FALSE())),"",VLOOKUP(O779,ﾌﾞﾗｲﾀﾞﾙﾏｽﾀ!$A$64:$B$68,2,FALSE()))</f>
        <v>アメリカ</v>
      </c>
      <c r="Q779" s="14" t="n">
        <v>6</v>
      </c>
      <c r="R779" s="15" t="str">
        <f aca="false">IF(ISERROR(VLOOKUP(Q779,ﾌﾞﾗｲﾀﾞﾙﾏｽﾀ!$A$72:$B$80,2,FALSE())),"",VLOOKUP(Q779,ﾌﾞﾗｲﾀﾞﾙﾏｽﾀ!$A$72:$B$80,2,FALSE()))</f>
        <v>紫</v>
      </c>
      <c r="S779" s="14" t="n">
        <v>2</v>
      </c>
      <c r="T779" s="15" t="str">
        <f aca="false">IF(ISERROR(VLOOKUP(S779,ﾌﾞﾗｲﾀﾞﾙﾏｽﾀ!$A$84:$B$93,2,FALSE())),"",VLOOKUP(S779,ﾌﾞﾗｲﾀﾞﾙﾏｽﾀ!$A$84:$B$93,2,FALSE()))</f>
        <v>アジアン</v>
      </c>
      <c r="U779" s="14" t="n">
        <v>9</v>
      </c>
      <c r="V779" s="15" t="str">
        <f aca="false">IF(ISERROR(VLOOKUP(U779,ﾌﾞﾗｲﾀﾞﾙﾏｽﾀ!$A$97:$B$104,2,FALSE())),"",VLOOKUP(U779,ﾌﾞﾗｲﾀﾞﾙﾏｽﾀ!$A$97:$B$104,2,FALSE()))</f>
        <v>その他</v>
      </c>
      <c r="W779" s="14" t="n">
        <v>2</v>
      </c>
      <c r="X779" s="15" t="str">
        <f aca="false">IF(ISERROR(VLOOKUP(W779,ﾌﾞﾗｲﾀﾞﾙﾏｽﾀ!$A$108:$B$113,2,FALSE())),"",VLOOKUP(W779,ﾌﾞﾗｲﾀﾞﾙﾏｽﾀ!$A$108:$B$113,2,FALSE()))</f>
        <v>30万円以内</v>
      </c>
      <c r="Y779" s="14" t="n">
        <v>10</v>
      </c>
      <c r="Z779" s="15" t="str">
        <f aca="false">IF(ISERROR(VLOOKUP(Y779,ﾌﾞﾗｲﾀﾞﾙﾏｽﾀ!$A$117:$B$130,2,FALSE())),"",VLOOKUP(Y779,ﾌﾞﾗｲﾀﾞﾙﾏｽﾀ!$A$117:$B$130,2,FALSE()))</f>
        <v>月間現代家具</v>
      </c>
      <c r="AA779" s="14" t="n">
        <v>3</v>
      </c>
      <c r="AB779" s="15" t="str">
        <f aca="false">IF(ISERROR(VLOOKUP(AA779,ﾌﾞﾗｲﾀﾞﾙﾏｽﾀ!$A$134:$B$138,2,FALSE())),"",VLOOKUP(AA779,ﾌﾞﾗｲﾀﾞﾙﾏｽﾀ!$A$134:$B$138,2,FALSE()))</f>
        <v>新居決定と同時</v>
      </c>
      <c r="AC779" s="14" t="n">
        <v>3</v>
      </c>
      <c r="AD779" s="15" t="str">
        <f aca="false">IF(ISERROR(VLOOKUP(AC779,ﾌﾞﾗｲﾀﾞﾙﾏｽﾀ!$A$142:$B$148,2,FALSE())),"",VLOOKUP(AC779,ﾌﾞﾗｲﾀﾞﾙﾏｽﾀ!$A$142:$B$148,2,FALSE()))</f>
        <v>ベッド</v>
      </c>
      <c r="AE779" s="14" t="n">
        <v>2</v>
      </c>
      <c r="AF779" s="15" t="str">
        <f aca="false">IF(ISERROR(VLOOKUP(AE779,ﾌﾞﾗｲﾀﾞﾙﾏｽﾀ!$A$152:$B$158,2,FALSE())),"",VLOOKUP(AE779,ﾌﾞﾗｲﾀﾞﾙﾏｽﾀ!$A$152:$B$158,2,FALSE()))</f>
        <v>ダイニング家具</v>
      </c>
      <c r="AG779" s="16" t="n">
        <f aca="false">IF(OR(B779="",C779="",D779=""),73415,DATE(B779+2000,C779,D779))</f>
        <v>39433</v>
      </c>
    </row>
    <row r="780" customFormat="false" ht="13.5" hidden="false" customHeight="false" outlineLevel="0" collapsed="false">
      <c r="A780" s="12" t="n">
        <v>778</v>
      </c>
      <c r="B780" s="13" t="n">
        <v>7</v>
      </c>
      <c r="C780" s="13" t="n">
        <v>6</v>
      </c>
      <c r="D780" s="13" t="n">
        <v>24</v>
      </c>
      <c r="E780" s="14" t="n">
        <v>4</v>
      </c>
      <c r="F780" s="15" t="str">
        <f aca="false">IF(ISERROR(VLOOKUP(E780,ﾌﾞﾗｲﾀﾞﾙﾏｽﾀ!$A$3:$B$9,2,FALSE())),"",VLOOKUP(E780,ﾌﾞﾗｲﾀﾞﾙﾏｽﾀ!$A$3:$B$9,2,FALSE()))</f>
        <v>新築戸建</v>
      </c>
      <c r="G780" s="14" t="n">
        <v>3</v>
      </c>
      <c r="H780" s="15" t="str">
        <f aca="false">IF(ISERROR(VLOOKUP(G780,ﾌﾞﾗｲﾀﾞﾙﾏｽﾀ!$A$13:$B$18,2,FALSE())),"",VLOOKUP(G780,ﾌﾞﾗｲﾀﾞﾙﾏｽﾀ!$A$13:$B$18,2,FALSE()))</f>
        <v>３ＤＫ</v>
      </c>
      <c r="I780" s="14" t="n">
        <v>21</v>
      </c>
      <c r="J780" s="15" t="str">
        <f aca="false">IF(ISERROR(VLOOKUP(I780,ﾌﾞﾗｲﾀﾞﾙﾏｽﾀ!$A$22:$B$34,2,FALSE())),"",VLOOKUP(I780,ﾌﾞﾗｲﾀﾞﾙﾏｽﾀ!$A$22:$B$34,2,FALSE()))</f>
        <v>21歳</v>
      </c>
      <c r="K780" s="14" t="n">
        <v>30</v>
      </c>
      <c r="L780" s="15" t="str">
        <f aca="false">IF(ISERROR(VLOOKUP(K780,ﾌﾞﾗｲﾀﾞﾙﾏｽﾀ!$A$22:$B$34,2,FALSE())),"",VLOOKUP(K780,ﾌﾞﾗｲﾀﾞﾙﾏｽﾀ!$A$22:$B$34,2,FALSE()))</f>
        <v>30歳以上</v>
      </c>
      <c r="M780" s="14" t="n">
        <v>2</v>
      </c>
      <c r="N780" s="15" t="str">
        <f aca="false">IF(ISERROR(VLOOKUP(M780,ﾌﾞﾗｲﾀﾞﾙﾏｽﾀ!$A$54:$B$60,2,FALSE())),"",VLOOKUP(M780,ﾌﾞﾗｲﾀﾞﾙﾏｽﾀ!$A$54:$B$60,2,FALSE()))</f>
        <v>すっきり</v>
      </c>
      <c r="O780" s="14" t="n">
        <v>3</v>
      </c>
      <c r="P780" s="15" t="str">
        <f aca="false">IF(ISERROR(VLOOKUP(O780,ﾌﾞﾗｲﾀﾞﾙﾏｽﾀ!$A$64:$B$68,2,FALSE())),"",VLOOKUP(O780,ﾌﾞﾗｲﾀﾞﾙﾏｽﾀ!$A$64:$B$68,2,FALSE()))</f>
        <v>アジア</v>
      </c>
      <c r="Q780" s="14" t="n">
        <v>7</v>
      </c>
      <c r="R780" s="15" t="str">
        <f aca="false">IF(ISERROR(VLOOKUP(Q780,ﾌﾞﾗｲﾀﾞﾙﾏｽﾀ!$A$72:$B$80,2,FALSE())),"",VLOOKUP(Q780,ﾌﾞﾗｲﾀﾞﾙﾏｽﾀ!$A$72:$B$80,2,FALSE()))</f>
        <v>オレンジ</v>
      </c>
      <c r="S780" s="14" t="n">
        <v>3</v>
      </c>
      <c r="T780" s="15" t="str">
        <f aca="false">IF(ISERROR(VLOOKUP(S780,ﾌﾞﾗｲﾀﾞﾙﾏｽﾀ!$A$84:$B$93,2,FALSE())),"",VLOOKUP(S780,ﾌﾞﾗｲﾀﾞﾙﾏｽﾀ!$A$84:$B$93,2,FALSE()))</f>
        <v>カジュアル</v>
      </c>
      <c r="U780" s="14" t="n">
        <v>3</v>
      </c>
      <c r="V780" s="15" t="str">
        <f aca="false">IF(ISERROR(VLOOKUP(U780,ﾌﾞﾗｲﾀﾞﾙﾏｽﾀ!$A$97:$B$104,2,FALSE())),"",VLOOKUP(U780,ﾌﾞﾗｲﾀﾞﾙﾏｽﾀ!$A$97:$B$104,2,FALSE()))</f>
        <v>ベッドルーム</v>
      </c>
      <c r="W780" s="14" t="n">
        <v>3</v>
      </c>
      <c r="X780" s="15" t="str">
        <f aca="false">IF(ISERROR(VLOOKUP(W780,ﾌﾞﾗｲﾀﾞﾙﾏｽﾀ!$A$108:$B$113,2,FALSE())),"",VLOOKUP(W780,ﾌﾞﾗｲﾀﾞﾙﾏｽﾀ!$A$108:$B$113,2,FALSE()))</f>
        <v>50万円以内</v>
      </c>
      <c r="Y780" s="14" t="n">
        <v>11</v>
      </c>
      <c r="Z780" s="15" t="str">
        <f aca="false">IF(ISERROR(VLOOKUP(Y780,ﾌﾞﾗｲﾀﾞﾙﾏｽﾀ!$A$117:$B$130,2,FALSE())),"",VLOOKUP(Y780,ﾌﾞﾗｲﾀﾞﾙﾏｽﾀ!$A$117:$B$130,2,FALSE()))</f>
        <v>be Sure</v>
      </c>
      <c r="AA780" s="14" t="n">
        <v>9</v>
      </c>
      <c r="AB780" s="15" t="str">
        <f aca="false">IF(ISERROR(VLOOKUP(AA780,ﾌﾞﾗｲﾀﾞﾙﾏｽﾀ!$A$134:$B$138,2,FALSE())),"",VLOOKUP(AA780,ﾌﾞﾗｲﾀﾞﾙﾏｽﾀ!$A$134:$B$138,2,FALSE()))</f>
        <v>その他</v>
      </c>
      <c r="AC780" s="14" t="n">
        <v>4</v>
      </c>
      <c r="AD780" s="15" t="str">
        <f aca="false">IF(ISERROR(VLOOKUP(AC780,ﾌﾞﾗｲﾀﾞﾙﾏｽﾀ!$A$142:$B$148,2,FALSE())),"",VLOOKUP(AC780,ﾌﾞﾗｲﾀﾞﾙﾏｽﾀ!$A$142:$B$148,2,FALSE()))</f>
        <v>収納家具</v>
      </c>
      <c r="AE780" s="14" t="n">
        <v>1</v>
      </c>
      <c r="AF780" s="15" t="str">
        <f aca="false">IF(ISERROR(VLOOKUP(AE780,ﾌﾞﾗｲﾀﾞﾙﾏｽﾀ!$A$152:$B$158,2,FALSE())),"",VLOOKUP(AE780,ﾌﾞﾗｲﾀﾞﾙﾏｽﾀ!$A$152:$B$158,2,FALSE()))</f>
        <v>リビング家具</v>
      </c>
      <c r="AG780" s="16" t="n">
        <f aca="false">IF(OR(B780="",C780="",D780=""),73415,DATE(B780+2000,C780,D780))</f>
        <v>39257</v>
      </c>
    </row>
    <row r="781" customFormat="false" ht="13.5" hidden="false" customHeight="false" outlineLevel="0" collapsed="false">
      <c r="A781" s="12" t="n">
        <v>779</v>
      </c>
      <c r="B781" s="13" t="n">
        <v>7</v>
      </c>
      <c r="C781" s="13" t="n">
        <v>9</v>
      </c>
      <c r="D781" s="13" t="n">
        <v>5</v>
      </c>
      <c r="E781" s="14" t="n">
        <v>5</v>
      </c>
      <c r="F781" s="15" t="str">
        <f aca="false">IF(ISERROR(VLOOKUP(E781,ﾌﾞﾗｲﾀﾞﾙﾏｽﾀ!$A$3:$B$9,2,FALSE())),"",VLOOKUP(E781,ﾌﾞﾗｲﾀﾞﾙﾏｽﾀ!$A$3:$B$9,2,FALSE()))</f>
        <v>同居</v>
      </c>
      <c r="G781" s="14" t="n">
        <v>4</v>
      </c>
      <c r="H781" s="15" t="str">
        <f aca="false">IF(ISERROR(VLOOKUP(G781,ﾌﾞﾗｲﾀﾞﾙﾏｽﾀ!$A$13:$B$18,2,FALSE())),"",VLOOKUP(G781,ﾌﾞﾗｲﾀﾞﾙﾏｽﾀ!$A$13:$B$18,2,FALSE()))</f>
        <v>３ＬＤＫ</v>
      </c>
      <c r="I781" s="14" t="n">
        <v>20</v>
      </c>
      <c r="J781" s="15" t="str">
        <f aca="false">IF(ISERROR(VLOOKUP(I781,ﾌﾞﾗｲﾀﾞﾙﾏｽﾀ!$A$22:$B$34,2,FALSE())),"",VLOOKUP(I781,ﾌﾞﾗｲﾀﾞﾙﾏｽﾀ!$A$22:$B$34,2,FALSE()))</f>
        <v>20歳</v>
      </c>
      <c r="K781" s="14" t="n">
        <v>29</v>
      </c>
      <c r="L781" s="15" t="str">
        <f aca="false">IF(ISERROR(VLOOKUP(K781,ﾌﾞﾗｲﾀﾞﾙﾏｽﾀ!$A$22:$B$34,2,FALSE())),"",VLOOKUP(K781,ﾌﾞﾗｲﾀﾞﾙﾏｽﾀ!$A$22:$B$34,2,FALSE()))</f>
        <v>29歳</v>
      </c>
      <c r="M781" s="14" t="n">
        <v>2</v>
      </c>
      <c r="N781" s="15" t="str">
        <f aca="false">IF(ISERROR(VLOOKUP(M781,ﾌﾞﾗｲﾀﾞﾙﾏｽﾀ!$A$54:$B$60,2,FALSE())),"",VLOOKUP(M781,ﾌﾞﾗｲﾀﾞﾙﾏｽﾀ!$A$54:$B$60,2,FALSE()))</f>
        <v>すっきり</v>
      </c>
      <c r="O781" s="14" t="n">
        <v>3</v>
      </c>
      <c r="P781" s="15" t="str">
        <f aca="false">IF(ISERROR(VLOOKUP(O781,ﾌﾞﾗｲﾀﾞﾙﾏｽﾀ!$A$64:$B$68,2,FALSE())),"",VLOOKUP(O781,ﾌﾞﾗｲﾀﾞﾙﾏｽﾀ!$A$64:$B$68,2,FALSE()))</f>
        <v>アジア</v>
      </c>
      <c r="Q781" s="14" t="n">
        <v>9</v>
      </c>
      <c r="R781" s="15" t="str">
        <f aca="false">IF(ISERROR(VLOOKUP(Q781,ﾌﾞﾗｲﾀﾞﾙﾏｽﾀ!$A$72:$B$80,2,FALSE())),"",VLOOKUP(Q781,ﾌﾞﾗｲﾀﾞﾙﾏｽﾀ!$A$72:$B$80,2,FALSE()))</f>
        <v>その他</v>
      </c>
      <c r="S781" s="14" t="n">
        <v>4</v>
      </c>
      <c r="T781" s="15" t="str">
        <f aca="false">IF(ISERROR(VLOOKUP(S781,ﾌﾞﾗｲﾀﾞﾙﾏｽﾀ!$A$84:$B$93,2,FALSE())),"",VLOOKUP(S781,ﾌﾞﾗｲﾀﾞﾙﾏｽﾀ!$A$84:$B$93,2,FALSE()))</f>
        <v>ジャパネスク</v>
      </c>
      <c r="U781" s="14" t="n">
        <v>3</v>
      </c>
      <c r="V781" s="15" t="str">
        <f aca="false">IF(ISERROR(VLOOKUP(U781,ﾌﾞﾗｲﾀﾞﾙﾏｽﾀ!$A$97:$B$104,2,FALSE())),"",VLOOKUP(U781,ﾌﾞﾗｲﾀﾞﾙﾏｽﾀ!$A$97:$B$104,2,FALSE()))</f>
        <v>ベッドルーム</v>
      </c>
      <c r="W781" s="14" t="n">
        <v>4</v>
      </c>
      <c r="X781" s="15" t="str">
        <f aca="false">IF(ISERROR(VLOOKUP(W781,ﾌﾞﾗｲﾀﾞﾙﾏｽﾀ!$A$108:$B$113,2,FALSE())),"",VLOOKUP(W781,ﾌﾞﾗｲﾀﾞﾙﾏｽﾀ!$A$108:$B$113,2,FALSE()))</f>
        <v>100万円以内</v>
      </c>
      <c r="Y781" s="14" t="n">
        <v>12</v>
      </c>
      <c r="Z781" s="15" t="str">
        <f aca="false">IF(ISERROR(VLOOKUP(Y781,ﾌﾞﾗｲﾀﾞﾙﾏｽﾀ!$A$117:$B$130,2,FALSE())),"",VLOOKUP(Y781,ﾌﾞﾗｲﾀﾞﾙﾏｽﾀ!$A$117:$B$130,2,FALSE()))</f>
        <v>New HOUSE</v>
      </c>
      <c r="AA781" s="14" t="n">
        <v>2</v>
      </c>
      <c r="AB781" s="15" t="str">
        <f aca="false">IF(ISERROR(VLOOKUP(AA781,ﾌﾞﾗｲﾀﾞﾙﾏｽﾀ!$A$134:$B$138,2,FALSE())),"",VLOOKUP(AA781,ﾌﾞﾗｲﾀﾞﾙﾏｽﾀ!$A$134:$B$138,2,FALSE()))</f>
        <v>結婚式終了後</v>
      </c>
      <c r="AC781" s="14" t="n">
        <v>5</v>
      </c>
      <c r="AD781" s="15" t="str">
        <f aca="false">IF(ISERROR(VLOOKUP(AC781,ﾌﾞﾗｲﾀﾞﾙﾏｽﾀ!$A$142:$B$148,2,FALSE())),"",VLOOKUP(AC781,ﾌﾞﾗｲﾀﾞﾙﾏｽﾀ!$A$142:$B$148,2,FALSE()))</f>
        <v>カーテン</v>
      </c>
      <c r="AE781" s="14" t="n">
        <v>2</v>
      </c>
      <c r="AF781" s="15" t="str">
        <f aca="false">IF(ISERROR(VLOOKUP(AE781,ﾌﾞﾗｲﾀﾞﾙﾏｽﾀ!$A$152:$B$158,2,FALSE())),"",VLOOKUP(AE781,ﾌﾞﾗｲﾀﾞﾙﾏｽﾀ!$A$152:$B$158,2,FALSE()))</f>
        <v>ダイニング家具</v>
      </c>
      <c r="AG781" s="16" t="n">
        <f aca="false">IF(OR(B781="",C781="",D781=""),73415,DATE(B781+2000,C781,D781))</f>
        <v>39330</v>
      </c>
    </row>
    <row r="782" customFormat="false" ht="13.5" hidden="false" customHeight="false" outlineLevel="0" collapsed="false">
      <c r="A782" s="12" t="n">
        <v>780</v>
      </c>
      <c r="B782" s="13" t="n">
        <v>7</v>
      </c>
      <c r="C782" s="13" t="n">
        <v>8</v>
      </c>
      <c r="D782" s="13" t="n">
        <v>19</v>
      </c>
      <c r="E782" s="14" t="n">
        <v>9</v>
      </c>
      <c r="F782" s="15" t="str">
        <f aca="false">IF(ISERROR(VLOOKUP(E782,ﾌﾞﾗｲﾀﾞﾙﾏｽﾀ!$A$3:$B$9,2,FALSE())),"",VLOOKUP(E782,ﾌﾞﾗｲﾀﾞﾙﾏｽﾀ!$A$3:$B$9,2,FALSE()))</f>
        <v>その他</v>
      </c>
      <c r="G782" s="14" t="n">
        <v>9</v>
      </c>
      <c r="H782" s="15" t="str">
        <f aca="false">IF(ISERROR(VLOOKUP(G782,ﾌﾞﾗｲﾀﾞﾙﾏｽﾀ!$A$13:$B$18,2,FALSE())),"",VLOOKUP(G782,ﾌﾞﾗｲﾀﾞﾙﾏｽﾀ!$A$13:$B$18,2,FALSE()))</f>
        <v>その他</v>
      </c>
      <c r="I782" s="14" t="n">
        <v>21</v>
      </c>
      <c r="J782" s="15" t="str">
        <f aca="false">IF(ISERROR(VLOOKUP(I782,ﾌﾞﾗｲﾀﾞﾙﾏｽﾀ!$A$22:$B$34,2,FALSE())),"",VLOOKUP(I782,ﾌﾞﾗｲﾀﾞﾙﾏｽﾀ!$A$22:$B$34,2,FALSE()))</f>
        <v>21歳</v>
      </c>
      <c r="K782" s="14" t="n">
        <v>28</v>
      </c>
      <c r="L782" s="15" t="str">
        <f aca="false">IF(ISERROR(VLOOKUP(K782,ﾌﾞﾗｲﾀﾞﾙﾏｽﾀ!$A$22:$B$34,2,FALSE())),"",VLOOKUP(K782,ﾌﾞﾗｲﾀﾞﾙﾏｽﾀ!$A$22:$B$34,2,FALSE()))</f>
        <v>28歳</v>
      </c>
      <c r="M782" s="14" t="n">
        <v>4</v>
      </c>
      <c r="N782" s="15" t="str">
        <f aca="false">IF(ISERROR(VLOOKUP(M782,ﾌﾞﾗｲﾀﾞﾙﾏｽﾀ!$A$54:$B$60,2,FALSE())),"",VLOOKUP(M782,ﾌﾞﾗｲﾀﾞﾙﾏｽﾀ!$A$54:$B$60,2,FALSE()))</f>
        <v>遊び心</v>
      </c>
      <c r="O782" s="14" t="n">
        <v>3</v>
      </c>
      <c r="P782" s="15" t="str">
        <f aca="false">IF(ISERROR(VLOOKUP(O782,ﾌﾞﾗｲﾀﾞﾙﾏｽﾀ!$A$64:$B$68,2,FALSE())),"",VLOOKUP(O782,ﾌﾞﾗｲﾀﾞﾙﾏｽﾀ!$A$64:$B$68,2,FALSE()))</f>
        <v>アジア</v>
      </c>
      <c r="Q782" s="14" t="n">
        <v>9</v>
      </c>
      <c r="R782" s="15" t="str">
        <f aca="false">IF(ISERROR(VLOOKUP(Q782,ﾌﾞﾗｲﾀﾞﾙﾏｽﾀ!$A$72:$B$80,2,FALSE())),"",VLOOKUP(Q782,ﾌﾞﾗｲﾀﾞﾙﾏｽﾀ!$A$72:$B$80,2,FALSE()))</f>
        <v>その他</v>
      </c>
      <c r="S782" s="14" t="n">
        <v>5</v>
      </c>
      <c r="T782" s="15" t="str">
        <f aca="false">IF(ISERROR(VLOOKUP(S782,ﾌﾞﾗｲﾀﾞﾙﾏｽﾀ!$A$84:$B$93,2,FALSE())),"",VLOOKUP(S782,ﾌﾞﾗｲﾀﾞﾙﾏｽﾀ!$A$84:$B$93,2,FALSE()))</f>
        <v>ヨーロピアン</v>
      </c>
      <c r="U782" s="14" t="n">
        <v>2</v>
      </c>
      <c r="V782" s="15" t="str">
        <f aca="false">IF(ISERROR(VLOOKUP(U782,ﾌﾞﾗｲﾀﾞﾙﾏｽﾀ!$A$97:$B$104,2,FALSE())),"",VLOOKUP(U782,ﾌﾞﾗｲﾀﾞﾙﾏｽﾀ!$A$97:$B$104,2,FALSE()))</f>
        <v>ダイニング</v>
      </c>
      <c r="W782" s="14" t="n">
        <v>5</v>
      </c>
      <c r="X782" s="15" t="str">
        <f aca="false">IF(ISERROR(VLOOKUP(W782,ﾌﾞﾗｲﾀﾞﾙﾏｽﾀ!$A$108:$B$113,2,FALSE())),"",VLOOKUP(W782,ﾌﾞﾗｲﾀﾞﾙﾏｽﾀ!$A$108:$B$113,2,FALSE()))</f>
        <v>100万円超</v>
      </c>
      <c r="Y782" s="14" t="n">
        <v>99</v>
      </c>
      <c r="Z782" s="15" t="str">
        <f aca="false">IF(ISERROR(VLOOKUP(Y782,ﾌﾞﾗｲﾀﾞﾙﾏｽﾀ!$A$117:$B$130,2,FALSE())),"",VLOOKUP(Y782,ﾌﾞﾗｲﾀﾞﾙﾏｽﾀ!$A$117:$B$130,2,FALSE()))</f>
        <v>その他</v>
      </c>
      <c r="AA782" s="14" t="n">
        <v>1</v>
      </c>
      <c r="AB782" s="15" t="str">
        <f aca="false">IF(ISERROR(VLOOKUP(AA782,ﾌﾞﾗｲﾀﾞﾙﾏｽﾀ!$A$134:$B$138,2,FALSE())),"",VLOOKUP(AA782,ﾌﾞﾗｲﾀﾞﾙﾏｽﾀ!$A$134:$B$138,2,FALSE()))</f>
        <v>婚約後</v>
      </c>
      <c r="AC782" s="14" t="n">
        <v>9</v>
      </c>
      <c r="AD782" s="15" t="str">
        <f aca="false">IF(ISERROR(VLOOKUP(AC782,ﾌﾞﾗｲﾀﾞﾙﾏｽﾀ!$A$142:$B$148,2,FALSE())),"",VLOOKUP(AC782,ﾌﾞﾗｲﾀﾞﾙﾏｽﾀ!$A$142:$B$148,2,FALSE()))</f>
        <v>その他</v>
      </c>
      <c r="AE782" s="14" t="n">
        <v>5</v>
      </c>
      <c r="AF782" s="15" t="str">
        <f aca="false">IF(ISERROR(VLOOKUP(AE782,ﾌﾞﾗｲﾀﾞﾙﾏｽﾀ!$A$152:$B$158,2,FALSE())),"",VLOOKUP(AE782,ﾌﾞﾗｲﾀﾞﾙﾏｽﾀ!$A$152:$B$158,2,FALSE()))</f>
        <v>カーテン</v>
      </c>
      <c r="AG782" s="16" t="n">
        <f aca="false">IF(OR(B782="",C782="",D782=""),73415,DATE(B782+2000,C782,D782))</f>
        <v>39313</v>
      </c>
    </row>
    <row r="783" customFormat="false" ht="13.5" hidden="false" customHeight="false" outlineLevel="0" collapsed="false">
      <c r="A783" s="12" t="n">
        <v>781</v>
      </c>
      <c r="B783" s="13" t="n">
        <v>7</v>
      </c>
      <c r="C783" s="13" t="n">
        <v>7</v>
      </c>
      <c r="D783" s="13" t="n">
        <v>30</v>
      </c>
      <c r="E783" s="14" t="n">
        <v>1</v>
      </c>
      <c r="F783" s="15" t="str">
        <f aca="false">IF(ISERROR(VLOOKUP(E783,ﾌﾞﾗｲﾀﾞﾙﾏｽﾀ!$A$3:$B$9,2,FALSE())),"",VLOOKUP(E783,ﾌﾞﾗｲﾀﾞﾙﾏｽﾀ!$A$3:$B$9,2,FALSE()))</f>
        <v>アパート</v>
      </c>
      <c r="G783" s="14" t="n">
        <v>1</v>
      </c>
      <c r="H783" s="15" t="str">
        <f aca="false">IF(ISERROR(VLOOKUP(G783,ﾌﾞﾗｲﾀﾞﾙﾏｽﾀ!$A$13:$B$18,2,FALSE())),"",VLOOKUP(G783,ﾌﾞﾗｲﾀﾞﾙﾏｽﾀ!$A$13:$B$18,2,FALSE()))</f>
        <v>２ＤＫ</v>
      </c>
      <c r="I783" s="14" t="n">
        <v>22</v>
      </c>
      <c r="J783" s="15" t="str">
        <f aca="false">IF(ISERROR(VLOOKUP(I783,ﾌﾞﾗｲﾀﾞﾙﾏｽﾀ!$A$22:$B$34,2,FALSE())),"",VLOOKUP(I783,ﾌﾞﾗｲﾀﾞﾙﾏｽﾀ!$A$22:$B$34,2,FALSE()))</f>
        <v>22歳</v>
      </c>
      <c r="K783" s="14" t="n">
        <v>27</v>
      </c>
      <c r="L783" s="15" t="str">
        <f aca="false">IF(ISERROR(VLOOKUP(K783,ﾌﾞﾗｲﾀﾞﾙﾏｽﾀ!$A$22:$B$34,2,FALSE())),"",VLOOKUP(K783,ﾌﾞﾗｲﾀﾞﾙﾏｽﾀ!$A$22:$B$34,2,FALSE()))</f>
        <v>27歳</v>
      </c>
      <c r="M783" s="14" t="n">
        <v>4</v>
      </c>
      <c r="N783" s="15" t="str">
        <f aca="false">IF(ISERROR(VLOOKUP(M783,ﾌﾞﾗｲﾀﾞﾙﾏｽﾀ!$A$54:$B$60,2,FALSE())),"",VLOOKUP(M783,ﾌﾞﾗｲﾀﾞﾙﾏｽﾀ!$A$54:$B$60,2,FALSE()))</f>
        <v>遊び心</v>
      </c>
      <c r="O783" s="14" t="n">
        <v>1</v>
      </c>
      <c r="P783" s="15" t="str">
        <f aca="false">IF(ISERROR(VLOOKUP(O783,ﾌﾞﾗｲﾀﾞﾙﾏｽﾀ!$A$64:$B$68,2,FALSE())),"",VLOOKUP(O783,ﾌﾞﾗｲﾀﾞﾙﾏｽﾀ!$A$64:$B$68,2,FALSE()))</f>
        <v>ヨーロッパ</v>
      </c>
      <c r="Q783" s="14" t="n">
        <v>3</v>
      </c>
      <c r="R783" s="15" t="str">
        <f aca="false">IF(ISERROR(VLOOKUP(Q783,ﾌﾞﾗｲﾀﾞﾙﾏｽﾀ!$A$72:$B$80,2,FALSE())),"",VLOOKUP(Q783,ﾌﾞﾗｲﾀﾞﾙﾏｽﾀ!$A$72:$B$80,2,FALSE()))</f>
        <v>黄</v>
      </c>
      <c r="S783" s="14" t="n">
        <v>6</v>
      </c>
      <c r="T783" s="15" t="str">
        <f aca="false">IF(ISERROR(VLOOKUP(S783,ﾌﾞﾗｲﾀﾞﾙﾏｽﾀ!$A$84:$B$93,2,FALSE())),"",VLOOKUP(S783,ﾌﾞﾗｲﾀﾞﾙﾏｽﾀ!$A$84:$B$93,2,FALSE()))</f>
        <v>ナチュラル</v>
      </c>
      <c r="U783" s="14" t="n">
        <v>2</v>
      </c>
      <c r="V783" s="15" t="str">
        <f aca="false">IF(ISERROR(VLOOKUP(U783,ﾌﾞﾗｲﾀﾞﾙﾏｽﾀ!$A$97:$B$104,2,FALSE())),"",VLOOKUP(U783,ﾌﾞﾗｲﾀﾞﾙﾏｽﾀ!$A$97:$B$104,2,FALSE()))</f>
        <v>ダイニング</v>
      </c>
      <c r="W783" s="14" t="n">
        <v>1</v>
      </c>
      <c r="X783" s="15" t="str">
        <f aca="false">IF(ISERROR(VLOOKUP(W783,ﾌﾞﾗｲﾀﾞﾙﾏｽﾀ!$A$108:$B$113,2,FALSE())),"",VLOOKUP(W783,ﾌﾞﾗｲﾀﾞﾙﾏｽﾀ!$A$108:$B$113,2,FALSE()))</f>
        <v>20万円以内</v>
      </c>
      <c r="Y783" s="14" t="n">
        <v>1</v>
      </c>
      <c r="Z783" s="15" t="str">
        <f aca="false">IF(ISERROR(VLOOKUP(Y783,ﾌﾞﾗｲﾀﾞﾙﾏｽﾀ!$A$117:$B$130,2,FALSE())),"",VLOOKUP(Y783,ﾌﾞﾗｲﾀﾞﾙﾏｽﾀ!$A$117:$B$130,2,FALSE()))</f>
        <v>はじめての家づくり</v>
      </c>
      <c r="AA783" s="14" t="n">
        <v>2</v>
      </c>
      <c r="AB783" s="15" t="str">
        <f aca="false">IF(ISERROR(VLOOKUP(AA783,ﾌﾞﾗｲﾀﾞﾙﾏｽﾀ!$A$134:$B$138,2,FALSE())),"",VLOOKUP(AA783,ﾌﾞﾗｲﾀﾞﾙﾏｽﾀ!$A$134:$B$138,2,FALSE()))</f>
        <v>結婚式終了後</v>
      </c>
      <c r="AC783" s="14" t="n">
        <v>5</v>
      </c>
      <c r="AD783" s="15" t="str">
        <f aca="false">IF(ISERROR(VLOOKUP(AC783,ﾌﾞﾗｲﾀﾞﾙﾏｽﾀ!$A$142:$B$148,2,FALSE())),"",VLOOKUP(AC783,ﾌﾞﾗｲﾀﾞﾙﾏｽﾀ!$A$142:$B$148,2,FALSE()))</f>
        <v>カーテン</v>
      </c>
      <c r="AE783" s="14" t="n">
        <v>5</v>
      </c>
      <c r="AF783" s="15" t="str">
        <f aca="false">IF(ISERROR(VLOOKUP(AE783,ﾌﾞﾗｲﾀﾞﾙﾏｽﾀ!$A$152:$B$158,2,FALSE())),"",VLOOKUP(AE783,ﾌﾞﾗｲﾀﾞﾙﾏｽﾀ!$A$152:$B$158,2,FALSE()))</f>
        <v>カーテン</v>
      </c>
      <c r="AG783" s="16" t="n">
        <f aca="false">IF(OR(B783="",C783="",D783=""),73415,DATE(B783+2000,C783,D783))</f>
        <v>39293</v>
      </c>
    </row>
    <row r="784" customFormat="false" ht="13.5" hidden="false" customHeight="false" outlineLevel="0" collapsed="false">
      <c r="A784" s="12" t="n">
        <v>782</v>
      </c>
      <c r="B784" s="13" t="n">
        <v>7</v>
      </c>
      <c r="C784" s="13" t="n">
        <v>3</v>
      </c>
      <c r="D784" s="13" t="n">
        <v>22</v>
      </c>
      <c r="E784" s="14" t="n">
        <v>2</v>
      </c>
      <c r="F784" s="15" t="str">
        <f aca="false">IF(ISERROR(VLOOKUP(E784,ﾌﾞﾗｲﾀﾞﾙﾏｽﾀ!$A$3:$B$9,2,FALSE())),"",VLOOKUP(E784,ﾌﾞﾗｲﾀﾞﾙﾏｽﾀ!$A$3:$B$9,2,FALSE()))</f>
        <v>賃貸マンション</v>
      </c>
      <c r="G784" s="14" t="n">
        <v>2</v>
      </c>
      <c r="H784" s="15" t="str">
        <f aca="false">IF(ISERROR(VLOOKUP(G784,ﾌﾞﾗｲﾀﾞﾙﾏｽﾀ!$A$13:$B$18,2,FALSE())),"",VLOOKUP(G784,ﾌﾞﾗｲﾀﾞﾙﾏｽﾀ!$A$13:$B$18,2,FALSE()))</f>
        <v>２ＬＤＫ</v>
      </c>
      <c r="I784" s="14" t="n">
        <v>20</v>
      </c>
      <c r="J784" s="15" t="str">
        <f aca="false">IF(ISERROR(VLOOKUP(I784,ﾌﾞﾗｲﾀﾞﾙﾏｽﾀ!$A$22:$B$34,2,FALSE())),"",VLOOKUP(I784,ﾌﾞﾗｲﾀﾞﾙﾏｽﾀ!$A$22:$B$34,2,FALSE()))</f>
        <v>20歳</v>
      </c>
      <c r="K784" s="14" t="n">
        <v>26</v>
      </c>
      <c r="L784" s="15" t="str">
        <f aca="false">IF(ISERROR(VLOOKUP(K784,ﾌﾞﾗｲﾀﾞﾙﾏｽﾀ!$A$22:$B$34,2,FALSE())),"",VLOOKUP(K784,ﾌﾞﾗｲﾀﾞﾙﾏｽﾀ!$A$22:$B$34,2,FALSE()))</f>
        <v>26歳</v>
      </c>
      <c r="M784" s="14" t="n">
        <v>9</v>
      </c>
      <c r="N784" s="15" t="str">
        <f aca="false">IF(ISERROR(VLOOKUP(M784,ﾌﾞﾗｲﾀﾞﾙﾏｽﾀ!$A$54:$B$60,2,FALSE())),"",VLOOKUP(M784,ﾌﾞﾗｲﾀﾞﾙﾏｽﾀ!$A$54:$B$60,2,FALSE()))</f>
        <v>その他</v>
      </c>
      <c r="O784" s="14" t="n">
        <v>2</v>
      </c>
      <c r="P784" s="15" t="str">
        <f aca="false">IF(ISERROR(VLOOKUP(O784,ﾌﾞﾗｲﾀﾞﾙﾏｽﾀ!$A$64:$B$68,2,FALSE())),"",VLOOKUP(O784,ﾌﾞﾗｲﾀﾞﾙﾏｽﾀ!$A$64:$B$68,2,FALSE()))</f>
        <v>アメリカ</v>
      </c>
      <c r="Q784" s="14" t="n">
        <v>4</v>
      </c>
      <c r="R784" s="15" t="str">
        <f aca="false">IF(ISERROR(VLOOKUP(Q784,ﾌﾞﾗｲﾀﾞﾙﾏｽﾀ!$A$72:$B$80,2,FALSE())),"",VLOOKUP(Q784,ﾌﾞﾗｲﾀﾞﾙﾏｽﾀ!$A$72:$B$80,2,FALSE()))</f>
        <v>ピンク</v>
      </c>
      <c r="S784" s="14" t="n">
        <v>7</v>
      </c>
      <c r="T784" s="15" t="str">
        <f aca="false">IF(ISERROR(VLOOKUP(S784,ﾌﾞﾗｲﾀﾞﾙﾏｽﾀ!$A$84:$B$93,2,FALSE())),"",VLOOKUP(S784,ﾌﾞﾗｲﾀﾞﾙﾏｽﾀ!$A$84:$B$93,2,FALSE()))</f>
        <v>モダン</v>
      </c>
      <c r="U784" s="14" t="n">
        <v>3</v>
      </c>
      <c r="V784" s="15" t="str">
        <f aca="false">IF(ISERROR(VLOOKUP(U784,ﾌﾞﾗｲﾀﾞﾙﾏｽﾀ!$A$97:$B$104,2,FALSE())),"",VLOOKUP(U784,ﾌﾞﾗｲﾀﾞﾙﾏｽﾀ!$A$97:$B$104,2,FALSE()))</f>
        <v>ベッドルーム</v>
      </c>
      <c r="W784" s="14" t="n">
        <v>1</v>
      </c>
      <c r="X784" s="15" t="str">
        <f aca="false">IF(ISERROR(VLOOKUP(W784,ﾌﾞﾗｲﾀﾞﾙﾏｽﾀ!$A$108:$B$113,2,FALSE())),"",VLOOKUP(W784,ﾌﾞﾗｲﾀﾞﾙﾏｽﾀ!$A$108:$B$113,2,FALSE()))</f>
        <v>20万円以内</v>
      </c>
      <c r="Y784" s="14" t="n">
        <v>2</v>
      </c>
      <c r="Z784" s="15" t="str">
        <f aca="false">IF(ISERROR(VLOOKUP(Y784,ﾌﾞﾗｲﾀﾞﾙﾏｽﾀ!$A$117:$B$130,2,FALSE())),"",VLOOKUP(Y784,ﾌﾞﾗｲﾀﾞﾙﾏｽﾀ!$A$117:$B$130,2,FALSE()))</f>
        <v>私のカントリー</v>
      </c>
      <c r="AA784" s="14" t="n">
        <v>3</v>
      </c>
      <c r="AB784" s="15" t="str">
        <f aca="false">IF(ISERROR(VLOOKUP(AA784,ﾌﾞﾗｲﾀﾞﾙﾏｽﾀ!$A$134:$B$138,2,FALSE())),"",VLOOKUP(AA784,ﾌﾞﾗｲﾀﾞﾙﾏｽﾀ!$A$134:$B$138,2,FALSE()))</f>
        <v>新居決定と同時</v>
      </c>
      <c r="AC784" s="14" t="n">
        <v>9</v>
      </c>
      <c r="AD784" s="15" t="str">
        <f aca="false">IF(ISERROR(VLOOKUP(AC784,ﾌﾞﾗｲﾀﾞﾙﾏｽﾀ!$A$142:$B$148,2,FALSE())),"",VLOOKUP(AC784,ﾌﾞﾗｲﾀﾞﾙﾏｽﾀ!$A$142:$B$148,2,FALSE()))</f>
        <v>その他</v>
      </c>
      <c r="AE784" s="14" t="n">
        <v>3</v>
      </c>
      <c r="AF784" s="15" t="str">
        <f aca="false">IF(ISERROR(VLOOKUP(AE784,ﾌﾞﾗｲﾀﾞﾙﾏｽﾀ!$A$152:$B$158,2,FALSE())),"",VLOOKUP(AE784,ﾌﾞﾗｲﾀﾞﾙﾏｽﾀ!$A$152:$B$158,2,FALSE()))</f>
        <v>ベッド</v>
      </c>
      <c r="AG784" s="16" t="n">
        <f aca="false">IF(OR(B784="",C784="",D784=""),73415,DATE(B784+2000,C784,D784))</f>
        <v>39163</v>
      </c>
    </row>
    <row r="785" customFormat="false" ht="13.5" hidden="false" customHeight="false" outlineLevel="0" collapsed="false">
      <c r="A785" s="12" t="n">
        <v>783</v>
      </c>
      <c r="B785" s="13" t="n">
        <v>7</v>
      </c>
      <c r="C785" s="13" t="n">
        <v>5</v>
      </c>
      <c r="D785" s="13" t="n">
        <v>22</v>
      </c>
      <c r="E785" s="14" t="n">
        <v>3</v>
      </c>
      <c r="F785" s="15" t="str">
        <f aca="false">IF(ISERROR(VLOOKUP(E785,ﾌﾞﾗｲﾀﾞﾙﾏｽﾀ!$A$3:$B$9,2,FALSE())),"",VLOOKUP(E785,ﾌﾞﾗｲﾀﾞﾙﾏｽﾀ!$A$3:$B$9,2,FALSE()))</f>
        <v>分譲マンション</v>
      </c>
      <c r="G785" s="14" t="n">
        <v>3</v>
      </c>
      <c r="H785" s="15" t="str">
        <f aca="false">IF(ISERROR(VLOOKUP(G785,ﾌﾞﾗｲﾀﾞﾙﾏｽﾀ!$A$13:$B$18,2,FALSE())),"",VLOOKUP(G785,ﾌﾞﾗｲﾀﾞﾙﾏｽﾀ!$A$13:$B$18,2,FALSE()))</f>
        <v>３ＤＫ</v>
      </c>
      <c r="I785" s="14" t="n">
        <v>21</v>
      </c>
      <c r="J785" s="15" t="str">
        <f aca="false">IF(ISERROR(VLOOKUP(I785,ﾌﾞﾗｲﾀﾞﾙﾏｽﾀ!$A$22:$B$34,2,FALSE())),"",VLOOKUP(I785,ﾌﾞﾗｲﾀﾞﾙﾏｽﾀ!$A$22:$B$34,2,FALSE()))</f>
        <v>21歳</v>
      </c>
      <c r="K785" s="14" t="n">
        <v>25</v>
      </c>
      <c r="L785" s="15" t="str">
        <f aca="false">IF(ISERROR(VLOOKUP(K785,ﾌﾞﾗｲﾀﾞﾙﾏｽﾀ!$A$22:$B$34,2,FALSE())),"",VLOOKUP(K785,ﾌﾞﾗｲﾀﾞﾙﾏｽﾀ!$A$22:$B$34,2,FALSE()))</f>
        <v>25歳</v>
      </c>
      <c r="M785" s="14" t="n">
        <v>3</v>
      </c>
      <c r="N785" s="15" t="str">
        <f aca="false">IF(ISERROR(VLOOKUP(M785,ﾌﾞﾗｲﾀﾞﾙﾏｽﾀ!$A$54:$B$60,2,FALSE())),"",VLOOKUP(M785,ﾌﾞﾗｲﾀﾞﾙﾏｽﾀ!$A$54:$B$60,2,FALSE()))</f>
        <v>くつろぎ</v>
      </c>
      <c r="O785" s="14" t="n">
        <v>3</v>
      </c>
      <c r="P785" s="15" t="str">
        <f aca="false">IF(ISERROR(VLOOKUP(O785,ﾌﾞﾗｲﾀﾞﾙﾏｽﾀ!$A$64:$B$68,2,FALSE())),"",VLOOKUP(O785,ﾌﾞﾗｲﾀﾞﾙﾏｽﾀ!$A$64:$B$68,2,FALSE()))</f>
        <v>アジア</v>
      </c>
      <c r="Q785" s="14" t="n">
        <v>7</v>
      </c>
      <c r="R785" s="15" t="str">
        <f aca="false">IF(ISERROR(VLOOKUP(Q785,ﾌﾞﾗｲﾀﾞﾙﾏｽﾀ!$A$72:$B$80,2,FALSE())),"",VLOOKUP(Q785,ﾌﾞﾗｲﾀﾞﾙﾏｽﾀ!$A$72:$B$80,2,FALSE()))</f>
        <v>オレンジ</v>
      </c>
      <c r="S785" s="14" t="n">
        <v>8</v>
      </c>
      <c r="T785" s="15" t="str">
        <f aca="false">IF(ISERROR(VLOOKUP(S785,ﾌﾞﾗｲﾀﾞﾙﾏｽﾀ!$A$84:$B$93,2,FALSE())),"",VLOOKUP(S785,ﾌﾞﾗｲﾀﾞﾙﾏｽﾀ!$A$84:$B$93,2,FALSE()))</f>
        <v>カントリー</v>
      </c>
      <c r="U785" s="14" t="n">
        <v>1</v>
      </c>
      <c r="V785" s="15" t="str">
        <f aca="false">IF(ISERROR(VLOOKUP(U785,ﾌﾞﾗｲﾀﾞﾙﾏｽﾀ!$A$97:$B$104,2,FALSE())),"",VLOOKUP(U785,ﾌﾞﾗｲﾀﾞﾙﾏｽﾀ!$A$97:$B$104,2,FALSE()))</f>
        <v>リビング</v>
      </c>
      <c r="W785" s="14" t="n">
        <v>2</v>
      </c>
      <c r="X785" s="15" t="str">
        <f aca="false">IF(ISERROR(VLOOKUP(W785,ﾌﾞﾗｲﾀﾞﾙﾏｽﾀ!$A$108:$B$113,2,FALSE())),"",VLOOKUP(W785,ﾌﾞﾗｲﾀﾞﾙﾏｽﾀ!$A$108:$B$113,2,FALSE()))</f>
        <v>30万円以内</v>
      </c>
      <c r="Y785" s="14" t="n">
        <v>2</v>
      </c>
      <c r="Z785" s="15" t="str">
        <f aca="false">IF(ISERROR(VLOOKUP(Y785,ﾌﾞﾗｲﾀﾞﾙﾏｽﾀ!$A$117:$B$130,2,FALSE())),"",VLOOKUP(Y785,ﾌﾞﾗｲﾀﾞﾙﾏｽﾀ!$A$117:$B$130,2,FALSE()))</f>
        <v>私のカントリー</v>
      </c>
      <c r="AA785" s="14" t="n">
        <v>9</v>
      </c>
      <c r="AB785" s="15" t="str">
        <f aca="false">IF(ISERROR(VLOOKUP(AA785,ﾌﾞﾗｲﾀﾞﾙﾏｽﾀ!$A$134:$B$138,2,FALSE())),"",VLOOKUP(AA785,ﾌﾞﾗｲﾀﾞﾙﾏｽﾀ!$A$134:$B$138,2,FALSE()))</f>
        <v>その他</v>
      </c>
      <c r="AC785" s="14" t="n">
        <v>1</v>
      </c>
      <c r="AD785" s="15" t="str">
        <f aca="false">IF(ISERROR(VLOOKUP(AC785,ﾌﾞﾗｲﾀﾞﾙﾏｽﾀ!$A$142:$B$148,2,FALSE())),"",VLOOKUP(AC785,ﾌﾞﾗｲﾀﾞﾙﾏｽﾀ!$A$142:$B$148,2,FALSE()))</f>
        <v>リビング家具</v>
      </c>
      <c r="AE785" s="14" t="n">
        <v>2</v>
      </c>
      <c r="AF785" s="15" t="str">
        <f aca="false">IF(ISERROR(VLOOKUP(AE785,ﾌﾞﾗｲﾀﾞﾙﾏｽﾀ!$A$152:$B$158,2,FALSE())),"",VLOOKUP(AE785,ﾌﾞﾗｲﾀﾞﾙﾏｽﾀ!$A$152:$B$158,2,FALSE()))</f>
        <v>ダイニング家具</v>
      </c>
      <c r="AG785" s="16" t="n">
        <f aca="false">IF(OR(B785="",C785="",D785=""),73415,DATE(B785+2000,C785,D785))</f>
        <v>39224</v>
      </c>
    </row>
    <row r="786" customFormat="false" ht="13.5" hidden="false" customHeight="false" outlineLevel="0" collapsed="false">
      <c r="A786" s="12" t="n">
        <v>784</v>
      </c>
      <c r="B786" s="13" t="n">
        <v>7</v>
      </c>
      <c r="C786" s="13" t="n">
        <v>9</v>
      </c>
      <c r="D786" s="13" t="n">
        <v>1</v>
      </c>
      <c r="E786" s="14" t="n">
        <v>4</v>
      </c>
      <c r="F786" s="15" t="str">
        <f aca="false">IF(ISERROR(VLOOKUP(E786,ﾌﾞﾗｲﾀﾞﾙﾏｽﾀ!$A$3:$B$9,2,FALSE())),"",VLOOKUP(E786,ﾌﾞﾗｲﾀﾞﾙﾏｽﾀ!$A$3:$B$9,2,FALSE()))</f>
        <v>新築戸建</v>
      </c>
      <c r="G786" s="14" t="n">
        <v>4</v>
      </c>
      <c r="H786" s="15" t="str">
        <f aca="false">IF(ISERROR(VLOOKUP(G786,ﾌﾞﾗｲﾀﾞﾙﾏｽﾀ!$A$13:$B$18,2,FALSE())),"",VLOOKUP(G786,ﾌﾞﾗｲﾀﾞﾙﾏｽﾀ!$A$13:$B$18,2,FALSE()))</f>
        <v>３ＬＤＫ</v>
      </c>
      <c r="I786" s="14" t="n">
        <v>22</v>
      </c>
      <c r="J786" s="15" t="str">
        <f aca="false">IF(ISERROR(VLOOKUP(I786,ﾌﾞﾗｲﾀﾞﾙﾏｽﾀ!$A$22:$B$34,2,FALSE())),"",VLOOKUP(I786,ﾌﾞﾗｲﾀﾞﾙﾏｽﾀ!$A$22:$B$34,2,FALSE()))</f>
        <v>22歳</v>
      </c>
      <c r="K786" s="14" t="n">
        <v>24</v>
      </c>
      <c r="L786" s="15" t="str">
        <f aca="false">IF(ISERROR(VLOOKUP(K786,ﾌﾞﾗｲﾀﾞﾙﾏｽﾀ!$A$22:$B$34,2,FALSE())),"",VLOOKUP(K786,ﾌﾞﾗｲﾀﾞﾙﾏｽﾀ!$A$22:$B$34,2,FALSE()))</f>
        <v>24歳</v>
      </c>
      <c r="M786" s="14" t="n">
        <v>1</v>
      </c>
      <c r="N786" s="15" t="str">
        <f aca="false">IF(ISERROR(VLOOKUP(M786,ﾌﾞﾗｲﾀﾞﾙﾏｽﾀ!$A$54:$B$60,2,FALSE())),"",VLOOKUP(M786,ﾌﾞﾗｲﾀﾞﾙﾏｽﾀ!$A$54:$B$60,2,FALSE()))</f>
        <v>海外</v>
      </c>
      <c r="O786" s="14" t="n">
        <v>9</v>
      </c>
      <c r="P786" s="15" t="str">
        <f aca="false">IF(ISERROR(VLOOKUP(O786,ﾌﾞﾗｲﾀﾞﾙﾏｽﾀ!$A$64:$B$68,2,FALSE())),"",VLOOKUP(O786,ﾌﾞﾗｲﾀﾞﾙﾏｽﾀ!$A$64:$B$68,2,FALSE()))</f>
        <v>その他</v>
      </c>
      <c r="Q786" s="14" t="n">
        <v>9</v>
      </c>
      <c r="R786" s="15" t="str">
        <f aca="false">IF(ISERROR(VLOOKUP(Q786,ﾌﾞﾗｲﾀﾞﾙﾏｽﾀ!$A$72:$B$80,2,FALSE())),"",VLOOKUP(Q786,ﾌﾞﾗｲﾀﾞﾙﾏｽﾀ!$A$72:$B$80,2,FALSE()))</f>
        <v>その他</v>
      </c>
      <c r="S786" s="14" t="n">
        <v>9</v>
      </c>
      <c r="T786" s="15" t="str">
        <f aca="false">IF(ISERROR(VLOOKUP(S786,ﾌﾞﾗｲﾀﾞﾙﾏｽﾀ!$A$84:$B$93,2,FALSE())),"",VLOOKUP(S786,ﾌﾞﾗｲﾀﾞﾙﾏｽﾀ!$A$84:$B$93,2,FALSE()))</f>
        <v>その他</v>
      </c>
      <c r="U786" s="14" t="n">
        <v>2</v>
      </c>
      <c r="V786" s="15" t="str">
        <f aca="false">IF(ISERROR(VLOOKUP(U786,ﾌﾞﾗｲﾀﾞﾙﾏｽﾀ!$A$97:$B$104,2,FALSE())),"",VLOOKUP(U786,ﾌﾞﾗｲﾀﾞﾙﾏｽﾀ!$A$97:$B$104,2,FALSE()))</f>
        <v>ダイニング</v>
      </c>
      <c r="W786" s="14" t="n">
        <v>2</v>
      </c>
      <c r="X786" s="15" t="str">
        <f aca="false">IF(ISERROR(VLOOKUP(W786,ﾌﾞﾗｲﾀﾞﾙﾏｽﾀ!$A$108:$B$113,2,FALSE())),"",VLOOKUP(W786,ﾌﾞﾗｲﾀﾞﾙﾏｽﾀ!$A$108:$B$113,2,FALSE()))</f>
        <v>30万円以内</v>
      </c>
      <c r="Y786" s="14" t="n">
        <v>2</v>
      </c>
      <c r="Z786" s="15" t="str">
        <f aca="false">IF(ISERROR(VLOOKUP(Y786,ﾌﾞﾗｲﾀﾞﾙﾏｽﾀ!$A$117:$B$130,2,FALSE())),"",VLOOKUP(Y786,ﾌﾞﾗｲﾀﾞﾙﾏｽﾀ!$A$117:$B$130,2,FALSE()))</f>
        <v>私のカントリー</v>
      </c>
      <c r="AA786" s="14" t="n">
        <v>2</v>
      </c>
      <c r="AB786" s="15" t="str">
        <f aca="false">IF(ISERROR(VLOOKUP(AA786,ﾌﾞﾗｲﾀﾞﾙﾏｽﾀ!$A$134:$B$138,2,FALSE())),"",VLOOKUP(AA786,ﾌﾞﾗｲﾀﾞﾙﾏｽﾀ!$A$134:$B$138,2,FALSE()))</f>
        <v>結婚式終了後</v>
      </c>
      <c r="AC786" s="14" t="n">
        <v>2</v>
      </c>
      <c r="AD786" s="15" t="str">
        <f aca="false">IF(ISERROR(VLOOKUP(AC786,ﾌﾞﾗｲﾀﾞﾙﾏｽﾀ!$A$142:$B$148,2,FALSE())),"",VLOOKUP(AC786,ﾌﾞﾗｲﾀﾞﾙﾏｽﾀ!$A$142:$B$148,2,FALSE()))</f>
        <v>ダイニング家具</v>
      </c>
      <c r="AE786" s="14" t="n">
        <v>2</v>
      </c>
      <c r="AF786" s="15" t="str">
        <f aca="false">IF(ISERROR(VLOOKUP(AE786,ﾌﾞﾗｲﾀﾞﾙﾏｽﾀ!$A$152:$B$158,2,FALSE())),"",VLOOKUP(AE786,ﾌﾞﾗｲﾀﾞﾙﾏｽﾀ!$A$152:$B$158,2,FALSE()))</f>
        <v>ダイニング家具</v>
      </c>
      <c r="AG786" s="16" t="n">
        <f aca="false">IF(OR(B786="",C786="",D786=""),73415,DATE(B786+2000,C786,D786))</f>
        <v>39326</v>
      </c>
    </row>
    <row r="787" customFormat="false" ht="13.5" hidden="false" customHeight="false" outlineLevel="0" collapsed="false">
      <c r="A787" s="12" t="n">
        <v>785</v>
      </c>
      <c r="B787" s="13" t="n">
        <v>7</v>
      </c>
      <c r="C787" s="13" t="n">
        <v>7</v>
      </c>
      <c r="D787" s="13" t="n">
        <v>12</v>
      </c>
      <c r="E787" s="14" t="n">
        <v>5</v>
      </c>
      <c r="F787" s="15" t="str">
        <f aca="false">IF(ISERROR(VLOOKUP(E787,ﾌﾞﾗｲﾀﾞﾙﾏｽﾀ!$A$3:$B$9,2,FALSE())),"",VLOOKUP(E787,ﾌﾞﾗｲﾀﾞﾙﾏｽﾀ!$A$3:$B$9,2,FALSE()))</f>
        <v>同居</v>
      </c>
      <c r="G787" s="14" t="n">
        <v>9</v>
      </c>
      <c r="H787" s="15" t="str">
        <f aca="false">IF(ISERROR(VLOOKUP(G787,ﾌﾞﾗｲﾀﾞﾙﾏｽﾀ!$A$13:$B$18,2,FALSE())),"",VLOOKUP(G787,ﾌﾞﾗｲﾀﾞﾙﾏｽﾀ!$A$13:$B$18,2,FALSE()))</f>
        <v>その他</v>
      </c>
      <c r="I787" s="14" t="n">
        <v>19</v>
      </c>
      <c r="J787" s="15" t="str">
        <f aca="false">IF(ISERROR(VLOOKUP(I787,ﾌﾞﾗｲﾀﾞﾙﾏｽﾀ!$A$22:$B$34,2,FALSE())),"",VLOOKUP(I787,ﾌﾞﾗｲﾀﾞﾙﾏｽﾀ!$A$22:$B$34,2,FALSE()))</f>
        <v>19歳以下</v>
      </c>
      <c r="K787" s="14" t="n">
        <v>23</v>
      </c>
      <c r="L787" s="15" t="str">
        <f aca="false">IF(ISERROR(VLOOKUP(K787,ﾌﾞﾗｲﾀﾞﾙﾏｽﾀ!$A$22:$B$34,2,FALSE())),"",VLOOKUP(K787,ﾌﾞﾗｲﾀﾞﾙﾏｽﾀ!$A$22:$B$34,2,FALSE()))</f>
        <v>23歳</v>
      </c>
      <c r="M787" s="14" t="n">
        <v>2</v>
      </c>
      <c r="N787" s="15" t="str">
        <f aca="false">IF(ISERROR(VLOOKUP(M787,ﾌﾞﾗｲﾀﾞﾙﾏｽﾀ!$A$54:$B$60,2,FALSE())),"",VLOOKUP(M787,ﾌﾞﾗｲﾀﾞﾙﾏｽﾀ!$A$54:$B$60,2,FALSE()))</f>
        <v>すっきり</v>
      </c>
      <c r="O787" s="14" t="n">
        <v>1</v>
      </c>
      <c r="P787" s="15" t="str">
        <f aca="false">IF(ISERROR(VLOOKUP(O787,ﾌﾞﾗｲﾀﾞﾙﾏｽﾀ!$A$64:$B$68,2,FALSE())),"",VLOOKUP(O787,ﾌﾞﾗｲﾀﾞﾙﾏｽﾀ!$A$64:$B$68,2,FALSE()))</f>
        <v>ヨーロッパ</v>
      </c>
      <c r="Q787" s="14" t="n">
        <v>9</v>
      </c>
      <c r="R787" s="15" t="str">
        <f aca="false">IF(ISERROR(VLOOKUP(Q787,ﾌﾞﾗｲﾀﾞﾙﾏｽﾀ!$A$72:$B$80,2,FALSE())),"",VLOOKUP(Q787,ﾌﾞﾗｲﾀﾞﾙﾏｽﾀ!$A$72:$B$80,2,FALSE()))</f>
        <v>その他</v>
      </c>
      <c r="S787" s="14" t="n">
        <v>3</v>
      </c>
      <c r="T787" s="15" t="str">
        <f aca="false">IF(ISERROR(VLOOKUP(S787,ﾌﾞﾗｲﾀﾞﾙﾏｽﾀ!$A$84:$B$93,2,FALSE())),"",VLOOKUP(S787,ﾌﾞﾗｲﾀﾞﾙﾏｽﾀ!$A$84:$B$93,2,FALSE()))</f>
        <v>カジュアル</v>
      </c>
      <c r="U787" s="14" t="n">
        <v>6</v>
      </c>
      <c r="V787" s="15" t="str">
        <f aca="false">IF(ISERROR(VLOOKUP(U787,ﾌﾞﾗｲﾀﾞﾙﾏｽﾀ!$A$97:$B$104,2,FALSE())),"",VLOOKUP(U787,ﾌﾞﾗｲﾀﾞﾙﾏｽﾀ!$A$97:$B$104,2,FALSE()))</f>
        <v>和室</v>
      </c>
      <c r="W787" s="14" t="n">
        <v>1</v>
      </c>
      <c r="X787" s="15" t="str">
        <f aca="false">IF(ISERROR(VLOOKUP(W787,ﾌﾞﾗｲﾀﾞﾙﾏｽﾀ!$A$108:$B$113,2,FALSE())),"",VLOOKUP(W787,ﾌﾞﾗｲﾀﾞﾙﾏｽﾀ!$A$108:$B$113,2,FALSE()))</f>
        <v>20万円以内</v>
      </c>
      <c r="Y787" s="14" t="n">
        <v>3</v>
      </c>
      <c r="Z787" s="15" t="str">
        <f aca="false">IF(ISERROR(VLOOKUP(Y787,ﾌﾞﾗｲﾀﾞﾙﾏｽﾀ!$A$117:$B$130,2,FALSE())),"",VLOOKUP(Y787,ﾌﾞﾗｲﾀﾞﾙﾏｽﾀ!$A$117:$B$130,2,FALSE()))</f>
        <v>美しい部屋</v>
      </c>
      <c r="AA787" s="14" t="n">
        <v>1</v>
      </c>
      <c r="AB787" s="15" t="str">
        <f aca="false">IF(ISERROR(VLOOKUP(AA787,ﾌﾞﾗｲﾀﾞﾙﾏｽﾀ!$A$134:$B$138,2,FALSE())),"",VLOOKUP(AA787,ﾌﾞﾗｲﾀﾞﾙﾏｽﾀ!$A$134:$B$138,2,FALSE()))</f>
        <v>婚約後</v>
      </c>
      <c r="AC787" s="14" t="n">
        <v>9</v>
      </c>
      <c r="AD787" s="15" t="str">
        <f aca="false">IF(ISERROR(VLOOKUP(AC787,ﾌﾞﾗｲﾀﾞﾙﾏｽﾀ!$A$142:$B$148,2,FALSE())),"",VLOOKUP(AC787,ﾌﾞﾗｲﾀﾞﾙﾏｽﾀ!$A$142:$B$148,2,FALSE()))</f>
        <v>その他</v>
      </c>
      <c r="AE787" s="14" t="n">
        <v>1</v>
      </c>
      <c r="AF787" s="15" t="str">
        <f aca="false">IF(ISERROR(VLOOKUP(AE787,ﾌﾞﾗｲﾀﾞﾙﾏｽﾀ!$A$152:$B$158,2,FALSE())),"",VLOOKUP(AE787,ﾌﾞﾗｲﾀﾞﾙﾏｽﾀ!$A$152:$B$158,2,FALSE()))</f>
        <v>リビング家具</v>
      </c>
      <c r="AG787" s="16" t="n">
        <f aca="false">IF(OR(B787="",C787="",D787=""),73415,DATE(B787+2000,C787,D787))</f>
        <v>39275</v>
      </c>
    </row>
    <row r="788" customFormat="false" ht="13.5" hidden="false" customHeight="false" outlineLevel="0" collapsed="false">
      <c r="A788" s="12" t="n">
        <v>786</v>
      </c>
      <c r="B788" s="13" t="n">
        <v>7</v>
      </c>
      <c r="C788" s="13" t="n">
        <v>5</v>
      </c>
      <c r="D788" s="13" t="n">
        <v>13</v>
      </c>
      <c r="E788" s="14" t="n">
        <v>9</v>
      </c>
      <c r="F788" s="15" t="str">
        <f aca="false">IF(ISERROR(VLOOKUP(E788,ﾌﾞﾗｲﾀﾞﾙﾏｽﾀ!$A$3:$B$9,2,FALSE())),"",VLOOKUP(E788,ﾌﾞﾗｲﾀﾞﾙﾏｽﾀ!$A$3:$B$9,2,FALSE()))</f>
        <v>その他</v>
      </c>
      <c r="G788" s="14" t="n">
        <v>1</v>
      </c>
      <c r="H788" s="15" t="str">
        <f aca="false">IF(ISERROR(VLOOKUP(G788,ﾌﾞﾗｲﾀﾞﾙﾏｽﾀ!$A$13:$B$18,2,FALSE())),"",VLOOKUP(G788,ﾌﾞﾗｲﾀﾞﾙﾏｽﾀ!$A$13:$B$18,2,FALSE()))</f>
        <v>２ＤＫ</v>
      </c>
      <c r="I788" s="14" t="n">
        <v>20</v>
      </c>
      <c r="J788" s="15" t="str">
        <f aca="false">IF(ISERROR(VLOOKUP(I788,ﾌﾞﾗｲﾀﾞﾙﾏｽﾀ!$A$22:$B$34,2,FALSE())),"",VLOOKUP(I788,ﾌﾞﾗｲﾀﾞﾙﾏｽﾀ!$A$22:$B$34,2,FALSE()))</f>
        <v>20歳</v>
      </c>
      <c r="K788" s="14" t="n">
        <v>22</v>
      </c>
      <c r="L788" s="15" t="str">
        <f aca="false">IF(ISERROR(VLOOKUP(K788,ﾌﾞﾗｲﾀﾞﾙﾏｽﾀ!$A$22:$B$34,2,FALSE())),"",VLOOKUP(K788,ﾌﾞﾗｲﾀﾞﾙﾏｽﾀ!$A$22:$B$34,2,FALSE()))</f>
        <v>22歳</v>
      </c>
      <c r="M788" s="14" t="n">
        <v>3</v>
      </c>
      <c r="N788" s="15" t="str">
        <f aca="false">IF(ISERROR(VLOOKUP(M788,ﾌﾞﾗｲﾀﾞﾙﾏｽﾀ!$A$54:$B$60,2,FALSE())),"",VLOOKUP(M788,ﾌﾞﾗｲﾀﾞﾙﾏｽﾀ!$A$54:$B$60,2,FALSE()))</f>
        <v>くつろぎ</v>
      </c>
      <c r="O788" s="14" t="n">
        <v>1</v>
      </c>
      <c r="P788" s="15" t="str">
        <f aca="false">IF(ISERROR(VLOOKUP(O788,ﾌﾞﾗｲﾀﾞﾙﾏｽﾀ!$A$64:$B$68,2,FALSE())),"",VLOOKUP(O788,ﾌﾞﾗｲﾀﾞﾙﾏｽﾀ!$A$64:$B$68,2,FALSE()))</f>
        <v>ヨーロッパ</v>
      </c>
      <c r="Q788" s="14" t="n">
        <v>1</v>
      </c>
      <c r="R788" s="15" t="str">
        <f aca="false">IF(ISERROR(VLOOKUP(Q788,ﾌﾞﾗｲﾀﾞﾙﾏｽﾀ!$A$72:$B$80,2,FALSE())),"",VLOOKUP(Q788,ﾌﾞﾗｲﾀﾞﾙﾏｽﾀ!$A$72:$B$80,2,FALSE()))</f>
        <v>赤</v>
      </c>
      <c r="S788" s="14" t="n">
        <v>4</v>
      </c>
      <c r="T788" s="15" t="str">
        <f aca="false">IF(ISERROR(VLOOKUP(S788,ﾌﾞﾗｲﾀﾞﾙﾏｽﾀ!$A$84:$B$93,2,FALSE())),"",VLOOKUP(S788,ﾌﾞﾗｲﾀﾞﾙﾏｽﾀ!$A$84:$B$93,2,FALSE()))</f>
        <v>ジャパネスク</v>
      </c>
      <c r="U788" s="14" t="n">
        <v>6</v>
      </c>
      <c r="V788" s="15" t="str">
        <f aca="false">IF(ISERROR(VLOOKUP(U788,ﾌﾞﾗｲﾀﾞﾙﾏｽﾀ!$A$97:$B$104,2,FALSE())),"",VLOOKUP(U788,ﾌﾞﾗｲﾀﾞﾙﾏｽﾀ!$A$97:$B$104,2,FALSE()))</f>
        <v>和室</v>
      </c>
      <c r="W788" s="14" t="n">
        <v>2</v>
      </c>
      <c r="X788" s="15" t="str">
        <f aca="false">IF(ISERROR(VLOOKUP(W788,ﾌﾞﾗｲﾀﾞﾙﾏｽﾀ!$A$108:$B$113,2,FALSE())),"",VLOOKUP(W788,ﾌﾞﾗｲﾀﾞﾙﾏｽﾀ!$A$108:$B$113,2,FALSE()))</f>
        <v>30万円以内</v>
      </c>
      <c r="Y788" s="14" t="n">
        <v>3</v>
      </c>
      <c r="Z788" s="15" t="str">
        <f aca="false">IF(ISERROR(VLOOKUP(Y788,ﾌﾞﾗｲﾀﾞﾙﾏｽﾀ!$A$117:$B$130,2,FALSE())),"",VLOOKUP(Y788,ﾌﾞﾗｲﾀﾞﾙﾏｽﾀ!$A$117:$B$130,2,FALSE()))</f>
        <v>美しい部屋</v>
      </c>
      <c r="AA788" s="14" t="n">
        <v>2</v>
      </c>
      <c r="AB788" s="15" t="str">
        <f aca="false">IF(ISERROR(VLOOKUP(AA788,ﾌﾞﾗｲﾀﾞﾙﾏｽﾀ!$A$134:$B$138,2,FALSE())),"",VLOOKUP(AA788,ﾌﾞﾗｲﾀﾞﾙﾏｽﾀ!$A$134:$B$138,2,FALSE()))</f>
        <v>結婚式終了後</v>
      </c>
      <c r="AC788" s="14" t="n">
        <v>5</v>
      </c>
      <c r="AD788" s="15" t="str">
        <f aca="false">IF(ISERROR(VLOOKUP(AC788,ﾌﾞﾗｲﾀﾞﾙﾏｽﾀ!$A$142:$B$148,2,FALSE())),"",VLOOKUP(AC788,ﾌﾞﾗｲﾀﾞﾙﾏｽﾀ!$A$142:$B$148,2,FALSE()))</f>
        <v>カーテン</v>
      </c>
      <c r="AE788" s="14" t="n">
        <v>2</v>
      </c>
      <c r="AF788" s="15" t="str">
        <f aca="false">IF(ISERROR(VLOOKUP(AE788,ﾌﾞﾗｲﾀﾞﾙﾏｽﾀ!$A$152:$B$158,2,FALSE())),"",VLOOKUP(AE788,ﾌﾞﾗｲﾀﾞﾙﾏｽﾀ!$A$152:$B$158,2,FALSE()))</f>
        <v>ダイニング家具</v>
      </c>
      <c r="AG788" s="16" t="n">
        <f aca="false">IF(OR(B788="",C788="",D788=""),73415,DATE(B788+2000,C788,D788))</f>
        <v>39215</v>
      </c>
    </row>
    <row r="789" customFormat="false" ht="13.5" hidden="false" customHeight="false" outlineLevel="0" collapsed="false">
      <c r="A789" s="12" t="n">
        <v>787</v>
      </c>
      <c r="B789" s="13" t="n">
        <v>7</v>
      </c>
      <c r="C789" s="13" t="n">
        <v>2</v>
      </c>
      <c r="D789" s="13" t="n">
        <v>6</v>
      </c>
      <c r="E789" s="14" t="n">
        <v>1</v>
      </c>
      <c r="F789" s="15" t="str">
        <f aca="false">IF(ISERROR(VLOOKUP(E789,ﾌﾞﾗｲﾀﾞﾙﾏｽﾀ!$A$3:$B$9,2,FALSE())),"",VLOOKUP(E789,ﾌﾞﾗｲﾀﾞﾙﾏｽﾀ!$A$3:$B$9,2,FALSE()))</f>
        <v>アパート</v>
      </c>
      <c r="G789" s="14" t="n">
        <v>2</v>
      </c>
      <c r="H789" s="15" t="str">
        <f aca="false">IF(ISERROR(VLOOKUP(G789,ﾌﾞﾗｲﾀﾞﾙﾏｽﾀ!$A$13:$B$18,2,FALSE())),"",VLOOKUP(G789,ﾌﾞﾗｲﾀﾞﾙﾏｽﾀ!$A$13:$B$18,2,FALSE()))</f>
        <v>２ＬＤＫ</v>
      </c>
      <c r="I789" s="14" t="n">
        <v>21</v>
      </c>
      <c r="J789" s="15" t="str">
        <f aca="false">IF(ISERROR(VLOOKUP(I789,ﾌﾞﾗｲﾀﾞﾙﾏｽﾀ!$A$22:$B$34,2,FALSE())),"",VLOOKUP(I789,ﾌﾞﾗｲﾀﾞﾙﾏｽﾀ!$A$22:$B$34,2,FALSE()))</f>
        <v>21歳</v>
      </c>
      <c r="K789" s="14" t="n">
        <v>21</v>
      </c>
      <c r="L789" s="15" t="str">
        <f aca="false">IF(ISERROR(VLOOKUP(K789,ﾌﾞﾗｲﾀﾞﾙﾏｽﾀ!$A$22:$B$34,2,FALSE())),"",VLOOKUP(K789,ﾌﾞﾗｲﾀﾞﾙﾏｽﾀ!$A$22:$B$34,2,FALSE()))</f>
        <v>21歳</v>
      </c>
      <c r="M789" s="14" t="n">
        <v>4</v>
      </c>
      <c r="N789" s="15" t="str">
        <f aca="false">IF(ISERROR(VLOOKUP(M789,ﾌﾞﾗｲﾀﾞﾙﾏｽﾀ!$A$54:$B$60,2,FALSE())),"",VLOOKUP(M789,ﾌﾞﾗｲﾀﾞﾙﾏｽﾀ!$A$54:$B$60,2,FALSE()))</f>
        <v>遊び心</v>
      </c>
      <c r="O789" s="14" t="n">
        <v>2</v>
      </c>
      <c r="P789" s="15" t="str">
        <f aca="false">IF(ISERROR(VLOOKUP(O789,ﾌﾞﾗｲﾀﾞﾙﾏｽﾀ!$A$64:$B$68,2,FALSE())),"",VLOOKUP(O789,ﾌﾞﾗｲﾀﾞﾙﾏｽﾀ!$A$64:$B$68,2,FALSE()))</f>
        <v>アメリカ</v>
      </c>
      <c r="Q789" s="14" t="n">
        <v>2</v>
      </c>
      <c r="R789" s="15" t="str">
        <f aca="false">IF(ISERROR(VLOOKUP(Q789,ﾌﾞﾗｲﾀﾞﾙﾏｽﾀ!$A$72:$B$80,2,FALSE())),"",VLOOKUP(Q789,ﾌﾞﾗｲﾀﾞﾙﾏｽﾀ!$A$72:$B$80,2,FALSE()))</f>
        <v>青</v>
      </c>
      <c r="S789" s="14" t="n">
        <v>5</v>
      </c>
      <c r="T789" s="15" t="str">
        <f aca="false">IF(ISERROR(VLOOKUP(S789,ﾌﾞﾗｲﾀﾞﾙﾏｽﾀ!$A$84:$B$93,2,FALSE())),"",VLOOKUP(S789,ﾌﾞﾗｲﾀﾞﾙﾏｽﾀ!$A$84:$B$93,2,FALSE()))</f>
        <v>ヨーロピアン</v>
      </c>
      <c r="U789" s="14" t="n">
        <v>6</v>
      </c>
      <c r="V789" s="15" t="str">
        <f aca="false">IF(ISERROR(VLOOKUP(U789,ﾌﾞﾗｲﾀﾞﾙﾏｽﾀ!$A$97:$B$104,2,FALSE())),"",VLOOKUP(U789,ﾌﾞﾗｲﾀﾞﾙﾏｽﾀ!$A$97:$B$104,2,FALSE()))</f>
        <v>和室</v>
      </c>
      <c r="W789" s="14" t="n">
        <v>3</v>
      </c>
      <c r="X789" s="15" t="str">
        <f aca="false">IF(ISERROR(VLOOKUP(W789,ﾌﾞﾗｲﾀﾞﾙﾏｽﾀ!$A$108:$B$113,2,FALSE())),"",VLOOKUP(W789,ﾌﾞﾗｲﾀﾞﾙﾏｽﾀ!$A$108:$B$113,2,FALSE()))</f>
        <v>50万円以内</v>
      </c>
      <c r="Y789" s="14" t="n">
        <v>3</v>
      </c>
      <c r="Z789" s="15" t="str">
        <f aca="false">IF(ISERROR(VLOOKUP(Y789,ﾌﾞﾗｲﾀﾞﾙﾏｽﾀ!$A$117:$B$130,2,FALSE())),"",VLOOKUP(Y789,ﾌﾞﾗｲﾀﾞﾙﾏｽﾀ!$A$117:$B$130,2,FALSE()))</f>
        <v>美しい部屋</v>
      </c>
      <c r="AA789" s="14" t="n">
        <v>3</v>
      </c>
      <c r="AB789" s="15" t="str">
        <f aca="false">IF(ISERROR(VLOOKUP(AA789,ﾌﾞﾗｲﾀﾞﾙﾏｽﾀ!$A$134:$B$138,2,FALSE())),"",VLOOKUP(AA789,ﾌﾞﾗｲﾀﾞﾙﾏｽﾀ!$A$134:$B$138,2,FALSE()))</f>
        <v>新居決定と同時</v>
      </c>
      <c r="AC789" s="14" t="n">
        <v>2</v>
      </c>
      <c r="AD789" s="15" t="str">
        <f aca="false">IF(ISERROR(VLOOKUP(AC789,ﾌﾞﾗｲﾀﾞﾙﾏｽﾀ!$A$142:$B$148,2,FALSE())),"",VLOOKUP(AC789,ﾌﾞﾗｲﾀﾞﾙﾏｽﾀ!$A$142:$B$148,2,FALSE()))</f>
        <v>ダイニング家具</v>
      </c>
      <c r="AE789" s="14" t="n">
        <v>3</v>
      </c>
      <c r="AF789" s="15" t="str">
        <f aca="false">IF(ISERROR(VLOOKUP(AE789,ﾌﾞﾗｲﾀﾞﾙﾏｽﾀ!$A$152:$B$158,2,FALSE())),"",VLOOKUP(AE789,ﾌﾞﾗｲﾀﾞﾙﾏｽﾀ!$A$152:$B$158,2,FALSE()))</f>
        <v>ベッド</v>
      </c>
      <c r="AG789" s="16" t="n">
        <f aca="false">IF(OR(B789="",C789="",D789=""),73415,DATE(B789+2000,C789,D789))</f>
        <v>39119</v>
      </c>
    </row>
    <row r="790" customFormat="false" ht="13.5" hidden="false" customHeight="false" outlineLevel="0" collapsed="false">
      <c r="A790" s="12" t="n">
        <v>788</v>
      </c>
      <c r="B790" s="13" t="n">
        <v>7</v>
      </c>
      <c r="C790" s="13" t="n">
        <v>8</v>
      </c>
      <c r="D790" s="13" t="n">
        <v>16</v>
      </c>
      <c r="E790" s="14" t="n">
        <v>2</v>
      </c>
      <c r="F790" s="15" t="str">
        <f aca="false">IF(ISERROR(VLOOKUP(E790,ﾌﾞﾗｲﾀﾞﾙﾏｽﾀ!$A$3:$B$9,2,FALSE())),"",VLOOKUP(E790,ﾌﾞﾗｲﾀﾞﾙﾏｽﾀ!$A$3:$B$9,2,FALSE()))</f>
        <v>賃貸マンション</v>
      </c>
      <c r="G790" s="14" t="n">
        <v>3</v>
      </c>
      <c r="H790" s="15" t="str">
        <f aca="false">IF(ISERROR(VLOOKUP(G790,ﾌﾞﾗｲﾀﾞﾙﾏｽﾀ!$A$13:$B$18,2,FALSE())),"",VLOOKUP(G790,ﾌﾞﾗｲﾀﾞﾙﾏｽﾀ!$A$13:$B$18,2,FALSE()))</f>
        <v>３ＤＫ</v>
      </c>
      <c r="I790" s="14" t="n">
        <v>22</v>
      </c>
      <c r="J790" s="15" t="str">
        <f aca="false">IF(ISERROR(VLOOKUP(I790,ﾌﾞﾗｲﾀﾞﾙﾏｽﾀ!$A$22:$B$34,2,FALSE())),"",VLOOKUP(I790,ﾌﾞﾗｲﾀﾞﾙﾏｽﾀ!$A$22:$B$34,2,FALSE()))</f>
        <v>22歳</v>
      </c>
      <c r="K790" s="14" t="n">
        <v>20</v>
      </c>
      <c r="L790" s="15" t="str">
        <f aca="false">IF(ISERROR(VLOOKUP(K790,ﾌﾞﾗｲﾀﾞﾙﾏｽﾀ!$A$22:$B$34,2,FALSE())),"",VLOOKUP(K790,ﾌﾞﾗｲﾀﾞﾙﾏｽﾀ!$A$22:$B$34,2,FALSE()))</f>
        <v>20歳</v>
      </c>
      <c r="M790" s="14" t="n">
        <v>5</v>
      </c>
      <c r="N790" s="15" t="str">
        <f aca="false">IF(ISERROR(VLOOKUP(M790,ﾌﾞﾗｲﾀﾞﾙﾏｽﾀ!$A$54:$B$60,2,FALSE())),"",VLOOKUP(M790,ﾌﾞﾗｲﾀﾞﾙﾏｽﾀ!$A$54:$B$60,2,FALSE()))</f>
        <v>ギャラリー</v>
      </c>
      <c r="O790" s="14" t="n">
        <v>3</v>
      </c>
      <c r="P790" s="15" t="str">
        <f aca="false">IF(ISERROR(VLOOKUP(O790,ﾌﾞﾗｲﾀﾞﾙﾏｽﾀ!$A$64:$B$68,2,FALSE())),"",VLOOKUP(O790,ﾌﾞﾗｲﾀﾞﾙﾏｽﾀ!$A$64:$B$68,2,FALSE()))</f>
        <v>アジア</v>
      </c>
      <c r="Q790" s="14" t="n">
        <v>3</v>
      </c>
      <c r="R790" s="15" t="str">
        <f aca="false">IF(ISERROR(VLOOKUP(Q790,ﾌﾞﾗｲﾀﾞﾙﾏｽﾀ!$A$72:$B$80,2,FALSE())),"",VLOOKUP(Q790,ﾌﾞﾗｲﾀﾞﾙﾏｽﾀ!$A$72:$B$80,2,FALSE()))</f>
        <v>黄</v>
      </c>
      <c r="S790" s="14" t="n">
        <v>6</v>
      </c>
      <c r="T790" s="15" t="str">
        <f aca="false">IF(ISERROR(VLOOKUP(S790,ﾌﾞﾗｲﾀﾞﾙﾏｽﾀ!$A$84:$B$93,2,FALSE())),"",VLOOKUP(S790,ﾌﾞﾗｲﾀﾞﾙﾏｽﾀ!$A$84:$B$93,2,FALSE()))</f>
        <v>ナチュラル</v>
      </c>
      <c r="U790" s="14" t="n">
        <v>2</v>
      </c>
      <c r="V790" s="15" t="str">
        <f aca="false">IF(ISERROR(VLOOKUP(U790,ﾌﾞﾗｲﾀﾞﾙﾏｽﾀ!$A$97:$B$104,2,FALSE())),"",VLOOKUP(U790,ﾌﾞﾗｲﾀﾞﾙﾏｽﾀ!$A$97:$B$104,2,FALSE()))</f>
        <v>ダイニング</v>
      </c>
      <c r="W790" s="14" t="n">
        <v>4</v>
      </c>
      <c r="X790" s="15" t="str">
        <f aca="false">IF(ISERROR(VLOOKUP(W790,ﾌﾞﾗｲﾀﾞﾙﾏｽﾀ!$A$108:$B$113,2,FALSE())),"",VLOOKUP(W790,ﾌﾞﾗｲﾀﾞﾙﾏｽﾀ!$A$108:$B$113,2,FALSE()))</f>
        <v>100万円以内</v>
      </c>
      <c r="Y790" s="14" t="n">
        <v>5</v>
      </c>
      <c r="Z790" s="15" t="str">
        <f aca="false">IF(ISERROR(VLOOKUP(Y790,ﾌﾞﾗｲﾀﾞﾙﾏｽﾀ!$A$117:$B$130,2,FALSE())),"",VLOOKUP(Y790,ﾌﾞﾗｲﾀﾞﾙﾏｽﾀ!$A$117:$B$130,2,FALSE()))</f>
        <v>私の家づくり</v>
      </c>
      <c r="AA790" s="14" t="n">
        <v>9</v>
      </c>
      <c r="AB790" s="15" t="str">
        <f aca="false">IF(ISERROR(VLOOKUP(AA790,ﾌﾞﾗｲﾀﾞﾙﾏｽﾀ!$A$134:$B$138,2,FALSE())),"",VLOOKUP(AA790,ﾌﾞﾗｲﾀﾞﾙﾏｽﾀ!$A$134:$B$138,2,FALSE()))</f>
        <v>その他</v>
      </c>
      <c r="AC790" s="14" t="n">
        <v>9</v>
      </c>
      <c r="AD790" s="15" t="str">
        <f aca="false">IF(ISERROR(VLOOKUP(AC790,ﾌﾞﾗｲﾀﾞﾙﾏｽﾀ!$A$142:$B$148,2,FALSE())),"",VLOOKUP(AC790,ﾌﾞﾗｲﾀﾞﾙﾏｽﾀ!$A$142:$B$148,2,FALSE()))</f>
        <v>その他</v>
      </c>
      <c r="AE790" s="14" t="n">
        <v>4</v>
      </c>
      <c r="AF790" s="15" t="str">
        <f aca="false">IF(ISERROR(VLOOKUP(AE790,ﾌﾞﾗｲﾀﾞﾙﾏｽﾀ!$A$152:$B$158,2,FALSE())),"",VLOOKUP(AE790,ﾌﾞﾗｲﾀﾞﾙﾏｽﾀ!$A$152:$B$158,2,FALSE()))</f>
        <v>収納家具</v>
      </c>
      <c r="AG790" s="16" t="n">
        <f aca="false">IF(OR(B790="",C790="",D790=""),73415,DATE(B790+2000,C790,D790))</f>
        <v>39310</v>
      </c>
    </row>
    <row r="791" customFormat="false" ht="13.5" hidden="false" customHeight="false" outlineLevel="0" collapsed="false">
      <c r="A791" s="12" t="n">
        <v>789</v>
      </c>
      <c r="B791" s="13" t="n">
        <v>7</v>
      </c>
      <c r="C791" s="13" t="n">
        <v>2</v>
      </c>
      <c r="D791" s="13" t="n">
        <v>11</v>
      </c>
      <c r="E791" s="14" t="n">
        <v>3</v>
      </c>
      <c r="F791" s="15" t="str">
        <f aca="false">IF(ISERROR(VLOOKUP(E791,ﾌﾞﾗｲﾀﾞﾙﾏｽﾀ!$A$3:$B$9,2,FALSE())),"",VLOOKUP(E791,ﾌﾞﾗｲﾀﾞﾙﾏｽﾀ!$A$3:$B$9,2,FALSE()))</f>
        <v>分譲マンション</v>
      </c>
      <c r="G791" s="14" t="n">
        <v>4</v>
      </c>
      <c r="H791" s="15" t="str">
        <f aca="false">IF(ISERROR(VLOOKUP(G791,ﾌﾞﾗｲﾀﾞﾙﾏｽﾀ!$A$13:$B$18,2,FALSE())),"",VLOOKUP(G791,ﾌﾞﾗｲﾀﾞﾙﾏｽﾀ!$A$13:$B$18,2,FALSE()))</f>
        <v>３ＬＤＫ</v>
      </c>
      <c r="I791" s="14" t="n">
        <v>25</v>
      </c>
      <c r="J791" s="15" t="str">
        <f aca="false">IF(ISERROR(VLOOKUP(I791,ﾌﾞﾗｲﾀﾞﾙﾏｽﾀ!$A$22:$B$34,2,FALSE())),"",VLOOKUP(I791,ﾌﾞﾗｲﾀﾞﾙﾏｽﾀ!$A$22:$B$34,2,FALSE()))</f>
        <v>25歳</v>
      </c>
      <c r="K791" s="14" t="n">
        <v>19</v>
      </c>
      <c r="L791" s="15" t="str">
        <f aca="false">IF(ISERROR(VLOOKUP(K791,ﾌﾞﾗｲﾀﾞﾙﾏｽﾀ!$A$22:$B$34,2,FALSE())),"",VLOOKUP(K791,ﾌﾞﾗｲﾀﾞﾙﾏｽﾀ!$A$22:$B$34,2,FALSE()))</f>
        <v>19歳以下</v>
      </c>
      <c r="M791" s="14" t="n">
        <v>9</v>
      </c>
      <c r="N791" s="15" t="str">
        <f aca="false">IF(ISERROR(VLOOKUP(M791,ﾌﾞﾗｲﾀﾞﾙﾏｽﾀ!$A$54:$B$60,2,FALSE())),"",VLOOKUP(M791,ﾌﾞﾗｲﾀﾞﾙﾏｽﾀ!$A$54:$B$60,2,FALSE()))</f>
        <v>その他</v>
      </c>
      <c r="O791" s="14" t="n">
        <v>3</v>
      </c>
      <c r="P791" s="15" t="str">
        <f aca="false">IF(ISERROR(VLOOKUP(O791,ﾌﾞﾗｲﾀﾞﾙﾏｽﾀ!$A$64:$B$68,2,FALSE())),"",VLOOKUP(O791,ﾌﾞﾗｲﾀﾞﾙﾏｽﾀ!$A$64:$B$68,2,FALSE()))</f>
        <v>アジア</v>
      </c>
      <c r="Q791" s="14" t="n">
        <v>2</v>
      </c>
      <c r="R791" s="15" t="str">
        <f aca="false">IF(ISERROR(VLOOKUP(Q791,ﾌﾞﾗｲﾀﾞﾙﾏｽﾀ!$A$72:$B$80,2,FALSE())),"",VLOOKUP(Q791,ﾌﾞﾗｲﾀﾞﾙﾏｽﾀ!$A$72:$B$80,2,FALSE()))</f>
        <v>青</v>
      </c>
      <c r="S791" s="14" t="n">
        <v>4</v>
      </c>
      <c r="T791" s="15" t="str">
        <f aca="false">IF(ISERROR(VLOOKUP(S791,ﾌﾞﾗｲﾀﾞﾙﾏｽﾀ!$A$84:$B$93,2,FALSE())),"",VLOOKUP(S791,ﾌﾞﾗｲﾀﾞﾙﾏｽﾀ!$A$84:$B$93,2,FALSE()))</f>
        <v>ジャパネスク</v>
      </c>
      <c r="U791" s="14" t="n">
        <v>2</v>
      </c>
      <c r="V791" s="15" t="str">
        <f aca="false">IF(ISERROR(VLOOKUP(U791,ﾌﾞﾗｲﾀﾞﾙﾏｽﾀ!$A$97:$B$104,2,FALSE())),"",VLOOKUP(U791,ﾌﾞﾗｲﾀﾞﾙﾏｽﾀ!$A$97:$B$104,2,FALSE()))</f>
        <v>ダイニング</v>
      </c>
      <c r="W791" s="14" t="n">
        <v>5</v>
      </c>
      <c r="X791" s="15" t="str">
        <f aca="false">IF(ISERROR(VLOOKUP(W791,ﾌﾞﾗｲﾀﾞﾙﾏｽﾀ!$A$108:$B$113,2,FALSE())),"",VLOOKUP(W791,ﾌﾞﾗｲﾀﾞﾙﾏｽﾀ!$A$108:$B$113,2,FALSE()))</f>
        <v>100万円超</v>
      </c>
      <c r="Y791" s="14" t="n">
        <v>5</v>
      </c>
      <c r="Z791" s="15" t="str">
        <f aca="false">IF(ISERROR(VLOOKUP(Y791,ﾌﾞﾗｲﾀﾞﾙﾏｽﾀ!$A$117:$B$130,2,FALSE())),"",VLOOKUP(Y791,ﾌﾞﾗｲﾀﾞﾙﾏｽﾀ!$A$117:$B$130,2,FALSE()))</f>
        <v>私の家づくり</v>
      </c>
      <c r="AA791" s="14" t="n">
        <v>1</v>
      </c>
      <c r="AB791" s="15" t="str">
        <f aca="false">IF(ISERROR(VLOOKUP(AA791,ﾌﾞﾗｲﾀﾞﾙﾏｽﾀ!$A$134:$B$138,2,FALSE())),"",VLOOKUP(AA791,ﾌﾞﾗｲﾀﾞﾙﾏｽﾀ!$A$134:$B$138,2,FALSE()))</f>
        <v>婚約後</v>
      </c>
      <c r="AC791" s="14" t="n">
        <v>3</v>
      </c>
      <c r="AD791" s="15" t="str">
        <f aca="false">IF(ISERROR(VLOOKUP(AC791,ﾌﾞﾗｲﾀﾞﾙﾏｽﾀ!$A$142:$B$148,2,FALSE())),"",VLOOKUP(AC791,ﾌﾞﾗｲﾀﾞﾙﾏｽﾀ!$A$142:$B$148,2,FALSE()))</f>
        <v>ベッド</v>
      </c>
      <c r="AE791" s="14" t="n">
        <v>5</v>
      </c>
      <c r="AF791" s="15" t="str">
        <f aca="false">IF(ISERROR(VLOOKUP(AE791,ﾌﾞﾗｲﾀﾞﾙﾏｽﾀ!$A$152:$B$158,2,FALSE())),"",VLOOKUP(AE791,ﾌﾞﾗｲﾀﾞﾙﾏｽﾀ!$A$152:$B$158,2,FALSE()))</f>
        <v>カーテン</v>
      </c>
      <c r="AG791" s="16" t="n">
        <f aca="false">IF(OR(B791="",C791="",D791=""),73415,DATE(B791+2000,C791,D791))</f>
        <v>39124</v>
      </c>
    </row>
    <row r="792" customFormat="false" ht="13.5" hidden="false" customHeight="false" outlineLevel="0" collapsed="false">
      <c r="A792" s="12" t="n">
        <v>790</v>
      </c>
      <c r="B792" s="13" t="n">
        <v>7</v>
      </c>
      <c r="C792" s="13" t="n">
        <v>4</v>
      </c>
      <c r="D792" s="13" t="n">
        <v>7</v>
      </c>
      <c r="E792" s="14" t="n">
        <v>4</v>
      </c>
      <c r="F792" s="15" t="str">
        <f aca="false">IF(ISERROR(VLOOKUP(E792,ﾌﾞﾗｲﾀﾞﾙﾏｽﾀ!$A$3:$B$9,2,FALSE())),"",VLOOKUP(E792,ﾌﾞﾗｲﾀﾞﾙﾏｽﾀ!$A$3:$B$9,2,FALSE()))</f>
        <v>新築戸建</v>
      </c>
      <c r="G792" s="14" t="n">
        <v>9</v>
      </c>
      <c r="H792" s="15" t="str">
        <f aca="false">IF(ISERROR(VLOOKUP(G792,ﾌﾞﾗｲﾀﾞﾙﾏｽﾀ!$A$13:$B$18,2,FALSE())),"",VLOOKUP(G792,ﾌﾞﾗｲﾀﾞﾙﾏｽﾀ!$A$13:$B$18,2,FALSE()))</f>
        <v>その他</v>
      </c>
      <c r="I792" s="14" t="n">
        <v>24</v>
      </c>
      <c r="J792" s="15" t="str">
        <f aca="false">IF(ISERROR(VLOOKUP(I792,ﾌﾞﾗｲﾀﾞﾙﾏｽﾀ!$A$22:$B$34,2,FALSE())),"",VLOOKUP(I792,ﾌﾞﾗｲﾀﾞﾙﾏｽﾀ!$A$22:$B$34,2,FALSE()))</f>
        <v>24歳</v>
      </c>
      <c r="K792" s="14" t="n">
        <v>28</v>
      </c>
      <c r="L792" s="15" t="str">
        <f aca="false">IF(ISERROR(VLOOKUP(K792,ﾌﾞﾗｲﾀﾞﾙﾏｽﾀ!$A$22:$B$34,2,FALSE())),"",VLOOKUP(K792,ﾌﾞﾗｲﾀﾞﾙﾏｽﾀ!$A$22:$B$34,2,FALSE()))</f>
        <v>28歳</v>
      </c>
      <c r="M792" s="14" t="n">
        <v>1</v>
      </c>
      <c r="N792" s="15" t="str">
        <f aca="false">IF(ISERROR(VLOOKUP(M792,ﾌﾞﾗｲﾀﾞﾙﾏｽﾀ!$A$54:$B$60,2,FALSE())),"",VLOOKUP(M792,ﾌﾞﾗｲﾀﾞﾙﾏｽﾀ!$A$54:$B$60,2,FALSE()))</f>
        <v>海外</v>
      </c>
      <c r="O792" s="14" t="n">
        <v>3</v>
      </c>
      <c r="P792" s="15" t="str">
        <f aca="false">IF(ISERROR(VLOOKUP(O792,ﾌﾞﾗｲﾀﾞﾙﾏｽﾀ!$A$64:$B$68,2,FALSE())),"",VLOOKUP(O792,ﾌﾞﾗｲﾀﾞﾙﾏｽﾀ!$A$64:$B$68,2,FALSE()))</f>
        <v>アジア</v>
      </c>
      <c r="Q792" s="14" t="n">
        <v>3</v>
      </c>
      <c r="R792" s="15" t="str">
        <f aca="false">IF(ISERROR(VLOOKUP(Q792,ﾌﾞﾗｲﾀﾞﾙﾏｽﾀ!$A$72:$B$80,2,FALSE())),"",VLOOKUP(Q792,ﾌﾞﾗｲﾀﾞﾙﾏｽﾀ!$A$72:$B$80,2,FALSE()))</f>
        <v>黄</v>
      </c>
      <c r="S792" s="14" t="n">
        <v>5</v>
      </c>
      <c r="T792" s="15" t="str">
        <f aca="false">IF(ISERROR(VLOOKUP(S792,ﾌﾞﾗｲﾀﾞﾙﾏｽﾀ!$A$84:$B$93,2,FALSE())),"",VLOOKUP(S792,ﾌﾞﾗｲﾀﾞﾙﾏｽﾀ!$A$84:$B$93,2,FALSE()))</f>
        <v>ヨーロピアン</v>
      </c>
      <c r="U792" s="14" t="n">
        <v>3</v>
      </c>
      <c r="V792" s="15" t="str">
        <f aca="false">IF(ISERROR(VLOOKUP(U792,ﾌﾞﾗｲﾀﾞﾙﾏｽﾀ!$A$97:$B$104,2,FALSE())),"",VLOOKUP(U792,ﾌﾞﾗｲﾀﾞﾙﾏｽﾀ!$A$97:$B$104,2,FALSE()))</f>
        <v>ベッドルーム</v>
      </c>
      <c r="W792" s="14" t="n">
        <v>1</v>
      </c>
      <c r="X792" s="15" t="str">
        <f aca="false">IF(ISERROR(VLOOKUP(W792,ﾌﾞﾗｲﾀﾞﾙﾏｽﾀ!$A$108:$B$113,2,FALSE())),"",VLOOKUP(W792,ﾌﾞﾗｲﾀﾞﾙﾏｽﾀ!$A$108:$B$113,2,FALSE()))</f>
        <v>20万円以内</v>
      </c>
      <c r="Y792" s="14" t="n">
        <v>5</v>
      </c>
      <c r="Z792" s="15" t="str">
        <f aca="false">IF(ISERROR(VLOOKUP(Y792,ﾌﾞﾗｲﾀﾞﾙﾏｽﾀ!$A$117:$B$130,2,FALSE())),"",VLOOKUP(Y792,ﾌﾞﾗｲﾀﾞﾙﾏｽﾀ!$A$117:$B$130,2,FALSE()))</f>
        <v>私の家づくり</v>
      </c>
      <c r="AA792" s="14" t="n">
        <v>2</v>
      </c>
      <c r="AB792" s="15" t="str">
        <f aca="false">IF(ISERROR(VLOOKUP(AA792,ﾌﾞﾗｲﾀﾞﾙﾏｽﾀ!$A$134:$B$138,2,FALSE())),"",VLOOKUP(AA792,ﾌﾞﾗｲﾀﾞﾙﾏｽﾀ!$A$134:$B$138,2,FALSE()))</f>
        <v>結婚式終了後</v>
      </c>
      <c r="AC792" s="14" t="n">
        <v>4</v>
      </c>
      <c r="AD792" s="15" t="str">
        <f aca="false">IF(ISERROR(VLOOKUP(AC792,ﾌﾞﾗｲﾀﾞﾙﾏｽﾀ!$A$142:$B$148,2,FALSE())),"",VLOOKUP(AC792,ﾌﾞﾗｲﾀﾞﾙﾏｽﾀ!$A$142:$B$148,2,FALSE()))</f>
        <v>収納家具</v>
      </c>
      <c r="AE792" s="14" t="n">
        <v>9</v>
      </c>
      <c r="AF792" s="15" t="str">
        <f aca="false">IF(ISERROR(VLOOKUP(AE792,ﾌﾞﾗｲﾀﾞﾙﾏｽﾀ!$A$152:$B$158,2,FALSE())),"",VLOOKUP(AE792,ﾌﾞﾗｲﾀﾞﾙﾏｽﾀ!$A$152:$B$158,2,FALSE()))</f>
        <v>その他</v>
      </c>
      <c r="AG792" s="16" t="n">
        <f aca="false">IF(OR(B792="",C792="",D792=""),73415,DATE(B792+2000,C792,D792))</f>
        <v>39179</v>
      </c>
    </row>
    <row r="793" customFormat="false" ht="13.5" hidden="false" customHeight="false" outlineLevel="0" collapsed="false">
      <c r="A793" s="12" t="n">
        <v>791</v>
      </c>
      <c r="B793" s="13" t="n">
        <v>7</v>
      </c>
      <c r="C793" s="13" t="n">
        <v>11</v>
      </c>
      <c r="D793" s="13" t="n">
        <v>13</v>
      </c>
      <c r="E793" s="14" t="n">
        <v>5</v>
      </c>
      <c r="F793" s="15" t="str">
        <f aca="false">IF(ISERROR(VLOOKUP(E793,ﾌﾞﾗｲﾀﾞﾙﾏｽﾀ!$A$3:$B$9,2,FALSE())),"",VLOOKUP(E793,ﾌﾞﾗｲﾀﾞﾙﾏｽﾀ!$A$3:$B$9,2,FALSE()))</f>
        <v>同居</v>
      </c>
      <c r="G793" s="14" t="n">
        <v>1</v>
      </c>
      <c r="H793" s="15" t="str">
        <f aca="false">IF(ISERROR(VLOOKUP(G793,ﾌﾞﾗｲﾀﾞﾙﾏｽﾀ!$A$13:$B$18,2,FALSE())),"",VLOOKUP(G793,ﾌﾞﾗｲﾀﾞﾙﾏｽﾀ!$A$13:$B$18,2,FALSE()))</f>
        <v>２ＤＫ</v>
      </c>
      <c r="I793" s="14" t="n">
        <v>25</v>
      </c>
      <c r="J793" s="15" t="str">
        <f aca="false">IF(ISERROR(VLOOKUP(I793,ﾌﾞﾗｲﾀﾞﾙﾏｽﾀ!$A$22:$B$34,2,FALSE())),"",VLOOKUP(I793,ﾌﾞﾗｲﾀﾞﾙﾏｽﾀ!$A$22:$B$34,2,FALSE()))</f>
        <v>25歳</v>
      </c>
      <c r="K793" s="14" t="n">
        <v>26</v>
      </c>
      <c r="L793" s="15" t="str">
        <f aca="false">IF(ISERROR(VLOOKUP(K793,ﾌﾞﾗｲﾀﾞﾙﾏｽﾀ!$A$22:$B$34,2,FALSE())),"",VLOOKUP(K793,ﾌﾞﾗｲﾀﾞﾙﾏｽﾀ!$A$22:$B$34,2,FALSE()))</f>
        <v>26歳</v>
      </c>
      <c r="M793" s="14" t="n">
        <v>1</v>
      </c>
      <c r="N793" s="15" t="str">
        <f aca="false">IF(ISERROR(VLOOKUP(M793,ﾌﾞﾗｲﾀﾞﾙﾏｽﾀ!$A$54:$B$60,2,FALSE())),"",VLOOKUP(M793,ﾌﾞﾗｲﾀﾞﾙﾏｽﾀ!$A$54:$B$60,2,FALSE()))</f>
        <v>海外</v>
      </c>
      <c r="O793" s="14" t="n">
        <v>1</v>
      </c>
      <c r="P793" s="15" t="str">
        <f aca="false">IF(ISERROR(VLOOKUP(O793,ﾌﾞﾗｲﾀﾞﾙﾏｽﾀ!$A$64:$B$68,2,FALSE())),"",VLOOKUP(O793,ﾌﾞﾗｲﾀﾞﾙﾏｽﾀ!$A$64:$B$68,2,FALSE()))</f>
        <v>ヨーロッパ</v>
      </c>
      <c r="Q793" s="14" t="n">
        <v>2</v>
      </c>
      <c r="R793" s="15" t="str">
        <f aca="false">IF(ISERROR(VLOOKUP(Q793,ﾌﾞﾗｲﾀﾞﾙﾏｽﾀ!$A$72:$B$80,2,FALSE())),"",VLOOKUP(Q793,ﾌﾞﾗｲﾀﾞﾙﾏｽﾀ!$A$72:$B$80,2,FALSE()))</f>
        <v>青</v>
      </c>
      <c r="S793" s="14" t="n">
        <v>6</v>
      </c>
      <c r="T793" s="15" t="str">
        <f aca="false">IF(ISERROR(VLOOKUP(S793,ﾌﾞﾗｲﾀﾞﾙﾏｽﾀ!$A$84:$B$93,2,FALSE())),"",VLOOKUP(S793,ﾌﾞﾗｲﾀﾞﾙﾏｽﾀ!$A$84:$B$93,2,FALSE()))</f>
        <v>ナチュラル</v>
      </c>
      <c r="U793" s="14" t="n">
        <v>1</v>
      </c>
      <c r="V793" s="15" t="str">
        <f aca="false">IF(ISERROR(VLOOKUP(U793,ﾌﾞﾗｲﾀﾞﾙﾏｽﾀ!$A$97:$B$104,2,FALSE())),"",VLOOKUP(U793,ﾌﾞﾗｲﾀﾞﾙﾏｽﾀ!$A$97:$B$104,2,FALSE()))</f>
        <v>リビング</v>
      </c>
      <c r="W793" s="14" t="n">
        <v>1</v>
      </c>
      <c r="X793" s="15" t="str">
        <f aca="false">IF(ISERROR(VLOOKUP(W793,ﾌﾞﾗｲﾀﾞﾙﾏｽﾀ!$A$108:$B$113,2,FALSE())),"",VLOOKUP(W793,ﾌﾞﾗｲﾀﾞﾙﾏｽﾀ!$A$108:$B$113,2,FALSE()))</f>
        <v>20万円以内</v>
      </c>
      <c r="Y793" s="14" t="n">
        <v>9</v>
      </c>
      <c r="Z793" s="15" t="str">
        <f aca="false">IF(ISERROR(VLOOKUP(Y793,ﾌﾞﾗｲﾀﾞﾙﾏｽﾀ!$A$117:$B$130,2,FALSE())),"",VLOOKUP(Y793,ﾌﾞﾗｲﾀﾞﾙﾏｽﾀ!$A$117:$B$130,2,FALSE()))</f>
        <v>エクステリアワーク</v>
      </c>
      <c r="AA793" s="14" t="n">
        <v>3</v>
      </c>
      <c r="AB793" s="15" t="str">
        <f aca="false">IF(ISERROR(VLOOKUP(AA793,ﾌﾞﾗｲﾀﾞﾙﾏｽﾀ!$A$134:$B$138,2,FALSE())),"",VLOOKUP(AA793,ﾌﾞﾗｲﾀﾞﾙﾏｽﾀ!$A$134:$B$138,2,FALSE()))</f>
        <v>新居決定と同時</v>
      </c>
      <c r="AC793" s="14" t="n">
        <v>3</v>
      </c>
      <c r="AD793" s="15" t="str">
        <f aca="false">IF(ISERROR(VLOOKUP(AC793,ﾌﾞﾗｲﾀﾞﾙﾏｽﾀ!$A$142:$B$148,2,FALSE())),"",VLOOKUP(AC793,ﾌﾞﾗｲﾀﾞﾙﾏｽﾀ!$A$142:$B$148,2,FALSE()))</f>
        <v>ベッド</v>
      </c>
      <c r="AE793" s="14" t="n">
        <v>1</v>
      </c>
      <c r="AF793" s="15" t="str">
        <f aca="false">IF(ISERROR(VLOOKUP(AE793,ﾌﾞﾗｲﾀﾞﾙﾏｽﾀ!$A$152:$B$158,2,FALSE())),"",VLOOKUP(AE793,ﾌﾞﾗｲﾀﾞﾙﾏｽﾀ!$A$152:$B$158,2,FALSE()))</f>
        <v>リビング家具</v>
      </c>
      <c r="AG793" s="16" t="n">
        <f aca="false">IF(OR(B793="",C793="",D793=""),73415,DATE(B793+2000,C793,D793))</f>
        <v>39399</v>
      </c>
    </row>
    <row r="794" customFormat="false" ht="13.5" hidden="false" customHeight="false" outlineLevel="0" collapsed="false">
      <c r="A794" s="12" t="n">
        <v>792</v>
      </c>
      <c r="B794" s="13" t="n">
        <v>7</v>
      </c>
      <c r="C794" s="13" t="n">
        <v>10</v>
      </c>
      <c r="D794" s="13" t="n">
        <v>14</v>
      </c>
      <c r="E794" s="14" t="n">
        <v>9</v>
      </c>
      <c r="F794" s="15" t="str">
        <f aca="false">IF(ISERROR(VLOOKUP(E794,ﾌﾞﾗｲﾀﾞﾙﾏｽﾀ!$A$3:$B$9,2,FALSE())),"",VLOOKUP(E794,ﾌﾞﾗｲﾀﾞﾙﾏｽﾀ!$A$3:$B$9,2,FALSE()))</f>
        <v>その他</v>
      </c>
      <c r="G794" s="14" t="n">
        <v>2</v>
      </c>
      <c r="H794" s="15" t="str">
        <f aca="false">IF(ISERROR(VLOOKUP(G794,ﾌﾞﾗｲﾀﾞﾙﾏｽﾀ!$A$13:$B$18,2,FALSE())),"",VLOOKUP(G794,ﾌﾞﾗｲﾀﾞﾙﾏｽﾀ!$A$13:$B$18,2,FALSE()))</f>
        <v>２ＬＤＫ</v>
      </c>
      <c r="I794" s="14" t="n">
        <v>26</v>
      </c>
      <c r="J794" s="15" t="str">
        <f aca="false">IF(ISERROR(VLOOKUP(I794,ﾌﾞﾗｲﾀﾞﾙﾏｽﾀ!$A$22:$B$34,2,FALSE())),"",VLOOKUP(I794,ﾌﾞﾗｲﾀﾞﾙﾏｽﾀ!$A$22:$B$34,2,FALSE()))</f>
        <v>26歳</v>
      </c>
      <c r="K794" s="14" t="n">
        <v>25</v>
      </c>
      <c r="L794" s="15" t="str">
        <f aca="false">IF(ISERROR(VLOOKUP(K794,ﾌﾞﾗｲﾀﾞﾙﾏｽﾀ!$A$22:$B$34,2,FALSE())),"",VLOOKUP(K794,ﾌﾞﾗｲﾀﾞﾙﾏｽﾀ!$A$22:$B$34,2,FALSE()))</f>
        <v>25歳</v>
      </c>
      <c r="M794" s="14" t="n">
        <v>1</v>
      </c>
      <c r="N794" s="15" t="str">
        <f aca="false">IF(ISERROR(VLOOKUP(M794,ﾌﾞﾗｲﾀﾞﾙﾏｽﾀ!$A$54:$B$60,2,FALSE())),"",VLOOKUP(M794,ﾌﾞﾗｲﾀﾞﾙﾏｽﾀ!$A$54:$B$60,2,FALSE()))</f>
        <v>海外</v>
      </c>
      <c r="O794" s="14" t="n">
        <v>2</v>
      </c>
      <c r="P794" s="15" t="str">
        <f aca="false">IF(ISERROR(VLOOKUP(O794,ﾌﾞﾗｲﾀﾞﾙﾏｽﾀ!$A$64:$B$68,2,FALSE())),"",VLOOKUP(O794,ﾌﾞﾗｲﾀﾞﾙﾏｽﾀ!$A$64:$B$68,2,FALSE()))</f>
        <v>アメリカ</v>
      </c>
      <c r="Q794" s="14" t="n">
        <v>3</v>
      </c>
      <c r="R794" s="15" t="str">
        <f aca="false">IF(ISERROR(VLOOKUP(Q794,ﾌﾞﾗｲﾀﾞﾙﾏｽﾀ!$A$72:$B$80,2,FALSE())),"",VLOOKUP(Q794,ﾌﾞﾗｲﾀﾞﾙﾏｽﾀ!$A$72:$B$80,2,FALSE()))</f>
        <v>黄</v>
      </c>
      <c r="S794" s="14" t="n">
        <v>2</v>
      </c>
      <c r="T794" s="15" t="str">
        <f aca="false">IF(ISERROR(VLOOKUP(S794,ﾌﾞﾗｲﾀﾞﾙﾏｽﾀ!$A$84:$B$93,2,FALSE())),"",VLOOKUP(S794,ﾌﾞﾗｲﾀﾞﾙﾏｽﾀ!$A$84:$B$93,2,FALSE()))</f>
        <v>アジアン</v>
      </c>
      <c r="U794" s="14" t="n">
        <v>2</v>
      </c>
      <c r="V794" s="15" t="str">
        <f aca="false">IF(ISERROR(VLOOKUP(U794,ﾌﾞﾗｲﾀﾞﾙﾏｽﾀ!$A$97:$B$104,2,FALSE())),"",VLOOKUP(U794,ﾌﾞﾗｲﾀﾞﾙﾏｽﾀ!$A$97:$B$104,2,FALSE()))</f>
        <v>ダイニング</v>
      </c>
      <c r="W794" s="14" t="n">
        <v>2</v>
      </c>
      <c r="X794" s="15" t="str">
        <f aca="false">IF(ISERROR(VLOOKUP(W794,ﾌﾞﾗｲﾀﾞﾙﾏｽﾀ!$A$108:$B$113,2,FALSE())),"",VLOOKUP(W794,ﾌﾞﾗｲﾀﾞﾙﾏｽﾀ!$A$108:$B$113,2,FALSE()))</f>
        <v>30万円以内</v>
      </c>
      <c r="Y794" s="14" t="n">
        <v>8</v>
      </c>
      <c r="Z794" s="15" t="str">
        <f aca="false">IF(ISERROR(VLOOKUP(Y794,ﾌﾞﾗｲﾀﾞﾙﾏｽﾀ!$A$117:$B$130,2,FALSE())),"",VLOOKUP(Y794,ﾌﾞﾗｲﾀﾞﾙﾏｽﾀ!$A$117:$B$130,2,FALSE()))</f>
        <v>ＤＲＥＡＭ</v>
      </c>
      <c r="AA794" s="14" t="n">
        <v>9</v>
      </c>
      <c r="AB794" s="15" t="str">
        <f aca="false">IF(ISERROR(VLOOKUP(AA794,ﾌﾞﾗｲﾀﾞﾙﾏｽﾀ!$A$134:$B$138,2,FALSE())),"",VLOOKUP(AA794,ﾌﾞﾗｲﾀﾞﾙﾏｽﾀ!$A$134:$B$138,2,FALSE()))</f>
        <v>その他</v>
      </c>
      <c r="AC794" s="14" t="n">
        <v>4</v>
      </c>
      <c r="AD794" s="15" t="str">
        <f aca="false">IF(ISERROR(VLOOKUP(AC794,ﾌﾞﾗｲﾀﾞﾙﾏｽﾀ!$A$142:$B$148,2,FALSE())),"",VLOOKUP(AC794,ﾌﾞﾗｲﾀﾞﾙﾏｽﾀ!$A$142:$B$148,2,FALSE()))</f>
        <v>収納家具</v>
      </c>
      <c r="AE794" s="14" t="n">
        <v>2</v>
      </c>
      <c r="AF794" s="15" t="str">
        <f aca="false">IF(ISERROR(VLOOKUP(AE794,ﾌﾞﾗｲﾀﾞﾙﾏｽﾀ!$A$152:$B$158,2,FALSE())),"",VLOOKUP(AE794,ﾌﾞﾗｲﾀﾞﾙﾏｽﾀ!$A$152:$B$158,2,FALSE()))</f>
        <v>ダイニング家具</v>
      </c>
      <c r="AG794" s="16" t="n">
        <f aca="false">IF(OR(B794="",C794="",D794=""),73415,DATE(B794+2000,C794,D794))</f>
        <v>39369</v>
      </c>
    </row>
    <row r="795" customFormat="false" ht="13.5" hidden="false" customHeight="false" outlineLevel="0" collapsed="false">
      <c r="A795" s="12" t="n">
        <v>793</v>
      </c>
      <c r="B795" s="13" t="n">
        <v>7</v>
      </c>
      <c r="C795" s="13" t="n">
        <v>12</v>
      </c>
      <c r="D795" s="13" t="n">
        <v>3</v>
      </c>
      <c r="E795" s="14" t="n">
        <v>1</v>
      </c>
      <c r="F795" s="15" t="str">
        <f aca="false">IF(ISERROR(VLOOKUP(E795,ﾌﾞﾗｲﾀﾞﾙﾏｽﾀ!$A$3:$B$9,2,FALSE())),"",VLOOKUP(E795,ﾌﾞﾗｲﾀﾞﾙﾏｽﾀ!$A$3:$B$9,2,FALSE()))</f>
        <v>アパート</v>
      </c>
      <c r="G795" s="14" t="n">
        <v>3</v>
      </c>
      <c r="H795" s="15" t="str">
        <f aca="false">IF(ISERROR(VLOOKUP(G795,ﾌﾞﾗｲﾀﾞﾙﾏｽﾀ!$A$13:$B$18,2,FALSE())),"",VLOOKUP(G795,ﾌﾞﾗｲﾀﾞﾙﾏｽﾀ!$A$13:$B$18,2,FALSE()))</f>
        <v>３ＤＫ</v>
      </c>
      <c r="I795" s="14" t="n">
        <v>27</v>
      </c>
      <c r="J795" s="15" t="str">
        <f aca="false">IF(ISERROR(VLOOKUP(I795,ﾌﾞﾗｲﾀﾞﾙﾏｽﾀ!$A$22:$B$34,2,FALSE())),"",VLOOKUP(I795,ﾌﾞﾗｲﾀﾞﾙﾏｽﾀ!$A$22:$B$34,2,FALSE()))</f>
        <v>27歳</v>
      </c>
      <c r="K795" s="14" t="n">
        <v>23</v>
      </c>
      <c r="L795" s="15" t="str">
        <f aca="false">IF(ISERROR(VLOOKUP(K795,ﾌﾞﾗｲﾀﾞﾙﾏｽﾀ!$A$22:$B$34,2,FALSE())),"",VLOOKUP(K795,ﾌﾞﾗｲﾀﾞﾙﾏｽﾀ!$A$22:$B$34,2,FALSE()))</f>
        <v>23歳</v>
      </c>
      <c r="M795" s="14" t="n">
        <v>2</v>
      </c>
      <c r="N795" s="15" t="str">
        <f aca="false">IF(ISERROR(VLOOKUP(M795,ﾌﾞﾗｲﾀﾞﾙﾏｽﾀ!$A$54:$B$60,2,FALSE())),"",VLOOKUP(M795,ﾌﾞﾗｲﾀﾞﾙﾏｽﾀ!$A$54:$B$60,2,FALSE()))</f>
        <v>すっきり</v>
      </c>
      <c r="O795" s="14" t="n">
        <v>3</v>
      </c>
      <c r="P795" s="15" t="str">
        <f aca="false">IF(ISERROR(VLOOKUP(O795,ﾌﾞﾗｲﾀﾞﾙﾏｽﾀ!$A$64:$B$68,2,FALSE())),"",VLOOKUP(O795,ﾌﾞﾗｲﾀﾞﾙﾏｽﾀ!$A$64:$B$68,2,FALSE()))</f>
        <v>アジア</v>
      </c>
      <c r="Q795" s="14" t="n">
        <v>1</v>
      </c>
      <c r="R795" s="15" t="str">
        <f aca="false">IF(ISERROR(VLOOKUP(Q795,ﾌﾞﾗｲﾀﾞﾙﾏｽﾀ!$A$72:$B$80,2,FALSE())),"",VLOOKUP(Q795,ﾌﾞﾗｲﾀﾞﾙﾏｽﾀ!$A$72:$B$80,2,FALSE()))</f>
        <v>赤</v>
      </c>
      <c r="S795" s="14" t="n">
        <v>3</v>
      </c>
      <c r="T795" s="15" t="str">
        <f aca="false">IF(ISERROR(VLOOKUP(S795,ﾌﾞﾗｲﾀﾞﾙﾏｽﾀ!$A$84:$B$93,2,FALSE())),"",VLOOKUP(S795,ﾌﾞﾗｲﾀﾞﾙﾏｽﾀ!$A$84:$B$93,2,FALSE()))</f>
        <v>カジュアル</v>
      </c>
      <c r="U795" s="14" t="n">
        <v>6</v>
      </c>
      <c r="V795" s="15" t="str">
        <f aca="false">IF(ISERROR(VLOOKUP(U795,ﾌﾞﾗｲﾀﾞﾙﾏｽﾀ!$A$97:$B$104,2,FALSE())),"",VLOOKUP(U795,ﾌﾞﾗｲﾀﾞﾙﾏｽﾀ!$A$97:$B$104,2,FALSE()))</f>
        <v>和室</v>
      </c>
      <c r="W795" s="14" t="n">
        <v>2</v>
      </c>
      <c r="X795" s="15" t="str">
        <f aca="false">IF(ISERROR(VLOOKUP(W795,ﾌﾞﾗｲﾀﾞﾙﾏｽﾀ!$A$108:$B$113,2,FALSE())),"",VLOOKUP(W795,ﾌﾞﾗｲﾀﾞﾙﾏｽﾀ!$A$108:$B$113,2,FALSE()))</f>
        <v>30万円以内</v>
      </c>
      <c r="Y795" s="14" t="n">
        <v>11</v>
      </c>
      <c r="Z795" s="15" t="str">
        <f aca="false">IF(ISERROR(VLOOKUP(Y795,ﾌﾞﾗｲﾀﾞﾙﾏｽﾀ!$A$117:$B$130,2,FALSE())),"",VLOOKUP(Y795,ﾌﾞﾗｲﾀﾞﾙﾏｽﾀ!$A$117:$B$130,2,FALSE()))</f>
        <v>be Sure</v>
      </c>
      <c r="AA795" s="14" t="n">
        <v>2</v>
      </c>
      <c r="AB795" s="15" t="str">
        <f aca="false">IF(ISERROR(VLOOKUP(AA795,ﾌﾞﾗｲﾀﾞﾙﾏｽﾀ!$A$134:$B$138,2,FALSE())),"",VLOOKUP(AA795,ﾌﾞﾗｲﾀﾞﾙﾏｽﾀ!$A$134:$B$138,2,FALSE()))</f>
        <v>結婚式終了後</v>
      </c>
      <c r="AC795" s="14" t="n">
        <v>1</v>
      </c>
      <c r="AD795" s="15" t="str">
        <f aca="false">IF(ISERROR(VLOOKUP(AC795,ﾌﾞﾗｲﾀﾞﾙﾏｽﾀ!$A$142:$B$148,2,FALSE())),"",VLOOKUP(AC795,ﾌﾞﾗｲﾀﾞﾙﾏｽﾀ!$A$142:$B$148,2,FALSE()))</f>
        <v>リビング家具</v>
      </c>
      <c r="AE795" s="14" t="n">
        <v>1</v>
      </c>
      <c r="AF795" s="15" t="str">
        <f aca="false">IF(ISERROR(VLOOKUP(AE795,ﾌﾞﾗｲﾀﾞﾙﾏｽﾀ!$A$152:$B$158,2,FALSE())),"",VLOOKUP(AE795,ﾌﾞﾗｲﾀﾞﾙﾏｽﾀ!$A$152:$B$158,2,FALSE()))</f>
        <v>リビング家具</v>
      </c>
      <c r="AG795" s="16" t="n">
        <f aca="false">IF(OR(B795="",C795="",D795=""),73415,DATE(B795+2000,C795,D795))</f>
        <v>39419</v>
      </c>
    </row>
    <row r="796" customFormat="false" ht="13.5" hidden="false" customHeight="false" outlineLevel="0" collapsed="false">
      <c r="A796" s="12" t="n">
        <v>794</v>
      </c>
      <c r="B796" s="13" t="n">
        <v>7</v>
      </c>
      <c r="C796" s="13" t="n">
        <v>7</v>
      </c>
      <c r="D796" s="13" t="n">
        <v>9</v>
      </c>
      <c r="E796" s="14" t="n">
        <v>2</v>
      </c>
      <c r="F796" s="15" t="str">
        <f aca="false">IF(ISERROR(VLOOKUP(E796,ﾌﾞﾗｲﾀﾞﾙﾏｽﾀ!$A$3:$B$9,2,FALSE())),"",VLOOKUP(E796,ﾌﾞﾗｲﾀﾞﾙﾏｽﾀ!$A$3:$B$9,2,FALSE()))</f>
        <v>賃貸マンション</v>
      </c>
      <c r="G796" s="14" t="n">
        <v>4</v>
      </c>
      <c r="H796" s="15" t="str">
        <f aca="false">IF(ISERROR(VLOOKUP(G796,ﾌﾞﾗｲﾀﾞﾙﾏｽﾀ!$A$13:$B$18,2,FALSE())),"",VLOOKUP(G796,ﾌﾞﾗｲﾀﾞﾙﾏｽﾀ!$A$13:$B$18,2,FALSE()))</f>
        <v>３ＬＤＫ</v>
      </c>
      <c r="I796" s="14" t="n">
        <v>28</v>
      </c>
      <c r="J796" s="15" t="str">
        <f aca="false">IF(ISERROR(VLOOKUP(I796,ﾌﾞﾗｲﾀﾞﾙﾏｽﾀ!$A$22:$B$34,2,FALSE())),"",VLOOKUP(I796,ﾌﾞﾗｲﾀﾞﾙﾏｽﾀ!$A$22:$B$34,2,FALSE()))</f>
        <v>28歳</v>
      </c>
      <c r="K796" s="14" t="n">
        <v>21</v>
      </c>
      <c r="L796" s="15" t="str">
        <f aca="false">IF(ISERROR(VLOOKUP(K796,ﾌﾞﾗｲﾀﾞﾙﾏｽﾀ!$A$22:$B$34,2,FALSE())),"",VLOOKUP(K796,ﾌﾞﾗｲﾀﾞﾙﾏｽﾀ!$A$22:$B$34,2,FALSE()))</f>
        <v>21歳</v>
      </c>
      <c r="M796" s="14" t="n">
        <v>2</v>
      </c>
      <c r="N796" s="15" t="str">
        <f aca="false">IF(ISERROR(VLOOKUP(M796,ﾌﾞﾗｲﾀﾞﾙﾏｽﾀ!$A$54:$B$60,2,FALSE())),"",VLOOKUP(M796,ﾌﾞﾗｲﾀﾞﾙﾏｽﾀ!$A$54:$B$60,2,FALSE()))</f>
        <v>すっきり</v>
      </c>
      <c r="O796" s="14" t="n">
        <v>9</v>
      </c>
      <c r="P796" s="15" t="str">
        <f aca="false">IF(ISERROR(VLOOKUP(O796,ﾌﾞﾗｲﾀﾞﾙﾏｽﾀ!$A$64:$B$68,2,FALSE())),"",VLOOKUP(O796,ﾌﾞﾗｲﾀﾞﾙﾏｽﾀ!$A$64:$B$68,2,FALSE()))</f>
        <v>その他</v>
      </c>
      <c r="Q796" s="14" t="n">
        <v>2</v>
      </c>
      <c r="R796" s="15" t="str">
        <f aca="false">IF(ISERROR(VLOOKUP(Q796,ﾌﾞﾗｲﾀﾞﾙﾏｽﾀ!$A$72:$B$80,2,FALSE())),"",VLOOKUP(Q796,ﾌﾞﾗｲﾀﾞﾙﾏｽﾀ!$A$72:$B$80,2,FALSE()))</f>
        <v>青</v>
      </c>
      <c r="S796" s="14" t="n">
        <v>4</v>
      </c>
      <c r="T796" s="15" t="str">
        <f aca="false">IF(ISERROR(VLOOKUP(S796,ﾌﾞﾗｲﾀﾞﾙﾏｽﾀ!$A$84:$B$93,2,FALSE())),"",VLOOKUP(S796,ﾌﾞﾗｲﾀﾞﾙﾏｽﾀ!$A$84:$B$93,2,FALSE()))</f>
        <v>ジャパネスク</v>
      </c>
      <c r="U796" s="14" t="n">
        <v>6</v>
      </c>
      <c r="V796" s="15" t="str">
        <f aca="false">IF(ISERROR(VLOOKUP(U796,ﾌﾞﾗｲﾀﾞﾙﾏｽﾀ!$A$97:$B$104,2,FALSE())),"",VLOOKUP(U796,ﾌﾞﾗｲﾀﾞﾙﾏｽﾀ!$A$97:$B$104,2,FALSE()))</f>
        <v>和室</v>
      </c>
      <c r="W796" s="14" t="n">
        <v>2</v>
      </c>
      <c r="X796" s="15" t="str">
        <f aca="false">IF(ISERROR(VLOOKUP(W796,ﾌﾞﾗｲﾀﾞﾙﾏｽﾀ!$A$108:$B$113,2,FALSE())),"",VLOOKUP(W796,ﾌﾞﾗｲﾀﾞﾙﾏｽﾀ!$A$108:$B$113,2,FALSE()))</f>
        <v>30万円以内</v>
      </c>
      <c r="Y796" s="14" t="n">
        <v>9</v>
      </c>
      <c r="Z796" s="15" t="str">
        <f aca="false">IF(ISERROR(VLOOKUP(Y796,ﾌﾞﾗｲﾀﾞﾙﾏｽﾀ!$A$117:$B$130,2,FALSE())),"",VLOOKUP(Y796,ﾌﾞﾗｲﾀﾞﾙﾏｽﾀ!$A$117:$B$130,2,FALSE()))</f>
        <v>エクステリアワーク</v>
      </c>
      <c r="AA796" s="14" t="n">
        <v>3</v>
      </c>
      <c r="AB796" s="15" t="str">
        <f aca="false">IF(ISERROR(VLOOKUP(AA796,ﾌﾞﾗｲﾀﾞﾙﾏｽﾀ!$A$134:$B$138,2,FALSE())),"",VLOOKUP(AA796,ﾌﾞﾗｲﾀﾞﾙﾏｽﾀ!$A$134:$B$138,2,FALSE()))</f>
        <v>新居決定と同時</v>
      </c>
      <c r="AC796" s="14" t="n">
        <v>2</v>
      </c>
      <c r="AD796" s="15" t="str">
        <f aca="false">IF(ISERROR(VLOOKUP(AC796,ﾌﾞﾗｲﾀﾞﾙﾏｽﾀ!$A$142:$B$148,2,FALSE())),"",VLOOKUP(AC796,ﾌﾞﾗｲﾀﾞﾙﾏｽﾀ!$A$142:$B$148,2,FALSE()))</f>
        <v>ダイニング家具</v>
      </c>
      <c r="AE796" s="14" t="n">
        <v>2</v>
      </c>
      <c r="AF796" s="15" t="str">
        <f aca="false">IF(ISERROR(VLOOKUP(AE796,ﾌﾞﾗｲﾀﾞﾙﾏｽﾀ!$A$152:$B$158,2,FALSE())),"",VLOOKUP(AE796,ﾌﾞﾗｲﾀﾞﾙﾏｽﾀ!$A$152:$B$158,2,FALSE()))</f>
        <v>ダイニング家具</v>
      </c>
      <c r="AG796" s="16" t="n">
        <f aca="false">IF(OR(B796="",C796="",D796=""),73415,DATE(B796+2000,C796,D796))</f>
        <v>39272</v>
      </c>
    </row>
    <row r="797" customFormat="false" ht="13.5" hidden="false" customHeight="false" outlineLevel="0" collapsed="false">
      <c r="A797" s="12" t="n">
        <v>795</v>
      </c>
      <c r="B797" s="13" t="n">
        <v>7</v>
      </c>
      <c r="C797" s="13" t="n">
        <v>5</v>
      </c>
      <c r="D797" s="13" t="n">
        <v>16</v>
      </c>
      <c r="E797" s="14" t="n">
        <v>3</v>
      </c>
      <c r="F797" s="15" t="str">
        <f aca="false">IF(ISERROR(VLOOKUP(E797,ﾌﾞﾗｲﾀﾞﾙﾏｽﾀ!$A$3:$B$9,2,FALSE())),"",VLOOKUP(E797,ﾌﾞﾗｲﾀﾞﾙﾏｽﾀ!$A$3:$B$9,2,FALSE()))</f>
        <v>分譲マンション</v>
      </c>
      <c r="G797" s="14" t="n">
        <v>9</v>
      </c>
      <c r="H797" s="15" t="str">
        <f aca="false">IF(ISERROR(VLOOKUP(G797,ﾌﾞﾗｲﾀﾞﾙﾏｽﾀ!$A$13:$B$18,2,FALSE())),"",VLOOKUP(G797,ﾌﾞﾗｲﾀﾞﾙﾏｽﾀ!$A$13:$B$18,2,FALSE()))</f>
        <v>その他</v>
      </c>
      <c r="I797" s="14" t="n">
        <v>29</v>
      </c>
      <c r="J797" s="15" t="str">
        <f aca="false">IF(ISERROR(VLOOKUP(I797,ﾌﾞﾗｲﾀﾞﾙﾏｽﾀ!$A$22:$B$34,2,FALSE())),"",VLOOKUP(I797,ﾌﾞﾗｲﾀﾞﾙﾏｽﾀ!$A$22:$B$34,2,FALSE()))</f>
        <v>29歳</v>
      </c>
      <c r="K797" s="14" t="n">
        <v>27</v>
      </c>
      <c r="L797" s="15" t="str">
        <f aca="false">IF(ISERROR(VLOOKUP(K797,ﾌﾞﾗｲﾀﾞﾙﾏｽﾀ!$A$22:$B$34,2,FALSE())),"",VLOOKUP(K797,ﾌﾞﾗｲﾀﾞﾙﾏｽﾀ!$A$22:$B$34,2,FALSE()))</f>
        <v>27歳</v>
      </c>
      <c r="M797" s="14" t="n">
        <v>2</v>
      </c>
      <c r="N797" s="15" t="str">
        <f aca="false">IF(ISERROR(VLOOKUP(M797,ﾌﾞﾗｲﾀﾞﾙﾏｽﾀ!$A$54:$B$60,2,FALSE())),"",VLOOKUP(M797,ﾌﾞﾗｲﾀﾞﾙﾏｽﾀ!$A$54:$B$60,2,FALSE()))</f>
        <v>すっきり</v>
      </c>
      <c r="O797" s="14" t="n">
        <v>1</v>
      </c>
      <c r="P797" s="15" t="str">
        <f aca="false">IF(ISERROR(VLOOKUP(O797,ﾌﾞﾗｲﾀﾞﾙﾏｽﾀ!$A$64:$B$68,2,FALSE())),"",VLOOKUP(O797,ﾌﾞﾗｲﾀﾞﾙﾏｽﾀ!$A$64:$B$68,2,FALSE()))</f>
        <v>ヨーロッパ</v>
      </c>
      <c r="Q797" s="14" t="n">
        <v>3</v>
      </c>
      <c r="R797" s="15" t="str">
        <f aca="false">IF(ISERROR(VLOOKUP(Q797,ﾌﾞﾗｲﾀﾞﾙﾏｽﾀ!$A$72:$B$80,2,FALSE())),"",VLOOKUP(Q797,ﾌﾞﾗｲﾀﾞﾙﾏｽﾀ!$A$72:$B$80,2,FALSE()))</f>
        <v>黄</v>
      </c>
      <c r="S797" s="14" t="n">
        <v>5</v>
      </c>
      <c r="T797" s="15" t="str">
        <f aca="false">IF(ISERROR(VLOOKUP(S797,ﾌﾞﾗｲﾀﾞﾙﾏｽﾀ!$A$84:$B$93,2,FALSE())),"",VLOOKUP(S797,ﾌﾞﾗｲﾀﾞﾙﾏｽﾀ!$A$84:$B$93,2,FALSE()))</f>
        <v>ヨーロピアン</v>
      </c>
      <c r="U797" s="14" t="n">
        <v>6</v>
      </c>
      <c r="V797" s="15" t="str">
        <f aca="false">IF(ISERROR(VLOOKUP(U797,ﾌﾞﾗｲﾀﾞﾙﾏｽﾀ!$A$97:$B$104,2,FALSE())),"",VLOOKUP(U797,ﾌﾞﾗｲﾀﾞﾙﾏｽﾀ!$A$97:$B$104,2,FALSE()))</f>
        <v>和室</v>
      </c>
      <c r="W797" s="14" t="n">
        <v>1</v>
      </c>
      <c r="X797" s="15" t="str">
        <f aca="false">IF(ISERROR(VLOOKUP(W797,ﾌﾞﾗｲﾀﾞﾙﾏｽﾀ!$A$108:$B$113,2,FALSE())),"",VLOOKUP(W797,ﾌﾞﾗｲﾀﾞﾙﾏｽﾀ!$A$108:$B$113,2,FALSE()))</f>
        <v>20万円以内</v>
      </c>
      <c r="Y797" s="14" t="n">
        <v>10</v>
      </c>
      <c r="Z797" s="15" t="str">
        <f aca="false">IF(ISERROR(VLOOKUP(Y797,ﾌﾞﾗｲﾀﾞﾙﾏｽﾀ!$A$117:$B$130,2,FALSE())),"",VLOOKUP(Y797,ﾌﾞﾗｲﾀﾞﾙﾏｽﾀ!$A$117:$B$130,2,FALSE()))</f>
        <v>月間現代家具</v>
      </c>
      <c r="AA797" s="14" t="n">
        <v>9</v>
      </c>
      <c r="AB797" s="15" t="str">
        <f aca="false">IF(ISERROR(VLOOKUP(AA797,ﾌﾞﾗｲﾀﾞﾙﾏｽﾀ!$A$134:$B$138,2,FALSE())),"",VLOOKUP(AA797,ﾌﾞﾗｲﾀﾞﾙﾏｽﾀ!$A$134:$B$138,2,FALSE()))</f>
        <v>その他</v>
      </c>
      <c r="AC797" s="14" t="n">
        <v>3</v>
      </c>
      <c r="AD797" s="15" t="str">
        <f aca="false">IF(ISERROR(VLOOKUP(AC797,ﾌﾞﾗｲﾀﾞﾙﾏｽﾀ!$A$142:$B$148,2,FALSE())),"",VLOOKUP(AC797,ﾌﾞﾗｲﾀﾞﾙﾏｽﾀ!$A$142:$B$148,2,FALSE()))</f>
        <v>ベッド</v>
      </c>
      <c r="AE797" s="14" t="n">
        <v>1</v>
      </c>
      <c r="AF797" s="15" t="str">
        <f aca="false">IF(ISERROR(VLOOKUP(AE797,ﾌﾞﾗｲﾀﾞﾙﾏｽﾀ!$A$152:$B$158,2,FALSE())),"",VLOOKUP(AE797,ﾌﾞﾗｲﾀﾞﾙﾏｽﾀ!$A$152:$B$158,2,FALSE()))</f>
        <v>リビング家具</v>
      </c>
      <c r="AG797" s="16" t="n">
        <f aca="false">IF(OR(B797="",C797="",D797=""),73415,DATE(B797+2000,C797,D797))</f>
        <v>39218</v>
      </c>
    </row>
    <row r="798" customFormat="false" ht="13.5" hidden="false" customHeight="false" outlineLevel="0" collapsed="false">
      <c r="A798" s="12" t="n">
        <v>796</v>
      </c>
      <c r="B798" s="13" t="n">
        <v>7</v>
      </c>
      <c r="C798" s="13" t="n">
        <v>7</v>
      </c>
      <c r="D798" s="13" t="n">
        <v>25</v>
      </c>
      <c r="E798" s="14" t="n">
        <v>4</v>
      </c>
      <c r="F798" s="15" t="str">
        <f aca="false">IF(ISERROR(VLOOKUP(E798,ﾌﾞﾗｲﾀﾞﾙﾏｽﾀ!$A$3:$B$9,2,FALSE())),"",VLOOKUP(E798,ﾌﾞﾗｲﾀﾞﾙﾏｽﾀ!$A$3:$B$9,2,FALSE()))</f>
        <v>新築戸建</v>
      </c>
      <c r="G798" s="14" t="n">
        <v>1</v>
      </c>
      <c r="H798" s="15" t="str">
        <f aca="false">IF(ISERROR(VLOOKUP(G798,ﾌﾞﾗｲﾀﾞﾙﾏｽﾀ!$A$13:$B$18,2,FALSE())),"",VLOOKUP(G798,ﾌﾞﾗｲﾀﾞﾙﾏｽﾀ!$A$13:$B$18,2,FALSE()))</f>
        <v>２ＤＫ</v>
      </c>
      <c r="I798" s="14" t="n">
        <v>30</v>
      </c>
      <c r="J798" s="15" t="str">
        <f aca="false">IF(ISERROR(VLOOKUP(I798,ﾌﾞﾗｲﾀﾞﾙﾏｽﾀ!$A$22:$B$34,2,FALSE())),"",VLOOKUP(I798,ﾌﾞﾗｲﾀﾞﾙﾏｽﾀ!$A$22:$B$34,2,FALSE()))</f>
        <v>30歳以上</v>
      </c>
      <c r="K798" s="14" t="n">
        <v>28</v>
      </c>
      <c r="L798" s="15" t="str">
        <f aca="false">IF(ISERROR(VLOOKUP(K798,ﾌﾞﾗｲﾀﾞﾙﾏｽﾀ!$A$22:$B$34,2,FALSE())),"",VLOOKUP(K798,ﾌﾞﾗｲﾀﾞﾙﾏｽﾀ!$A$22:$B$34,2,FALSE()))</f>
        <v>28歳</v>
      </c>
      <c r="M798" s="14" t="n">
        <v>2</v>
      </c>
      <c r="N798" s="15" t="str">
        <f aca="false">IF(ISERROR(VLOOKUP(M798,ﾌﾞﾗｲﾀﾞﾙﾏｽﾀ!$A$54:$B$60,2,FALSE())),"",VLOOKUP(M798,ﾌﾞﾗｲﾀﾞﾙﾏｽﾀ!$A$54:$B$60,2,FALSE()))</f>
        <v>すっきり</v>
      </c>
      <c r="O798" s="14" t="n">
        <v>1</v>
      </c>
      <c r="P798" s="15" t="str">
        <f aca="false">IF(ISERROR(VLOOKUP(O798,ﾌﾞﾗｲﾀﾞﾙﾏｽﾀ!$A$64:$B$68,2,FALSE())),"",VLOOKUP(O798,ﾌﾞﾗｲﾀﾞﾙﾏｽﾀ!$A$64:$B$68,2,FALSE()))</f>
        <v>ヨーロッパ</v>
      </c>
      <c r="Q798" s="14" t="n">
        <v>4</v>
      </c>
      <c r="R798" s="15" t="str">
        <f aca="false">IF(ISERROR(VLOOKUP(Q798,ﾌﾞﾗｲﾀﾞﾙﾏｽﾀ!$A$72:$B$80,2,FALSE())),"",VLOOKUP(Q798,ﾌﾞﾗｲﾀﾞﾙﾏｽﾀ!$A$72:$B$80,2,FALSE()))</f>
        <v>ピンク</v>
      </c>
      <c r="S798" s="14" t="n">
        <v>6</v>
      </c>
      <c r="T798" s="15" t="str">
        <f aca="false">IF(ISERROR(VLOOKUP(S798,ﾌﾞﾗｲﾀﾞﾙﾏｽﾀ!$A$84:$B$93,2,FALSE())),"",VLOOKUP(S798,ﾌﾞﾗｲﾀﾞﾙﾏｽﾀ!$A$84:$B$93,2,FALSE()))</f>
        <v>ナチュラル</v>
      </c>
      <c r="U798" s="14" t="n">
        <v>3</v>
      </c>
      <c r="V798" s="15" t="str">
        <f aca="false">IF(ISERROR(VLOOKUP(U798,ﾌﾞﾗｲﾀﾞﾙﾏｽﾀ!$A$97:$B$104,2,FALSE())),"",VLOOKUP(U798,ﾌﾞﾗｲﾀﾞﾙﾏｽﾀ!$A$97:$B$104,2,FALSE()))</f>
        <v>ベッドルーム</v>
      </c>
      <c r="W798" s="14" t="n">
        <v>2</v>
      </c>
      <c r="X798" s="15" t="str">
        <f aca="false">IF(ISERROR(VLOOKUP(W798,ﾌﾞﾗｲﾀﾞﾙﾏｽﾀ!$A$108:$B$113,2,FALSE())),"",VLOOKUP(W798,ﾌﾞﾗｲﾀﾞﾙﾏｽﾀ!$A$108:$B$113,2,FALSE()))</f>
        <v>30万円以内</v>
      </c>
      <c r="Y798" s="14" t="n">
        <v>11</v>
      </c>
      <c r="Z798" s="15" t="str">
        <f aca="false">IF(ISERROR(VLOOKUP(Y798,ﾌﾞﾗｲﾀﾞﾙﾏｽﾀ!$A$117:$B$130,2,FALSE())),"",VLOOKUP(Y798,ﾌﾞﾗｲﾀﾞﾙﾏｽﾀ!$A$117:$B$130,2,FALSE()))</f>
        <v>be Sure</v>
      </c>
      <c r="AA798" s="14" t="n">
        <v>3</v>
      </c>
      <c r="AB798" s="15" t="str">
        <f aca="false">IF(ISERROR(VLOOKUP(AA798,ﾌﾞﾗｲﾀﾞﾙﾏｽﾀ!$A$134:$B$138,2,FALSE())),"",VLOOKUP(AA798,ﾌﾞﾗｲﾀﾞﾙﾏｽﾀ!$A$134:$B$138,2,FALSE()))</f>
        <v>新居決定と同時</v>
      </c>
      <c r="AC798" s="14" t="n">
        <v>4</v>
      </c>
      <c r="AD798" s="15" t="str">
        <f aca="false">IF(ISERROR(VLOOKUP(AC798,ﾌﾞﾗｲﾀﾞﾙﾏｽﾀ!$A$142:$B$148,2,FALSE())),"",VLOOKUP(AC798,ﾌﾞﾗｲﾀﾞﾙﾏｽﾀ!$A$142:$B$148,2,FALSE()))</f>
        <v>収納家具</v>
      </c>
      <c r="AE798" s="14" t="n">
        <v>2</v>
      </c>
      <c r="AF798" s="15" t="str">
        <f aca="false">IF(ISERROR(VLOOKUP(AE798,ﾌﾞﾗｲﾀﾞﾙﾏｽﾀ!$A$152:$B$158,2,FALSE())),"",VLOOKUP(AE798,ﾌﾞﾗｲﾀﾞﾙﾏｽﾀ!$A$152:$B$158,2,FALSE()))</f>
        <v>ダイニング家具</v>
      </c>
      <c r="AG798" s="16" t="n">
        <f aca="false">IF(OR(B798="",C798="",D798=""),73415,DATE(B798+2000,C798,D798))</f>
        <v>39288</v>
      </c>
    </row>
    <row r="799" customFormat="false" ht="13.5" hidden="false" customHeight="false" outlineLevel="0" collapsed="false">
      <c r="A799" s="12" t="n">
        <v>797</v>
      </c>
      <c r="B799" s="13" t="n">
        <v>7</v>
      </c>
      <c r="C799" s="13" t="n">
        <v>8</v>
      </c>
      <c r="D799" s="13" t="n">
        <v>19</v>
      </c>
      <c r="E799" s="14" t="n">
        <v>5</v>
      </c>
      <c r="F799" s="15" t="str">
        <f aca="false">IF(ISERROR(VLOOKUP(E799,ﾌﾞﾗｲﾀﾞﾙﾏｽﾀ!$A$3:$B$9,2,FALSE())),"",VLOOKUP(E799,ﾌﾞﾗｲﾀﾞﾙﾏｽﾀ!$A$3:$B$9,2,FALSE()))</f>
        <v>同居</v>
      </c>
      <c r="G799" s="14" t="n">
        <v>2</v>
      </c>
      <c r="H799" s="15" t="str">
        <f aca="false">IF(ISERROR(VLOOKUP(G799,ﾌﾞﾗｲﾀﾞﾙﾏｽﾀ!$A$13:$B$18,2,FALSE())),"",VLOOKUP(G799,ﾌﾞﾗｲﾀﾞﾙﾏｽﾀ!$A$13:$B$18,2,FALSE()))</f>
        <v>２ＬＤＫ</v>
      </c>
      <c r="I799" s="14" t="n">
        <v>19</v>
      </c>
      <c r="J799" s="15" t="str">
        <f aca="false">IF(ISERROR(VLOOKUP(I799,ﾌﾞﾗｲﾀﾞﾙﾏｽﾀ!$A$22:$B$34,2,FALSE())),"",VLOOKUP(I799,ﾌﾞﾗｲﾀﾞﾙﾏｽﾀ!$A$22:$B$34,2,FALSE()))</f>
        <v>19歳以下</v>
      </c>
      <c r="K799" s="14" t="n">
        <v>29</v>
      </c>
      <c r="L799" s="15" t="str">
        <f aca="false">IF(ISERROR(VLOOKUP(K799,ﾌﾞﾗｲﾀﾞﾙﾏｽﾀ!$A$22:$B$34,2,FALSE())),"",VLOOKUP(K799,ﾌﾞﾗｲﾀﾞﾙﾏｽﾀ!$A$22:$B$34,2,FALSE()))</f>
        <v>29歳</v>
      </c>
      <c r="M799" s="14" t="n">
        <v>2</v>
      </c>
      <c r="N799" s="15" t="str">
        <f aca="false">IF(ISERROR(VLOOKUP(M799,ﾌﾞﾗｲﾀﾞﾙﾏｽﾀ!$A$54:$B$60,2,FALSE())),"",VLOOKUP(M799,ﾌﾞﾗｲﾀﾞﾙﾏｽﾀ!$A$54:$B$60,2,FALSE()))</f>
        <v>すっきり</v>
      </c>
      <c r="O799" s="14" t="n">
        <v>2</v>
      </c>
      <c r="P799" s="15" t="str">
        <f aca="false">IF(ISERROR(VLOOKUP(O799,ﾌﾞﾗｲﾀﾞﾙﾏｽﾀ!$A$64:$B$68,2,FALSE())),"",VLOOKUP(O799,ﾌﾞﾗｲﾀﾞﾙﾏｽﾀ!$A$64:$B$68,2,FALSE()))</f>
        <v>アメリカ</v>
      </c>
      <c r="Q799" s="14" t="n">
        <v>5</v>
      </c>
      <c r="R799" s="15" t="str">
        <f aca="false">IF(ISERROR(VLOOKUP(Q799,ﾌﾞﾗｲﾀﾞﾙﾏｽﾀ!$A$72:$B$80,2,FALSE())),"",VLOOKUP(Q799,ﾌﾞﾗｲﾀﾞﾙﾏｽﾀ!$A$72:$B$80,2,FALSE()))</f>
        <v>緑</v>
      </c>
      <c r="S799" s="14" t="n">
        <v>7</v>
      </c>
      <c r="T799" s="15" t="str">
        <f aca="false">IF(ISERROR(VLOOKUP(S799,ﾌﾞﾗｲﾀﾞﾙﾏｽﾀ!$A$84:$B$93,2,FALSE())),"",VLOOKUP(S799,ﾌﾞﾗｲﾀﾞﾙﾏｽﾀ!$A$84:$B$93,2,FALSE()))</f>
        <v>モダン</v>
      </c>
      <c r="U799" s="14" t="n">
        <v>3</v>
      </c>
      <c r="V799" s="15" t="str">
        <f aca="false">IF(ISERROR(VLOOKUP(U799,ﾌﾞﾗｲﾀﾞﾙﾏｽﾀ!$A$97:$B$104,2,FALSE())),"",VLOOKUP(U799,ﾌﾞﾗｲﾀﾞﾙﾏｽﾀ!$A$97:$B$104,2,FALSE()))</f>
        <v>ベッドルーム</v>
      </c>
      <c r="W799" s="14" t="n">
        <v>3</v>
      </c>
      <c r="X799" s="15" t="str">
        <f aca="false">IF(ISERROR(VLOOKUP(W799,ﾌﾞﾗｲﾀﾞﾙﾏｽﾀ!$A$108:$B$113,2,FALSE())),"",VLOOKUP(W799,ﾌﾞﾗｲﾀﾞﾙﾏｽﾀ!$A$108:$B$113,2,FALSE()))</f>
        <v>50万円以内</v>
      </c>
      <c r="Y799" s="14" t="n">
        <v>12</v>
      </c>
      <c r="Z799" s="15" t="str">
        <f aca="false">IF(ISERROR(VLOOKUP(Y799,ﾌﾞﾗｲﾀﾞﾙﾏｽﾀ!$A$117:$B$130,2,FALSE())),"",VLOOKUP(Y799,ﾌﾞﾗｲﾀﾞﾙﾏｽﾀ!$A$117:$B$130,2,FALSE()))</f>
        <v>New HOUSE</v>
      </c>
      <c r="AA799" s="14" t="n">
        <v>9</v>
      </c>
      <c r="AB799" s="15" t="str">
        <f aca="false">IF(ISERROR(VLOOKUP(AA799,ﾌﾞﾗｲﾀﾞﾙﾏｽﾀ!$A$134:$B$138,2,FALSE())),"",VLOOKUP(AA799,ﾌﾞﾗｲﾀﾞﾙﾏｽﾀ!$A$134:$B$138,2,FALSE()))</f>
        <v>その他</v>
      </c>
      <c r="AC799" s="14" t="n">
        <v>5</v>
      </c>
      <c r="AD799" s="15" t="str">
        <f aca="false">IF(ISERROR(VLOOKUP(AC799,ﾌﾞﾗｲﾀﾞﾙﾏｽﾀ!$A$142:$B$148,2,FALSE())),"",VLOOKUP(AC799,ﾌﾞﾗｲﾀﾞﾙﾏｽﾀ!$A$142:$B$148,2,FALSE()))</f>
        <v>カーテン</v>
      </c>
      <c r="AE799" s="14" t="n">
        <v>5</v>
      </c>
      <c r="AF799" s="15" t="str">
        <f aca="false">IF(ISERROR(VLOOKUP(AE799,ﾌﾞﾗｲﾀﾞﾙﾏｽﾀ!$A$152:$B$158,2,FALSE())),"",VLOOKUP(AE799,ﾌﾞﾗｲﾀﾞﾙﾏｽﾀ!$A$152:$B$158,2,FALSE()))</f>
        <v>カーテン</v>
      </c>
      <c r="AG799" s="16" t="n">
        <f aca="false">IF(OR(B799="",C799="",D799=""),73415,DATE(B799+2000,C799,D799))</f>
        <v>39313</v>
      </c>
    </row>
    <row r="800" customFormat="false" ht="13.5" hidden="false" customHeight="false" outlineLevel="0" collapsed="false">
      <c r="A800" s="12" t="n">
        <v>798</v>
      </c>
      <c r="B800" s="13" t="n">
        <v>7</v>
      </c>
      <c r="C800" s="13" t="n">
        <v>10</v>
      </c>
      <c r="D800" s="13" t="n">
        <v>28</v>
      </c>
      <c r="E800" s="14" t="n">
        <v>9</v>
      </c>
      <c r="F800" s="15" t="str">
        <f aca="false">IF(ISERROR(VLOOKUP(E800,ﾌﾞﾗｲﾀﾞﾙﾏｽﾀ!$A$3:$B$9,2,FALSE())),"",VLOOKUP(E800,ﾌﾞﾗｲﾀﾞﾙﾏｽﾀ!$A$3:$B$9,2,FALSE()))</f>
        <v>その他</v>
      </c>
      <c r="G800" s="14" t="n">
        <v>3</v>
      </c>
      <c r="H800" s="15" t="str">
        <f aca="false">IF(ISERROR(VLOOKUP(G800,ﾌﾞﾗｲﾀﾞﾙﾏｽﾀ!$A$13:$B$18,2,FALSE())),"",VLOOKUP(G800,ﾌﾞﾗｲﾀﾞﾙﾏｽﾀ!$A$13:$B$18,2,FALSE()))</f>
        <v>３ＤＫ</v>
      </c>
      <c r="I800" s="14" t="n">
        <v>20</v>
      </c>
      <c r="J800" s="15" t="str">
        <f aca="false">IF(ISERROR(VLOOKUP(I800,ﾌﾞﾗｲﾀﾞﾙﾏｽﾀ!$A$22:$B$34,2,FALSE())),"",VLOOKUP(I800,ﾌﾞﾗｲﾀﾞﾙﾏｽﾀ!$A$22:$B$34,2,FALSE()))</f>
        <v>20歳</v>
      </c>
      <c r="K800" s="14" t="n">
        <v>29</v>
      </c>
      <c r="L800" s="15" t="str">
        <f aca="false">IF(ISERROR(VLOOKUP(K800,ﾌﾞﾗｲﾀﾞﾙﾏｽﾀ!$A$22:$B$34,2,FALSE())),"",VLOOKUP(K800,ﾌﾞﾗｲﾀﾞﾙﾏｽﾀ!$A$22:$B$34,2,FALSE()))</f>
        <v>29歳</v>
      </c>
      <c r="M800" s="14" t="n">
        <v>4</v>
      </c>
      <c r="N800" s="15" t="str">
        <f aca="false">IF(ISERROR(VLOOKUP(M800,ﾌﾞﾗｲﾀﾞﾙﾏｽﾀ!$A$54:$B$60,2,FALSE())),"",VLOOKUP(M800,ﾌﾞﾗｲﾀﾞﾙﾏｽﾀ!$A$54:$B$60,2,FALSE()))</f>
        <v>遊び心</v>
      </c>
      <c r="O800" s="14" t="n">
        <v>3</v>
      </c>
      <c r="P800" s="15" t="str">
        <f aca="false">IF(ISERROR(VLOOKUP(O800,ﾌﾞﾗｲﾀﾞﾙﾏｽﾀ!$A$64:$B$68,2,FALSE())),"",VLOOKUP(O800,ﾌﾞﾗｲﾀﾞﾙﾏｽﾀ!$A$64:$B$68,2,FALSE()))</f>
        <v>アジア</v>
      </c>
      <c r="Q800" s="14" t="n">
        <v>6</v>
      </c>
      <c r="R800" s="15" t="str">
        <f aca="false">IF(ISERROR(VLOOKUP(Q800,ﾌﾞﾗｲﾀﾞﾙﾏｽﾀ!$A$72:$B$80,2,FALSE())),"",VLOOKUP(Q800,ﾌﾞﾗｲﾀﾞﾙﾏｽﾀ!$A$72:$B$80,2,FALSE()))</f>
        <v>紫</v>
      </c>
      <c r="S800" s="14" t="n">
        <v>6</v>
      </c>
      <c r="T800" s="15" t="str">
        <f aca="false">IF(ISERROR(VLOOKUP(S800,ﾌﾞﾗｲﾀﾞﾙﾏｽﾀ!$A$84:$B$93,2,FALSE())),"",VLOOKUP(S800,ﾌﾞﾗｲﾀﾞﾙﾏｽﾀ!$A$84:$B$93,2,FALSE()))</f>
        <v>ナチュラル</v>
      </c>
      <c r="U800" s="14" t="n">
        <v>1</v>
      </c>
      <c r="V800" s="15" t="str">
        <f aca="false">IF(ISERROR(VLOOKUP(U800,ﾌﾞﾗｲﾀﾞﾙﾏｽﾀ!$A$97:$B$104,2,FALSE())),"",VLOOKUP(U800,ﾌﾞﾗｲﾀﾞﾙﾏｽﾀ!$A$97:$B$104,2,FALSE()))</f>
        <v>リビング</v>
      </c>
      <c r="W800" s="14" t="n">
        <v>4</v>
      </c>
      <c r="X800" s="15" t="str">
        <f aca="false">IF(ISERROR(VLOOKUP(W800,ﾌﾞﾗｲﾀﾞﾙﾏｽﾀ!$A$108:$B$113,2,FALSE())),"",VLOOKUP(W800,ﾌﾞﾗｲﾀﾞﾙﾏｽﾀ!$A$108:$B$113,2,FALSE()))</f>
        <v>100万円以内</v>
      </c>
      <c r="Y800" s="14" t="n">
        <v>99</v>
      </c>
      <c r="Z800" s="15" t="str">
        <f aca="false">IF(ISERROR(VLOOKUP(Y800,ﾌﾞﾗｲﾀﾞﾙﾏｽﾀ!$A$117:$B$130,2,FALSE())),"",VLOOKUP(Y800,ﾌﾞﾗｲﾀﾞﾙﾏｽﾀ!$A$117:$B$130,2,FALSE()))</f>
        <v>その他</v>
      </c>
      <c r="AA800" s="14" t="n">
        <v>2</v>
      </c>
      <c r="AB800" s="15" t="str">
        <f aca="false">IF(ISERROR(VLOOKUP(AA800,ﾌﾞﾗｲﾀﾞﾙﾏｽﾀ!$A$134:$B$138,2,FALSE())),"",VLOOKUP(AA800,ﾌﾞﾗｲﾀﾞﾙﾏｽﾀ!$A$134:$B$138,2,FALSE()))</f>
        <v>結婚式終了後</v>
      </c>
      <c r="AC800" s="14" t="n">
        <v>9</v>
      </c>
      <c r="AD800" s="15" t="str">
        <f aca="false">IF(ISERROR(VLOOKUP(AC800,ﾌﾞﾗｲﾀﾞﾙﾏｽﾀ!$A$142:$B$148,2,FALSE())),"",VLOOKUP(AC800,ﾌﾞﾗｲﾀﾞﾙﾏｽﾀ!$A$142:$B$148,2,FALSE()))</f>
        <v>その他</v>
      </c>
      <c r="AE800" s="14" t="n">
        <v>5</v>
      </c>
      <c r="AF800" s="15" t="str">
        <f aca="false">IF(ISERROR(VLOOKUP(AE800,ﾌﾞﾗｲﾀﾞﾙﾏｽﾀ!$A$152:$B$158,2,FALSE())),"",VLOOKUP(AE800,ﾌﾞﾗｲﾀﾞﾙﾏｽﾀ!$A$152:$B$158,2,FALSE()))</f>
        <v>カーテン</v>
      </c>
      <c r="AG800" s="16" t="n">
        <f aca="false">IF(OR(B800="",C800="",D800=""),73415,DATE(B800+2000,C800,D800))</f>
        <v>39383</v>
      </c>
    </row>
    <row r="801" customFormat="false" ht="13.5" hidden="false" customHeight="false" outlineLevel="0" collapsed="false">
      <c r="A801" s="12" t="n">
        <v>799</v>
      </c>
      <c r="B801" s="13" t="n">
        <v>7</v>
      </c>
      <c r="C801" s="13" t="n">
        <v>9</v>
      </c>
      <c r="D801" s="13" t="n">
        <v>16</v>
      </c>
      <c r="E801" s="14" t="n">
        <v>1</v>
      </c>
      <c r="F801" s="15" t="str">
        <f aca="false">IF(ISERROR(VLOOKUP(E801,ﾌﾞﾗｲﾀﾞﾙﾏｽﾀ!$A$3:$B$9,2,FALSE())),"",VLOOKUP(E801,ﾌﾞﾗｲﾀﾞﾙﾏｽﾀ!$A$3:$B$9,2,FALSE()))</f>
        <v>アパート</v>
      </c>
      <c r="G801" s="14" t="n">
        <v>4</v>
      </c>
      <c r="H801" s="15" t="str">
        <f aca="false">IF(ISERROR(VLOOKUP(G801,ﾌﾞﾗｲﾀﾞﾙﾏｽﾀ!$A$13:$B$18,2,FALSE())),"",VLOOKUP(G801,ﾌﾞﾗｲﾀﾞﾙﾏｽﾀ!$A$13:$B$18,2,FALSE()))</f>
        <v>３ＬＤＫ</v>
      </c>
      <c r="I801" s="14" t="n">
        <v>21</v>
      </c>
      <c r="J801" s="15" t="str">
        <f aca="false">IF(ISERROR(VLOOKUP(I801,ﾌﾞﾗｲﾀﾞﾙﾏｽﾀ!$A$22:$B$34,2,FALSE())),"",VLOOKUP(I801,ﾌﾞﾗｲﾀﾞﾙﾏｽﾀ!$A$22:$B$34,2,FALSE()))</f>
        <v>21歳</v>
      </c>
      <c r="K801" s="14" t="n">
        <v>30</v>
      </c>
      <c r="L801" s="15" t="str">
        <f aca="false">IF(ISERROR(VLOOKUP(K801,ﾌﾞﾗｲﾀﾞﾙﾏｽﾀ!$A$22:$B$34,2,FALSE())),"",VLOOKUP(K801,ﾌﾞﾗｲﾀﾞﾙﾏｽﾀ!$A$22:$B$34,2,FALSE()))</f>
        <v>30歳以上</v>
      </c>
      <c r="M801" s="14" t="n">
        <v>4</v>
      </c>
      <c r="N801" s="15" t="str">
        <f aca="false">IF(ISERROR(VLOOKUP(M801,ﾌﾞﾗｲﾀﾞﾙﾏｽﾀ!$A$54:$B$60,2,FALSE())),"",VLOOKUP(M801,ﾌﾞﾗｲﾀﾞﾙﾏｽﾀ!$A$54:$B$60,2,FALSE()))</f>
        <v>遊び心</v>
      </c>
      <c r="O801" s="14" t="n">
        <v>3</v>
      </c>
      <c r="P801" s="15" t="str">
        <f aca="false">IF(ISERROR(VLOOKUP(O801,ﾌﾞﾗｲﾀﾞﾙﾏｽﾀ!$A$64:$B$68,2,FALSE())),"",VLOOKUP(O801,ﾌﾞﾗｲﾀﾞﾙﾏｽﾀ!$A$64:$B$68,2,FALSE()))</f>
        <v>アジア</v>
      </c>
      <c r="Q801" s="14" t="n">
        <v>7</v>
      </c>
      <c r="R801" s="15" t="str">
        <f aca="false">IF(ISERROR(VLOOKUP(Q801,ﾌﾞﾗｲﾀﾞﾙﾏｽﾀ!$A$72:$B$80,2,FALSE())),"",VLOOKUP(Q801,ﾌﾞﾗｲﾀﾞﾙﾏｽﾀ!$A$72:$B$80,2,FALSE()))</f>
        <v>オレンジ</v>
      </c>
      <c r="S801" s="14" t="n">
        <v>2</v>
      </c>
      <c r="T801" s="15" t="str">
        <f aca="false">IF(ISERROR(VLOOKUP(S801,ﾌﾞﾗｲﾀﾞﾙﾏｽﾀ!$A$84:$B$93,2,FALSE())),"",VLOOKUP(S801,ﾌﾞﾗｲﾀﾞﾙﾏｽﾀ!$A$84:$B$93,2,FALSE()))</f>
        <v>アジアン</v>
      </c>
      <c r="U801" s="14" t="n">
        <v>2</v>
      </c>
      <c r="V801" s="15" t="str">
        <f aca="false">IF(ISERROR(VLOOKUP(U801,ﾌﾞﾗｲﾀﾞﾙﾏｽﾀ!$A$97:$B$104,2,FALSE())),"",VLOOKUP(U801,ﾌﾞﾗｲﾀﾞﾙﾏｽﾀ!$A$97:$B$104,2,FALSE()))</f>
        <v>ダイニング</v>
      </c>
      <c r="W801" s="14" t="n">
        <v>5</v>
      </c>
      <c r="X801" s="15" t="str">
        <f aca="false">IF(ISERROR(VLOOKUP(W801,ﾌﾞﾗｲﾀﾞﾙﾏｽﾀ!$A$108:$B$113,2,FALSE())),"",VLOOKUP(W801,ﾌﾞﾗｲﾀﾞﾙﾏｽﾀ!$A$108:$B$113,2,FALSE()))</f>
        <v>100万円超</v>
      </c>
      <c r="Y801" s="14" t="n">
        <v>1</v>
      </c>
      <c r="Z801" s="15" t="str">
        <f aca="false">IF(ISERROR(VLOOKUP(Y801,ﾌﾞﾗｲﾀﾞﾙﾏｽﾀ!$A$117:$B$130,2,FALSE())),"",VLOOKUP(Y801,ﾌﾞﾗｲﾀﾞﾙﾏｽﾀ!$A$117:$B$130,2,FALSE()))</f>
        <v>はじめての家づくり</v>
      </c>
      <c r="AA801" s="14" t="n">
        <v>3</v>
      </c>
      <c r="AB801" s="15" t="str">
        <f aca="false">IF(ISERROR(VLOOKUP(AA801,ﾌﾞﾗｲﾀﾞﾙﾏｽﾀ!$A$134:$B$138,2,FALSE())),"",VLOOKUP(AA801,ﾌﾞﾗｲﾀﾞﾙﾏｽﾀ!$A$134:$B$138,2,FALSE()))</f>
        <v>新居決定と同時</v>
      </c>
      <c r="AC801" s="14" t="n">
        <v>1</v>
      </c>
      <c r="AD801" s="15" t="str">
        <f aca="false">IF(ISERROR(VLOOKUP(AC801,ﾌﾞﾗｲﾀﾞﾙﾏｽﾀ!$A$142:$B$148,2,FALSE())),"",VLOOKUP(AC801,ﾌﾞﾗｲﾀﾞﾙﾏｽﾀ!$A$142:$B$148,2,FALSE()))</f>
        <v>リビング家具</v>
      </c>
      <c r="AE801" s="14" t="n">
        <v>3</v>
      </c>
      <c r="AF801" s="15" t="str">
        <f aca="false">IF(ISERROR(VLOOKUP(AE801,ﾌﾞﾗｲﾀﾞﾙﾏｽﾀ!$A$152:$B$158,2,FALSE())),"",VLOOKUP(AE801,ﾌﾞﾗｲﾀﾞﾙﾏｽﾀ!$A$152:$B$158,2,FALSE()))</f>
        <v>ベッド</v>
      </c>
      <c r="AG801" s="16" t="n">
        <f aca="false">IF(OR(B801="",C801="",D801=""),73415,DATE(B801+2000,C801,D801))</f>
        <v>39341</v>
      </c>
    </row>
    <row r="802" customFormat="false" ht="13.5" hidden="false" customHeight="false" outlineLevel="0" collapsed="false">
      <c r="A802" s="12" t="n">
        <v>800</v>
      </c>
      <c r="B802" s="13" t="n">
        <v>7</v>
      </c>
      <c r="C802" s="13" t="n">
        <v>6</v>
      </c>
      <c r="D802" s="13" t="n">
        <v>20</v>
      </c>
      <c r="E802" s="14" t="n">
        <v>2</v>
      </c>
      <c r="F802" s="15" t="str">
        <f aca="false">IF(ISERROR(VLOOKUP(E802,ﾌﾞﾗｲﾀﾞﾙﾏｽﾀ!$A$3:$B$9,2,FALSE())),"",VLOOKUP(E802,ﾌﾞﾗｲﾀﾞﾙﾏｽﾀ!$A$3:$B$9,2,FALSE()))</f>
        <v>賃貸マンション</v>
      </c>
      <c r="G802" s="14" t="n">
        <v>9</v>
      </c>
      <c r="H802" s="15" t="str">
        <f aca="false">IF(ISERROR(VLOOKUP(G802,ﾌﾞﾗｲﾀﾞﾙﾏｽﾀ!$A$13:$B$18,2,FALSE())),"",VLOOKUP(G802,ﾌﾞﾗｲﾀﾞﾙﾏｽﾀ!$A$13:$B$18,2,FALSE()))</f>
        <v>その他</v>
      </c>
      <c r="I802" s="14" t="n">
        <v>22</v>
      </c>
      <c r="J802" s="15" t="str">
        <f aca="false">IF(ISERROR(VLOOKUP(I802,ﾌﾞﾗｲﾀﾞﾙﾏｽﾀ!$A$22:$B$34,2,FALSE())),"",VLOOKUP(I802,ﾌﾞﾗｲﾀﾞﾙﾏｽﾀ!$A$22:$B$34,2,FALSE()))</f>
        <v>22歳</v>
      </c>
      <c r="K802" s="14" t="n">
        <v>29</v>
      </c>
      <c r="L802" s="15" t="str">
        <f aca="false">IF(ISERROR(VLOOKUP(K802,ﾌﾞﾗｲﾀﾞﾙﾏｽﾀ!$A$22:$B$34,2,FALSE())),"",VLOOKUP(K802,ﾌﾞﾗｲﾀﾞﾙﾏｽﾀ!$A$22:$B$34,2,FALSE()))</f>
        <v>29歳</v>
      </c>
      <c r="M802" s="14" t="n">
        <v>9</v>
      </c>
      <c r="N802" s="15" t="str">
        <f aca="false">IF(ISERROR(VLOOKUP(M802,ﾌﾞﾗｲﾀﾞﾙﾏｽﾀ!$A$54:$B$60,2,FALSE())),"",VLOOKUP(M802,ﾌﾞﾗｲﾀﾞﾙﾏｽﾀ!$A$54:$B$60,2,FALSE()))</f>
        <v>その他</v>
      </c>
      <c r="O802" s="14" t="n">
        <v>3</v>
      </c>
      <c r="P802" s="15" t="str">
        <f aca="false">IF(ISERROR(VLOOKUP(O802,ﾌﾞﾗｲﾀﾞﾙﾏｽﾀ!$A$64:$B$68,2,FALSE())),"",VLOOKUP(O802,ﾌﾞﾗｲﾀﾞﾙﾏｽﾀ!$A$64:$B$68,2,FALSE()))</f>
        <v>アジア</v>
      </c>
      <c r="Q802" s="14" t="n">
        <v>9</v>
      </c>
      <c r="R802" s="15" t="str">
        <f aca="false">IF(ISERROR(VLOOKUP(Q802,ﾌﾞﾗｲﾀﾞﾙﾏｽﾀ!$A$72:$B$80,2,FALSE())),"",VLOOKUP(Q802,ﾌﾞﾗｲﾀﾞﾙﾏｽﾀ!$A$72:$B$80,2,FALSE()))</f>
        <v>その他</v>
      </c>
      <c r="S802" s="14" t="n">
        <v>3</v>
      </c>
      <c r="T802" s="15" t="str">
        <f aca="false">IF(ISERROR(VLOOKUP(S802,ﾌﾞﾗｲﾀﾞﾙﾏｽﾀ!$A$84:$B$93,2,FALSE())),"",VLOOKUP(S802,ﾌﾞﾗｲﾀﾞﾙﾏｽﾀ!$A$84:$B$93,2,FALSE()))</f>
        <v>カジュアル</v>
      </c>
      <c r="U802" s="14" t="n">
        <v>3</v>
      </c>
      <c r="V802" s="15" t="str">
        <f aca="false">IF(ISERROR(VLOOKUP(U802,ﾌﾞﾗｲﾀﾞﾙﾏｽﾀ!$A$97:$B$104,2,FALSE())),"",VLOOKUP(U802,ﾌﾞﾗｲﾀﾞﾙﾏｽﾀ!$A$97:$B$104,2,FALSE()))</f>
        <v>ベッドルーム</v>
      </c>
      <c r="W802" s="14" t="n">
        <v>1</v>
      </c>
      <c r="X802" s="15" t="str">
        <f aca="false">IF(ISERROR(VLOOKUP(W802,ﾌﾞﾗｲﾀﾞﾙﾏｽﾀ!$A$108:$B$113,2,FALSE())),"",VLOOKUP(W802,ﾌﾞﾗｲﾀﾞﾙﾏｽﾀ!$A$108:$B$113,2,FALSE()))</f>
        <v>20万円以内</v>
      </c>
      <c r="Y802" s="14" t="n">
        <v>2</v>
      </c>
      <c r="Z802" s="15" t="str">
        <f aca="false">IF(ISERROR(VLOOKUP(Y802,ﾌﾞﾗｲﾀﾞﾙﾏｽﾀ!$A$117:$B$130,2,FALSE())),"",VLOOKUP(Y802,ﾌﾞﾗｲﾀﾞﾙﾏｽﾀ!$A$117:$B$130,2,FALSE()))</f>
        <v>私のカントリー</v>
      </c>
      <c r="AA802" s="14" t="n">
        <v>9</v>
      </c>
      <c r="AB802" s="15" t="str">
        <f aca="false">IF(ISERROR(VLOOKUP(AA802,ﾌﾞﾗｲﾀﾞﾙﾏｽﾀ!$A$134:$B$138,2,FALSE())),"",VLOOKUP(AA802,ﾌﾞﾗｲﾀﾞﾙﾏｽﾀ!$A$134:$B$138,2,FALSE()))</f>
        <v>その他</v>
      </c>
      <c r="AC802" s="14" t="n">
        <v>2</v>
      </c>
      <c r="AD802" s="15" t="str">
        <f aca="false">IF(ISERROR(VLOOKUP(AC802,ﾌﾞﾗｲﾀﾞﾙﾏｽﾀ!$A$142:$B$148,2,FALSE())),"",VLOOKUP(AC802,ﾌﾞﾗｲﾀﾞﾙﾏｽﾀ!$A$142:$B$148,2,FALSE()))</f>
        <v>ダイニング家具</v>
      </c>
      <c r="AE802" s="14" t="n">
        <v>2</v>
      </c>
      <c r="AF802" s="15" t="str">
        <f aca="false">IF(ISERROR(VLOOKUP(AE802,ﾌﾞﾗｲﾀﾞﾙﾏｽﾀ!$A$152:$B$158,2,FALSE())),"",VLOOKUP(AE802,ﾌﾞﾗｲﾀﾞﾙﾏｽﾀ!$A$152:$B$158,2,FALSE()))</f>
        <v>ダイニング家具</v>
      </c>
      <c r="AG802" s="16" t="n">
        <f aca="false">IF(OR(B802="",C802="",D802=""),73415,DATE(B802+2000,C802,D802))</f>
        <v>39253</v>
      </c>
    </row>
    <row r="803" customFormat="false" ht="13.5" hidden="false" customHeight="false" outlineLevel="0" collapsed="false">
      <c r="A803" s="12" t="n">
        <v>801</v>
      </c>
      <c r="B803" s="13" t="n">
        <v>7</v>
      </c>
      <c r="C803" s="13" t="n">
        <v>12</v>
      </c>
      <c r="D803" s="13" t="n">
        <v>4</v>
      </c>
      <c r="E803" s="14" t="n">
        <v>3</v>
      </c>
      <c r="F803" s="15" t="str">
        <f aca="false">IF(ISERROR(VLOOKUP(E803,ﾌﾞﾗｲﾀﾞﾙﾏｽﾀ!$A$3:$B$9,2,FALSE())),"",VLOOKUP(E803,ﾌﾞﾗｲﾀﾞﾙﾏｽﾀ!$A$3:$B$9,2,FALSE()))</f>
        <v>分譲マンション</v>
      </c>
      <c r="G803" s="14" t="n">
        <v>1</v>
      </c>
      <c r="H803" s="15" t="str">
        <f aca="false">IF(ISERROR(VLOOKUP(G803,ﾌﾞﾗｲﾀﾞﾙﾏｽﾀ!$A$13:$B$18,2,FALSE())),"",VLOOKUP(G803,ﾌﾞﾗｲﾀﾞﾙﾏｽﾀ!$A$13:$B$18,2,FALSE()))</f>
        <v>２ＤＫ</v>
      </c>
      <c r="I803" s="14" t="n">
        <v>25</v>
      </c>
      <c r="J803" s="15" t="str">
        <f aca="false">IF(ISERROR(VLOOKUP(I803,ﾌﾞﾗｲﾀﾞﾙﾏｽﾀ!$A$22:$B$34,2,FALSE())),"",VLOOKUP(I803,ﾌﾞﾗｲﾀﾞﾙﾏｽﾀ!$A$22:$B$34,2,FALSE()))</f>
        <v>25歳</v>
      </c>
      <c r="K803" s="14" t="n">
        <v>28</v>
      </c>
      <c r="L803" s="15" t="str">
        <f aca="false">IF(ISERROR(VLOOKUP(K803,ﾌﾞﾗｲﾀﾞﾙﾏｽﾀ!$A$22:$B$34,2,FALSE())),"",VLOOKUP(K803,ﾌﾞﾗｲﾀﾞﾙﾏｽﾀ!$A$22:$B$34,2,FALSE()))</f>
        <v>28歳</v>
      </c>
      <c r="M803" s="14" t="n">
        <v>3</v>
      </c>
      <c r="N803" s="15" t="str">
        <f aca="false">IF(ISERROR(VLOOKUP(M803,ﾌﾞﾗｲﾀﾞﾙﾏｽﾀ!$A$54:$B$60,2,FALSE())),"",VLOOKUP(M803,ﾌﾞﾗｲﾀﾞﾙﾏｽﾀ!$A$54:$B$60,2,FALSE()))</f>
        <v>くつろぎ</v>
      </c>
      <c r="O803" s="14" t="n">
        <v>1</v>
      </c>
      <c r="P803" s="15" t="str">
        <f aca="false">IF(ISERROR(VLOOKUP(O803,ﾌﾞﾗｲﾀﾞﾙﾏｽﾀ!$A$64:$B$68,2,FALSE())),"",VLOOKUP(O803,ﾌﾞﾗｲﾀﾞﾙﾏｽﾀ!$A$64:$B$68,2,FALSE()))</f>
        <v>ヨーロッパ</v>
      </c>
      <c r="Q803" s="14" t="n">
        <v>9</v>
      </c>
      <c r="R803" s="15" t="str">
        <f aca="false">IF(ISERROR(VLOOKUP(Q803,ﾌﾞﾗｲﾀﾞﾙﾏｽﾀ!$A$72:$B$80,2,FALSE())),"",VLOOKUP(Q803,ﾌﾞﾗｲﾀﾞﾙﾏｽﾀ!$A$72:$B$80,2,FALSE()))</f>
        <v>その他</v>
      </c>
      <c r="S803" s="14" t="n">
        <v>6</v>
      </c>
      <c r="T803" s="15" t="str">
        <f aca="false">IF(ISERROR(VLOOKUP(S803,ﾌﾞﾗｲﾀﾞﾙﾏｽﾀ!$A$84:$B$93,2,FALSE())),"",VLOOKUP(S803,ﾌﾞﾗｲﾀﾞﾙﾏｽﾀ!$A$84:$B$93,2,FALSE()))</f>
        <v>ナチュラル</v>
      </c>
      <c r="U803" s="14" t="n">
        <v>4</v>
      </c>
      <c r="V803" s="15" t="str">
        <f aca="false">IF(ISERROR(VLOOKUP(U803,ﾌﾞﾗｲﾀﾞﾙﾏｽﾀ!$A$97:$B$104,2,FALSE())),"",VLOOKUP(U803,ﾌﾞﾗｲﾀﾞﾙﾏｽﾀ!$A$97:$B$104,2,FALSE()))</f>
        <v>子供部屋</v>
      </c>
      <c r="W803" s="14" t="n">
        <v>1</v>
      </c>
      <c r="X803" s="15" t="str">
        <f aca="false">IF(ISERROR(VLOOKUP(W803,ﾌﾞﾗｲﾀﾞﾙﾏｽﾀ!$A$108:$B$113,2,FALSE())),"",VLOOKUP(W803,ﾌﾞﾗｲﾀﾞﾙﾏｽﾀ!$A$108:$B$113,2,FALSE()))</f>
        <v>20万円以内</v>
      </c>
      <c r="Y803" s="14" t="n">
        <v>2</v>
      </c>
      <c r="Z803" s="15" t="str">
        <f aca="false">IF(ISERROR(VLOOKUP(Y803,ﾌﾞﾗｲﾀﾞﾙﾏｽﾀ!$A$117:$B$130,2,FALSE())),"",VLOOKUP(Y803,ﾌﾞﾗｲﾀﾞﾙﾏｽﾀ!$A$117:$B$130,2,FALSE()))</f>
        <v>私のカントリー</v>
      </c>
      <c r="AA803" s="14" t="n">
        <v>2</v>
      </c>
      <c r="AB803" s="15" t="str">
        <f aca="false">IF(ISERROR(VLOOKUP(AA803,ﾌﾞﾗｲﾀﾞﾙﾏｽﾀ!$A$134:$B$138,2,FALSE())),"",VLOOKUP(AA803,ﾌﾞﾗｲﾀﾞﾙﾏｽﾀ!$A$134:$B$138,2,FALSE()))</f>
        <v>結婚式終了後</v>
      </c>
      <c r="AC803" s="14" t="n">
        <v>3</v>
      </c>
      <c r="AD803" s="15" t="str">
        <f aca="false">IF(ISERROR(VLOOKUP(AC803,ﾌﾞﾗｲﾀﾞﾙﾏｽﾀ!$A$142:$B$148,2,FALSE())),"",VLOOKUP(AC803,ﾌﾞﾗｲﾀﾞﾙﾏｽﾀ!$A$142:$B$148,2,FALSE()))</f>
        <v>ベッド</v>
      </c>
      <c r="AE803" s="14" t="n">
        <v>2</v>
      </c>
      <c r="AF803" s="15" t="str">
        <f aca="false">IF(ISERROR(VLOOKUP(AE803,ﾌﾞﾗｲﾀﾞﾙﾏｽﾀ!$A$152:$B$158,2,FALSE())),"",VLOOKUP(AE803,ﾌﾞﾗｲﾀﾞﾙﾏｽﾀ!$A$152:$B$158,2,FALSE()))</f>
        <v>ダイニング家具</v>
      </c>
      <c r="AG803" s="16" t="n">
        <f aca="false">IF(OR(B803="",C803="",D803=""),73415,DATE(B803+2000,C803,D803))</f>
        <v>39420</v>
      </c>
    </row>
    <row r="804" customFormat="false" ht="13.5" hidden="false" customHeight="false" outlineLevel="0" collapsed="false">
      <c r="A804" s="12" t="n">
        <v>802</v>
      </c>
      <c r="B804" s="13" t="n">
        <v>7</v>
      </c>
      <c r="C804" s="13" t="n">
        <v>6</v>
      </c>
      <c r="D804" s="13" t="n">
        <v>10</v>
      </c>
      <c r="E804" s="14" t="n">
        <v>4</v>
      </c>
      <c r="F804" s="15" t="str">
        <f aca="false">IF(ISERROR(VLOOKUP(E804,ﾌﾞﾗｲﾀﾞﾙﾏｽﾀ!$A$3:$B$9,2,FALSE())),"",VLOOKUP(E804,ﾌﾞﾗｲﾀﾞﾙﾏｽﾀ!$A$3:$B$9,2,FALSE()))</f>
        <v>新築戸建</v>
      </c>
      <c r="G804" s="14" t="n">
        <v>2</v>
      </c>
      <c r="H804" s="15" t="str">
        <f aca="false">IF(ISERROR(VLOOKUP(G804,ﾌﾞﾗｲﾀﾞﾙﾏｽﾀ!$A$13:$B$18,2,FALSE())),"",VLOOKUP(G804,ﾌﾞﾗｲﾀﾞﾙﾏｽﾀ!$A$13:$B$18,2,FALSE()))</f>
        <v>２ＬＤＫ</v>
      </c>
      <c r="I804" s="14" t="n">
        <v>24</v>
      </c>
      <c r="J804" s="15" t="str">
        <f aca="false">IF(ISERROR(VLOOKUP(I804,ﾌﾞﾗｲﾀﾞﾙﾏｽﾀ!$A$22:$B$34,2,FALSE())),"",VLOOKUP(I804,ﾌﾞﾗｲﾀﾞﾙﾏｽﾀ!$A$22:$B$34,2,FALSE()))</f>
        <v>24歳</v>
      </c>
      <c r="K804" s="14" t="n">
        <v>27</v>
      </c>
      <c r="L804" s="15" t="str">
        <f aca="false">IF(ISERROR(VLOOKUP(K804,ﾌﾞﾗｲﾀﾞﾙﾏｽﾀ!$A$22:$B$34,2,FALSE())),"",VLOOKUP(K804,ﾌﾞﾗｲﾀﾞﾙﾏｽﾀ!$A$22:$B$34,2,FALSE()))</f>
        <v>27歳</v>
      </c>
      <c r="M804" s="14" t="n">
        <v>1</v>
      </c>
      <c r="N804" s="15" t="str">
        <f aca="false">IF(ISERROR(VLOOKUP(M804,ﾌﾞﾗｲﾀﾞﾙﾏｽﾀ!$A$54:$B$60,2,FALSE())),"",VLOOKUP(M804,ﾌﾞﾗｲﾀﾞﾙﾏｽﾀ!$A$54:$B$60,2,FALSE()))</f>
        <v>海外</v>
      </c>
      <c r="O804" s="14" t="n">
        <v>2</v>
      </c>
      <c r="P804" s="15" t="str">
        <f aca="false">IF(ISERROR(VLOOKUP(O804,ﾌﾞﾗｲﾀﾞﾙﾏｽﾀ!$A$64:$B$68,2,FALSE())),"",VLOOKUP(O804,ﾌﾞﾗｲﾀﾞﾙﾏｽﾀ!$A$64:$B$68,2,FALSE()))</f>
        <v>アメリカ</v>
      </c>
      <c r="Q804" s="14" t="n">
        <v>1</v>
      </c>
      <c r="R804" s="15" t="str">
        <f aca="false">IF(ISERROR(VLOOKUP(Q804,ﾌﾞﾗｲﾀﾞﾙﾏｽﾀ!$A$72:$B$80,2,FALSE())),"",VLOOKUP(Q804,ﾌﾞﾗｲﾀﾞﾙﾏｽﾀ!$A$72:$B$80,2,FALSE()))</f>
        <v>赤</v>
      </c>
      <c r="S804" s="14" t="n">
        <v>2</v>
      </c>
      <c r="T804" s="15" t="str">
        <f aca="false">IF(ISERROR(VLOOKUP(S804,ﾌﾞﾗｲﾀﾞﾙﾏｽﾀ!$A$84:$B$93,2,FALSE())),"",VLOOKUP(S804,ﾌﾞﾗｲﾀﾞﾙﾏｽﾀ!$A$84:$B$93,2,FALSE()))</f>
        <v>アジアン</v>
      </c>
      <c r="U804" s="14" t="n">
        <v>5</v>
      </c>
      <c r="V804" s="15" t="str">
        <f aca="false">IF(ISERROR(VLOOKUP(U804,ﾌﾞﾗｲﾀﾞﾙﾏｽﾀ!$A$97:$B$104,2,FALSE())),"",VLOOKUP(U804,ﾌﾞﾗｲﾀﾞﾙﾏｽﾀ!$A$97:$B$104,2,FALSE()))</f>
        <v>書斎</v>
      </c>
      <c r="W804" s="14" t="n">
        <v>2</v>
      </c>
      <c r="X804" s="15" t="str">
        <f aca="false">IF(ISERROR(VLOOKUP(W804,ﾌﾞﾗｲﾀﾞﾙﾏｽﾀ!$A$108:$B$113,2,FALSE())),"",VLOOKUP(W804,ﾌﾞﾗｲﾀﾞﾙﾏｽﾀ!$A$108:$B$113,2,FALSE()))</f>
        <v>30万円以内</v>
      </c>
      <c r="Y804" s="14" t="n">
        <v>2</v>
      </c>
      <c r="Z804" s="15" t="str">
        <f aca="false">IF(ISERROR(VLOOKUP(Y804,ﾌﾞﾗｲﾀﾞﾙﾏｽﾀ!$A$117:$B$130,2,FALSE())),"",VLOOKUP(Y804,ﾌﾞﾗｲﾀﾞﾙﾏｽﾀ!$A$117:$B$130,2,FALSE()))</f>
        <v>私のカントリー</v>
      </c>
      <c r="AA804" s="14" t="n">
        <v>1</v>
      </c>
      <c r="AB804" s="15" t="str">
        <f aca="false">IF(ISERROR(VLOOKUP(AA804,ﾌﾞﾗｲﾀﾞﾙﾏｽﾀ!$A$134:$B$138,2,FALSE())),"",VLOOKUP(AA804,ﾌﾞﾗｲﾀﾞﾙﾏｽﾀ!$A$134:$B$138,2,FALSE()))</f>
        <v>婚約後</v>
      </c>
      <c r="AC804" s="14" t="n">
        <v>4</v>
      </c>
      <c r="AD804" s="15" t="str">
        <f aca="false">IF(ISERROR(VLOOKUP(AC804,ﾌﾞﾗｲﾀﾞﾙﾏｽﾀ!$A$142:$B$148,2,FALSE())),"",VLOOKUP(AC804,ﾌﾞﾗｲﾀﾞﾙﾏｽﾀ!$A$142:$B$148,2,FALSE()))</f>
        <v>収納家具</v>
      </c>
      <c r="AE804" s="14" t="n">
        <v>1</v>
      </c>
      <c r="AF804" s="15" t="str">
        <f aca="false">IF(ISERROR(VLOOKUP(AE804,ﾌﾞﾗｲﾀﾞﾙﾏｽﾀ!$A$152:$B$158,2,FALSE())),"",VLOOKUP(AE804,ﾌﾞﾗｲﾀﾞﾙﾏｽﾀ!$A$152:$B$158,2,FALSE()))</f>
        <v>リビング家具</v>
      </c>
      <c r="AG804" s="16" t="n">
        <f aca="false">IF(OR(B804="",C804="",D804=""),73415,DATE(B804+2000,C804,D804))</f>
        <v>39243</v>
      </c>
    </row>
    <row r="805" customFormat="false" ht="13.5" hidden="false" customHeight="false" outlineLevel="0" collapsed="false">
      <c r="A805" s="12" t="n">
        <v>803</v>
      </c>
      <c r="B805" s="13" t="n">
        <v>7</v>
      </c>
      <c r="C805" s="13" t="n">
        <v>9</v>
      </c>
      <c r="D805" s="13" t="n">
        <v>7</v>
      </c>
      <c r="E805" s="14" t="n">
        <v>5</v>
      </c>
      <c r="F805" s="15" t="str">
        <f aca="false">IF(ISERROR(VLOOKUP(E805,ﾌﾞﾗｲﾀﾞﾙﾏｽﾀ!$A$3:$B$9,2,FALSE())),"",VLOOKUP(E805,ﾌﾞﾗｲﾀﾞﾙﾏｽﾀ!$A$3:$B$9,2,FALSE()))</f>
        <v>同居</v>
      </c>
      <c r="G805" s="14" t="n">
        <v>3</v>
      </c>
      <c r="H805" s="15" t="str">
        <f aca="false">IF(ISERROR(VLOOKUP(G805,ﾌﾞﾗｲﾀﾞﾙﾏｽﾀ!$A$13:$B$18,2,FALSE())),"",VLOOKUP(G805,ﾌﾞﾗｲﾀﾞﾙﾏｽﾀ!$A$13:$B$18,2,FALSE()))</f>
        <v>３ＤＫ</v>
      </c>
      <c r="I805" s="14" t="n">
        <v>25</v>
      </c>
      <c r="J805" s="15" t="str">
        <f aca="false">IF(ISERROR(VLOOKUP(I805,ﾌﾞﾗｲﾀﾞﾙﾏｽﾀ!$A$22:$B$34,2,FALSE())),"",VLOOKUP(I805,ﾌﾞﾗｲﾀﾞﾙﾏｽﾀ!$A$22:$B$34,2,FALSE()))</f>
        <v>25歳</v>
      </c>
      <c r="K805" s="14" t="n">
        <v>26</v>
      </c>
      <c r="L805" s="15" t="str">
        <f aca="false">IF(ISERROR(VLOOKUP(K805,ﾌﾞﾗｲﾀﾞﾙﾏｽﾀ!$A$22:$B$34,2,FALSE())),"",VLOOKUP(K805,ﾌﾞﾗｲﾀﾞﾙﾏｽﾀ!$A$22:$B$34,2,FALSE()))</f>
        <v>26歳</v>
      </c>
      <c r="M805" s="14" t="n">
        <v>2</v>
      </c>
      <c r="N805" s="15" t="str">
        <f aca="false">IF(ISERROR(VLOOKUP(M805,ﾌﾞﾗｲﾀﾞﾙﾏｽﾀ!$A$54:$B$60,2,FALSE())),"",VLOOKUP(M805,ﾌﾞﾗｲﾀﾞﾙﾏｽﾀ!$A$54:$B$60,2,FALSE()))</f>
        <v>すっきり</v>
      </c>
      <c r="O805" s="14" t="n">
        <v>3</v>
      </c>
      <c r="P805" s="15" t="str">
        <f aca="false">IF(ISERROR(VLOOKUP(O805,ﾌﾞﾗｲﾀﾞﾙﾏｽﾀ!$A$64:$B$68,2,FALSE())),"",VLOOKUP(O805,ﾌﾞﾗｲﾀﾞﾙﾏｽﾀ!$A$64:$B$68,2,FALSE()))</f>
        <v>アジア</v>
      </c>
      <c r="Q805" s="14" t="n">
        <v>2</v>
      </c>
      <c r="R805" s="15" t="str">
        <f aca="false">IF(ISERROR(VLOOKUP(Q805,ﾌﾞﾗｲﾀﾞﾙﾏｽﾀ!$A$72:$B$80,2,FALSE())),"",VLOOKUP(Q805,ﾌﾞﾗｲﾀﾞﾙﾏｽﾀ!$A$72:$B$80,2,FALSE()))</f>
        <v>青</v>
      </c>
      <c r="S805" s="14" t="n">
        <v>3</v>
      </c>
      <c r="T805" s="15" t="str">
        <f aca="false">IF(ISERROR(VLOOKUP(S805,ﾌﾞﾗｲﾀﾞﾙﾏｽﾀ!$A$84:$B$93,2,FALSE())),"",VLOOKUP(S805,ﾌﾞﾗｲﾀﾞﾙﾏｽﾀ!$A$84:$B$93,2,FALSE()))</f>
        <v>カジュアル</v>
      </c>
      <c r="U805" s="14" t="n">
        <v>6</v>
      </c>
      <c r="V805" s="15" t="str">
        <f aca="false">IF(ISERROR(VLOOKUP(U805,ﾌﾞﾗｲﾀﾞﾙﾏｽﾀ!$A$97:$B$104,2,FALSE())),"",VLOOKUP(U805,ﾌﾞﾗｲﾀﾞﾙﾏｽﾀ!$A$97:$B$104,2,FALSE()))</f>
        <v>和室</v>
      </c>
      <c r="W805" s="14" t="n">
        <v>2</v>
      </c>
      <c r="X805" s="15" t="str">
        <f aca="false">IF(ISERROR(VLOOKUP(W805,ﾌﾞﾗｲﾀﾞﾙﾏｽﾀ!$A$108:$B$113,2,FALSE())),"",VLOOKUP(W805,ﾌﾞﾗｲﾀﾞﾙﾏｽﾀ!$A$108:$B$113,2,FALSE()))</f>
        <v>30万円以内</v>
      </c>
      <c r="Y805" s="14" t="n">
        <v>6</v>
      </c>
      <c r="Z805" s="15" t="str">
        <f aca="false">IF(ISERROR(VLOOKUP(Y805,ﾌﾞﾗｲﾀﾞﾙﾏｽﾀ!$A$117:$B$130,2,FALSE())),"",VLOOKUP(Y805,ﾌﾞﾗｲﾀﾞﾙﾏｽﾀ!$A$117:$B$130,2,FALSE()))</f>
        <v>クロワッサン</v>
      </c>
      <c r="AA805" s="14" t="n">
        <v>2</v>
      </c>
      <c r="AB805" s="15" t="str">
        <f aca="false">IF(ISERROR(VLOOKUP(AA805,ﾌﾞﾗｲﾀﾞﾙﾏｽﾀ!$A$134:$B$138,2,FALSE())),"",VLOOKUP(AA805,ﾌﾞﾗｲﾀﾞﾙﾏｽﾀ!$A$134:$B$138,2,FALSE()))</f>
        <v>結婚式終了後</v>
      </c>
      <c r="AC805" s="14" t="n">
        <v>5</v>
      </c>
      <c r="AD805" s="15" t="str">
        <f aca="false">IF(ISERROR(VLOOKUP(AC805,ﾌﾞﾗｲﾀﾞﾙﾏｽﾀ!$A$142:$B$148,2,FALSE())),"",VLOOKUP(AC805,ﾌﾞﾗｲﾀﾞﾙﾏｽﾀ!$A$142:$B$148,2,FALSE()))</f>
        <v>カーテン</v>
      </c>
      <c r="AE805" s="14" t="n">
        <v>2</v>
      </c>
      <c r="AF805" s="15" t="str">
        <f aca="false">IF(ISERROR(VLOOKUP(AE805,ﾌﾞﾗｲﾀﾞﾙﾏｽﾀ!$A$152:$B$158,2,FALSE())),"",VLOOKUP(AE805,ﾌﾞﾗｲﾀﾞﾙﾏｽﾀ!$A$152:$B$158,2,FALSE()))</f>
        <v>ダイニング家具</v>
      </c>
      <c r="AG805" s="16" t="n">
        <f aca="false">IF(OR(B805="",C805="",D805=""),73415,DATE(B805+2000,C805,D805))</f>
        <v>39332</v>
      </c>
    </row>
    <row r="806" customFormat="false" ht="13.5" hidden="false" customHeight="false" outlineLevel="0" collapsed="false">
      <c r="A806" s="12" t="n">
        <v>804</v>
      </c>
      <c r="B806" s="13" t="n">
        <v>7</v>
      </c>
      <c r="C806" s="13" t="n">
        <v>6</v>
      </c>
      <c r="D806" s="13" t="n">
        <v>6</v>
      </c>
      <c r="E806" s="14" t="n">
        <v>9</v>
      </c>
      <c r="F806" s="15" t="str">
        <f aca="false">IF(ISERROR(VLOOKUP(E806,ﾌﾞﾗｲﾀﾞﾙﾏｽﾀ!$A$3:$B$9,2,FALSE())),"",VLOOKUP(E806,ﾌﾞﾗｲﾀﾞﾙﾏｽﾀ!$A$3:$B$9,2,FALSE()))</f>
        <v>その他</v>
      </c>
      <c r="G806" s="14" t="n">
        <v>4</v>
      </c>
      <c r="H806" s="15" t="str">
        <f aca="false">IF(ISERROR(VLOOKUP(G806,ﾌﾞﾗｲﾀﾞﾙﾏｽﾀ!$A$13:$B$18,2,FALSE())),"",VLOOKUP(G806,ﾌﾞﾗｲﾀﾞﾙﾏｽﾀ!$A$13:$B$18,2,FALSE()))</f>
        <v>３ＬＤＫ</v>
      </c>
      <c r="I806" s="14" t="n">
        <v>26</v>
      </c>
      <c r="J806" s="15" t="str">
        <f aca="false">IF(ISERROR(VLOOKUP(I806,ﾌﾞﾗｲﾀﾞﾙﾏｽﾀ!$A$22:$B$34,2,FALSE())),"",VLOOKUP(I806,ﾌﾞﾗｲﾀﾞﾙﾏｽﾀ!$A$22:$B$34,2,FALSE()))</f>
        <v>26歳</v>
      </c>
      <c r="K806" s="14" t="n">
        <v>25</v>
      </c>
      <c r="L806" s="15" t="str">
        <f aca="false">IF(ISERROR(VLOOKUP(K806,ﾌﾞﾗｲﾀﾞﾙﾏｽﾀ!$A$22:$B$34,2,FALSE())),"",VLOOKUP(K806,ﾌﾞﾗｲﾀﾞﾙﾏｽﾀ!$A$22:$B$34,2,FALSE()))</f>
        <v>25歳</v>
      </c>
      <c r="M806" s="14" t="n">
        <v>3</v>
      </c>
      <c r="N806" s="15" t="str">
        <f aca="false">IF(ISERROR(VLOOKUP(M806,ﾌﾞﾗｲﾀﾞﾙﾏｽﾀ!$A$54:$B$60,2,FALSE())),"",VLOOKUP(M806,ﾌﾞﾗｲﾀﾞﾙﾏｽﾀ!$A$54:$B$60,2,FALSE()))</f>
        <v>くつろぎ</v>
      </c>
      <c r="O806" s="14" t="n">
        <v>9</v>
      </c>
      <c r="P806" s="15" t="str">
        <f aca="false">IF(ISERROR(VLOOKUP(O806,ﾌﾞﾗｲﾀﾞﾙﾏｽﾀ!$A$64:$B$68,2,FALSE())),"",VLOOKUP(O806,ﾌﾞﾗｲﾀﾞﾙﾏｽﾀ!$A$64:$B$68,2,FALSE()))</f>
        <v>その他</v>
      </c>
      <c r="Q806" s="14" t="n">
        <v>3</v>
      </c>
      <c r="R806" s="15" t="str">
        <f aca="false">IF(ISERROR(VLOOKUP(Q806,ﾌﾞﾗｲﾀﾞﾙﾏｽﾀ!$A$72:$B$80,2,FALSE())),"",VLOOKUP(Q806,ﾌﾞﾗｲﾀﾞﾙﾏｽﾀ!$A$72:$B$80,2,FALSE()))</f>
        <v>黄</v>
      </c>
      <c r="S806" s="14" t="n">
        <v>6</v>
      </c>
      <c r="T806" s="15" t="str">
        <f aca="false">IF(ISERROR(VLOOKUP(S806,ﾌﾞﾗｲﾀﾞﾙﾏｽﾀ!$A$84:$B$93,2,FALSE())),"",VLOOKUP(S806,ﾌﾞﾗｲﾀﾞﾙﾏｽﾀ!$A$84:$B$93,2,FALSE()))</f>
        <v>ナチュラル</v>
      </c>
      <c r="U806" s="14" t="n">
        <v>9</v>
      </c>
      <c r="V806" s="15" t="str">
        <f aca="false">IF(ISERROR(VLOOKUP(U806,ﾌﾞﾗｲﾀﾞﾙﾏｽﾀ!$A$97:$B$104,2,FALSE())),"",VLOOKUP(U806,ﾌﾞﾗｲﾀﾞﾙﾏｽﾀ!$A$97:$B$104,2,FALSE()))</f>
        <v>その他</v>
      </c>
      <c r="W806" s="14" t="n">
        <v>2</v>
      </c>
      <c r="X806" s="15" t="str">
        <f aca="false">IF(ISERROR(VLOOKUP(W806,ﾌﾞﾗｲﾀﾞﾙﾏｽﾀ!$A$108:$B$113,2,FALSE())),"",VLOOKUP(W806,ﾌﾞﾗｲﾀﾞﾙﾏｽﾀ!$A$108:$B$113,2,FALSE()))</f>
        <v>30万円以内</v>
      </c>
      <c r="Y806" s="14" t="n">
        <v>7</v>
      </c>
      <c r="Z806" s="15" t="str">
        <f aca="false">IF(ISERROR(VLOOKUP(Y806,ﾌﾞﾗｲﾀﾞﾙﾏｽﾀ!$A$117:$B$130,2,FALSE())),"",VLOOKUP(Y806,ﾌﾞﾗｲﾀﾞﾙﾏｽﾀ!$A$117:$B$130,2,FALSE()))</f>
        <v>オレンジページ</v>
      </c>
      <c r="AA806" s="14" t="n">
        <v>3</v>
      </c>
      <c r="AB806" s="15" t="str">
        <f aca="false">IF(ISERROR(VLOOKUP(AA806,ﾌﾞﾗｲﾀﾞﾙﾏｽﾀ!$A$134:$B$138,2,FALSE())),"",VLOOKUP(AA806,ﾌﾞﾗｲﾀﾞﾙﾏｽﾀ!$A$134:$B$138,2,FALSE()))</f>
        <v>新居決定と同時</v>
      </c>
      <c r="AC806" s="14" t="n">
        <v>9</v>
      </c>
      <c r="AD806" s="15" t="str">
        <f aca="false">IF(ISERROR(VLOOKUP(AC806,ﾌﾞﾗｲﾀﾞﾙﾏｽﾀ!$A$142:$B$148,2,FALSE())),"",VLOOKUP(AC806,ﾌﾞﾗｲﾀﾞﾙﾏｽﾀ!$A$142:$B$148,2,FALSE()))</f>
        <v>その他</v>
      </c>
      <c r="AE806" s="14" t="n">
        <v>3</v>
      </c>
      <c r="AF806" s="15" t="str">
        <f aca="false">IF(ISERROR(VLOOKUP(AE806,ﾌﾞﾗｲﾀﾞﾙﾏｽﾀ!$A$152:$B$158,2,FALSE())),"",VLOOKUP(AE806,ﾌﾞﾗｲﾀﾞﾙﾏｽﾀ!$A$152:$B$158,2,FALSE()))</f>
        <v>ベッド</v>
      </c>
      <c r="AG806" s="16" t="n">
        <f aca="false">IF(OR(B806="",C806="",D806=""),73415,DATE(B806+2000,C806,D806))</f>
        <v>39239</v>
      </c>
    </row>
    <row r="807" customFormat="false" ht="13.5" hidden="false" customHeight="false" outlineLevel="0" collapsed="false">
      <c r="A807" s="12" t="n">
        <v>805</v>
      </c>
      <c r="B807" s="13" t="n">
        <v>7</v>
      </c>
      <c r="C807" s="13" t="n">
        <v>9</v>
      </c>
      <c r="D807" s="13" t="n">
        <v>29</v>
      </c>
      <c r="E807" s="14" t="n">
        <v>1</v>
      </c>
      <c r="F807" s="15" t="str">
        <f aca="false">IF(ISERROR(VLOOKUP(E807,ﾌﾞﾗｲﾀﾞﾙﾏｽﾀ!$A$3:$B$9,2,FALSE())),"",VLOOKUP(E807,ﾌﾞﾗｲﾀﾞﾙﾏｽﾀ!$A$3:$B$9,2,FALSE()))</f>
        <v>アパート</v>
      </c>
      <c r="G807" s="14" t="n">
        <v>9</v>
      </c>
      <c r="H807" s="15" t="str">
        <f aca="false">IF(ISERROR(VLOOKUP(G807,ﾌﾞﾗｲﾀﾞﾙﾏｽﾀ!$A$13:$B$18,2,FALSE())),"",VLOOKUP(G807,ﾌﾞﾗｲﾀﾞﾙﾏｽﾀ!$A$13:$B$18,2,FALSE()))</f>
        <v>その他</v>
      </c>
      <c r="I807" s="14" t="n">
        <v>27</v>
      </c>
      <c r="J807" s="15" t="str">
        <f aca="false">IF(ISERROR(VLOOKUP(I807,ﾌﾞﾗｲﾀﾞﾙﾏｽﾀ!$A$22:$B$34,2,FALSE())),"",VLOOKUP(I807,ﾌﾞﾗｲﾀﾞﾙﾏｽﾀ!$A$22:$B$34,2,FALSE()))</f>
        <v>27歳</v>
      </c>
      <c r="K807" s="14" t="n">
        <v>24</v>
      </c>
      <c r="L807" s="15" t="str">
        <f aca="false">IF(ISERROR(VLOOKUP(K807,ﾌﾞﾗｲﾀﾞﾙﾏｽﾀ!$A$22:$B$34,2,FALSE())),"",VLOOKUP(K807,ﾌﾞﾗｲﾀﾞﾙﾏｽﾀ!$A$22:$B$34,2,FALSE()))</f>
        <v>24歳</v>
      </c>
      <c r="M807" s="14" t="n">
        <v>4</v>
      </c>
      <c r="N807" s="15" t="str">
        <f aca="false">IF(ISERROR(VLOOKUP(M807,ﾌﾞﾗｲﾀﾞﾙﾏｽﾀ!$A$54:$B$60,2,FALSE())),"",VLOOKUP(M807,ﾌﾞﾗｲﾀﾞﾙﾏｽﾀ!$A$54:$B$60,2,FALSE()))</f>
        <v>遊び心</v>
      </c>
      <c r="O807" s="14" t="n">
        <v>1</v>
      </c>
      <c r="P807" s="15" t="str">
        <f aca="false">IF(ISERROR(VLOOKUP(O807,ﾌﾞﾗｲﾀﾞﾙﾏｽﾀ!$A$64:$B$68,2,FALSE())),"",VLOOKUP(O807,ﾌﾞﾗｲﾀﾞﾙﾏｽﾀ!$A$64:$B$68,2,FALSE()))</f>
        <v>ヨーロッパ</v>
      </c>
      <c r="Q807" s="14" t="n">
        <v>4</v>
      </c>
      <c r="R807" s="15" t="str">
        <f aca="false">IF(ISERROR(VLOOKUP(Q807,ﾌﾞﾗｲﾀﾞﾙﾏｽﾀ!$A$72:$B$80,2,FALSE())),"",VLOOKUP(Q807,ﾌﾞﾗｲﾀﾞﾙﾏｽﾀ!$A$72:$B$80,2,FALSE()))</f>
        <v>ピンク</v>
      </c>
      <c r="S807" s="14" t="n">
        <v>2</v>
      </c>
      <c r="T807" s="15" t="str">
        <f aca="false">IF(ISERROR(VLOOKUP(S807,ﾌﾞﾗｲﾀﾞﾙﾏｽﾀ!$A$84:$B$93,2,FALSE())),"",VLOOKUP(S807,ﾌﾞﾗｲﾀﾞﾙﾏｽﾀ!$A$84:$B$93,2,FALSE()))</f>
        <v>アジアン</v>
      </c>
      <c r="U807" s="14" t="n">
        <v>9</v>
      </c>
      <c r="V807" s="15" t="str">
        <f aca="false">IF(ISERROR(VLOOKUP(U807,ﾌﾞﾗｲﾀﾞﾙﾏｽﾀ!$A$97:$B$104,2,FALSE())),"",VLOOKUP(U807,ﾌﾞﾗｲﾀﾞﾙﾏｽﾀ!$A$97:$B$104,2,FALSE()))</f>
        <v>その他</v>
      </c>
      <c r="W807" s="14" t="n">
        <v>2</v>
      </c>
      <c r="X807" s="15" t="str">
        <f aca="false">IF(ISERROR(VLOOKUP(W807,ﾌﾞﾗｲﾀﾞﾙﾏｽﾀ!$A$108:$B$113,2,FALSE())),"",VLOOKUP(W807,ﾌﾞﾗｲﾀﾞﾙﾏｽﾀ!$A$108:$B$113,2,FALSE()))</f>
        <v>30万円以内</v>
      </c>
      <c r="Y807" s="14" t="n">
        <v>8</v>
      </c>
      <c r="Z807" s="15" t="str">
        <f aca="false">IF(ISERROR(VLOOKUP(Y807,ﾌﾞﾗｲﾀﾞﾙﾏｽﾀ!$A$117:$B$130,2,FALSE())),"",VLOOKUP(Y807,ﾌﾞﾗｲﾀﾞﾙﾏｽﾀ!$A$117:$B$130,2,FALSE()))</f>
        <v>ＤＲＥＡＭ</v>
      </c>
      <c r="AA807" s="14" t="n">
        <v>9</v>
      </c>
      <c r="AB807" s="15" t="str">
        <f aca="false">IF(ISERROR(VLOOKUP(AA807,ﾌﾞﾗｲﾀﾞﾙﾏｽﾀ!$A$134:$B$138,2,FALSE())),"",VLOOKUP(AA807,ﾌﾞﾗｲﾀﾞﾙﾏｽﾀ!$A$134:$B$138,2,FALSE()))</f>
        <v>その他</v>
      </c>
      <c r="AC807" s="14" t="n">
        <v>5</v>
      </c>
      <c r="AD807" s="15" t="str">
        <f aca="false">IF(ISERROR(VLOOKUP(AC807,ﾌﾞﾗｲﾀﾞﾙﾏｽﾀ!$A$142:$B$148,2,FALSE())),"",VLOOKUP(AC807,ﾌﾞﾗｲﾀﾞﾙﾏｽﾀ!$A$142:$B$148,2,FALSE()))</f>
        <v>カーテン</v>
      </c>
      <c r="AE807" s="14" t="n">
        <v>4</v>
      </c>
      <c r="AF807" s="15" t="str">
        <f aca="false">IF(ISERROR(VLOOKUP(AE807,ﾌﾞﾗｲﾀﾞﾙﾏｽﾀ!$A$152:$B$158,2,FALSE())),"",VLOOKUP(AE807,ﾌﾞﾗｲﾀﾞﾙﾏｽﾀ!$A$152:$B$158,2,FALSE()))</f>
        <v>収納家具</v>
      </c>
      <c r="AG807" s="16" t="n">
        <f aca="false">IF(OR(B807="",C807="",D807=""),73415,DATE(B807+2000,C807,D807))</f>
        <v>39354</v>
      </c>
    </row>
    <row r="808" customFormat="false" ht="13.5" hidden="false" customHeight="false" outlineLevel="0" collapsed="false">
      <c r="A808" s="12" t="n">
        <v>806</v>
      </c>
      <c r="B808" s="13" t="n">
        <v>7</v>
      </c>
      <c r="C808" s="13" t="n">
        <v>11</v>
      </c>
      <c r="D808" s="13" t="n">
        <v>22</v>
      </c>
      <c r="E808" s="14" t="n">
        <v>2</v>
      </c>
      <c r="F808" s="15" t="str">
        <f aca="false">IF(ISERROR(VLOOKUP(E808,ﾌﾞﾗｲﾀﾞﾙﾏｽﾀ!$A$3:$B$9,2,FALSE())),"",VLOOKUP(E808,ﾌﾞﾗｲﾀﾞﾙﾏｽﾀ!$A$3:$B$9,2,FALSE()))</f>
        <v>賃貸マンション</v>
      </c>
      <c r="G808" s="14" t="n">
        <v>1</v>
      </c>
      <c r="H808" s="15" t="str">
        <f aca="false">IF(ISERROR(VLOOKUP(G808,ﾌﾞﾗｲﾀﾞﾙﾏｽﾀ!$A$13:$B$18,2,FALSE())),"",VLOOKUP(G808,ﾌﾞﾗｲﾀﾞﾙﾏｽﾀ!$A$13:$B$18,2,FALSE()))</f>
        <v>２ＤＫ</v>
      </c>
      <c r="I808" s="14" t="n">
        <v>28</v>
      </c>
      <c r="J808" s="15" t="str">
        <f aca="false">IF(ISERROR(VLOOKUP(I808,ﾌﾞﾗｲﾀﾞﾙﾏｽﾀ!$A$22:$B$34,2,FALSE())),"",VLOOKUP(I808,ﾌﾞﾗｲﾀﾞﾙﾏｽﾀ!$A$22:$B$34,2,FALSE()))</f>
        <v>28歳</v>
      </c>
      <c r="K808" s="14" t="n">
        <v>23</v>
      </c>
      <c r="L808" s="15" t="str">
        <f aca="false">IF(ISERROR(VLOOKUP(K808,ﾌﾞﾗｲﾀﾞﾙﾏｽﾀ!$A$22:$B$34,2,FALSE())),"",VLOOKUP(K808,ﾌﾞﾗｲﾀﾞﾙﾏｽﾀ!$A$22:$B$34,2,FALSE()))</f>
        <v>23歳</v>
      </c>
      <c r="M808" s="14" t="n">
        <v>5</v>
      </c>
      <c r="N808" s="15" t="str">
        <f aca="false">IF(ISERROR(VLOOKUP(M808,ﾌﾞﾗｲﾀﾞﾙﾏｽﾀ!$A$54:$B$60,2,FALSE())),"",VLOOKUP(M808,ﾌﾞﾗｲﾀﾞﾙﾏｽﾀ!$A$54:$B$60,2,FALSE()))</f>
        <v>ギャラリー</v>
      </c>
      <c r="O808" s="14" t="n">
        <v>1</v>
      </c>
      <c r="P808" s="15" t="str">
        <f aca="false">IF(ISERROR(VLOOKUP(O808,ﾌﾞﾗｲﾀﾞﾙﾏｽﾀ!$A$64:$B$68,2,FALSE())),"",VLOOKUP(O808,ﾌﾞﾗｲﾀﾞﾙﾏｽﾀ!$A$64:$B$68,2,FALSE()))</f>
        <v>ヨーロッパ</v>
      </c>
      <c r="Q808" s="14" t="n">
        <v>5</v>
      </c>
      <c r="R808" s="15" t="str">
        <f aca="false">IF(ISERROR(VLOOKUP(Q808,ﾌﾞﾗｲﾀﾞﾙﾏｽﾀ!$A$72:$B$80,2,FALSE())),"",VLOOKUP(Q808,ﾌﾞﾗｲﾀﾞﾙﾏｽﾀ!$A$72:$B$80,2,FALSE()))</f>
        <v>緑</v>
      </c>
      <c r="S808" s="14" t="n">
        <v>3</v>
      </c>
      <c r="T808" s="15" t="str">
        <f aca="false">IF(ISERROR(VLOOKUP(S808,ﾌﾞﾗｲﾀﾞﾙﾏｽﾀ!$A$84:$B$93,2,FALSE())),"",VLOOKUP(S808,ﾌﾞﾗｲﾀﾞﾙﾏｽﾀ!$A$84:$B$93,2,FALSE()))</f>
        <v>カジュアル</v>
      </c>
      <c r="U808" s="14" t="n">
        <v>3</v>
      </c>
      <c r="V808" s="15" t="str">
        <f aca="false">IF(ISERROR(VLOOKUP(U808,ﾌﾞﾗｲﾀﾞﾙﾏｽﾀ!$A$97:$B$104,2,FALSE())),"",VLOOKUP(U808,ﾌﾞﾗｲﾀﾞﾙﾏｽﾀ!$A$97:$B$104,2,FALSE()))</f>
        <v>ベッドルーム</v>
      </c>
      <c r="W808" s="14" t="n">
        <v>3</v>
      </c>
      <c r="X808" s="15" t="str">
        <f aca="false">IF(ISERROR(VLOOKUP(W808,ﾌﾞﾗｲﾀﾞﾙﾏｽﾀ!$A$108:$B$113,2,FALSE())),"",VLOOKUP(W808,ﾌﾞﾗｲﾀﾞﾙﾏｽﾀ!$A$108:$B$113,2,FALSE()))</f>
        <v>50万円以内</v>
      </c>
      <c r="Y808" s="14" t="n">
        <v>9</v>
      </c>
      <c r="Z808" s="15" t="str">
        <f aca="false">IF(ISERROR(VLOOKUP(Y808,ﾌﾞﾗｲﾀﾞﾙﾏｽﾀ!$A$117:$B$130,2,FALSE())),"",VLOOKUP(Y808,ﾌﾞﾗｲﾀﾞﾙﾏｽﾀ!$A$117:$B$130,2,FALSE()))</f>
        <v>エクステリアワーク</v>
      </c>
      <c r="AA808" s="14" t="n">
        <v>2</v>
      </c>
      <c r="AB808" s="15" t="str">
        <f aca="false">IF(ISERROR(VLOOKUP(AA808,ﾌﾞﾗｲﾀﾞﾙﾏｽﾀ!$A$134:$B$138,2,FALSE())),"",VLOOKUP(AA808,ﾌﾞﾗｲﾀﾞﾙﾏｽﾀ!$A$134:$B$138,2,FALSE()))</f>
        <v>結婚式終了後</v>
      </c>
      <c r="AC808" s="14" t="n">
        <v>9</v>
      </c>
      <c r="AD808" s="15" t="str">
        <f aca="false">IF(ISERROR(VLOOKUP(AC808,ﾌﾞﾗｲﾀﾞﾙﾏｽﾀ!$A$142:$B$148,2,FALSE())),"",VLOOKUP(AC808,ﾌﾞﾗｲﾀﾞﾙﾏｽﾀ!$A$142:$B$148,2,FALSE()))</f>
        <v>その他</v>
      </c>
      <c r="AE808" s="14" t="n">
        <v>5</v>
      </c>
      <c r="AF808" s="15" t="str">
        <f aca="false">IF(ISERROR(VLOOKUP(AE808,ﾌﾞﾗｲﾀﾞﾙﾏｽﾀ!$A$152:$B$158,2,FALSE())),"",VLOOKUP(AE808,ﾌﾞﾗｲﾀﾞﾙﾏｽﾀ!$A$152:$B$158,2,FALSE()))</f>
        <v>カーテン</v>
      </c>
      <c r="AG808" s="16" t="n">
        <f aca="false">IF(OR(B808="",C808="",D808=""),73415,DATE(B808+2000,C808,D808))</f>
        <v>39408</v>
      </c>
    </row>
    <row r="809" customFormat="false" ht="13.5" hidden="false" customHeight="false" outlineLevel="0" collapsed="false">
      <c r="A809" s="12" t="n">
        <v>807</v>
      </c>
      <c r="B809" s="13" t="n">
        <v>7</v>
      </c>
      <c r="C809" s="13" t="n">
        <v>4</v>
      </c>
      <c r="D809" s="13" t="n">
        <v>20</v>
      </c>
      <c r="E809" s="14" t="n">
        <v>3</v>
      </c>
      <c r="F809" s="15" t="str">
        <f aca="false">IF(ISERROR(VLOOKUP(E809,ﾌﾞﾗｲﾀﾞﾙﾏｽﾀ!$A$3:$B$9,2,FALSE())),"",VLOOKUP(E809,ﾌﾞﾗｲﾀﾞﾙﾏｽﾀ!$A$3:$B$9,2,FALSE()))</f>
        <v>分譲マンション</v>
      </c>
      <c r="G809" s="14" t="n">
        <v>2</v>
      </c>
      <c r="H809" s="15" t="str">
        <f aca="false">IF(ISERROR(VLOOKUP(G809,ﾌﾞﾗｲﾀﾞﾙﾏｽﾀ!$A$13:$B$18,2,FALSE())),"",VLOOKUP(G809,ﾌﾞﾗｲﾀﾞﾙﾏｽﾀ!$A$13:$B$18,2,FALSE()))</f>
        <v>２ＬＤＫ</v>
      </c>
      <c r="I809" s="14" t="n">
        <v>29</v>
      </c>
      <c r="J809" s="15" t="str">
        <f aca="false">IF(ISERROR(VLOOKUP(I809,ﾌﾞﾗｲﾀﾞﾙﾏｽﾀ!$A$22:$B$34,2,FALSE())),"",VLOOKUP(I809,ﾌﾞﾗｲﾀﾞﾙﾏｽﾀ!$A$22:$B$34,2,FALSE()))</f>
        <v>29歳</v>
      </c>
      <c r="K809" s="14" t="n">
        <v>22</v>
      </c>
      <c r="L809" s="15" t="str">
        <f aca="false">IF(ISERROR(VLOOKUP(K809,ﾌﾞﾗｲﾀﾞﾙﾏｽﾀ!$A$22:$B$34,2,FALSE())),"",VLOOKUP(K809,ﾌﾞﾗｲﾀﾞﾙﾏｽﾀ!$A$22:$B$34,2,FALSE()))</f>
        <v>22歳</v>
      </c>
      <c r="M809" s="14" t="n">
        <v>9</v>
      </c>
      <c r="N809" s="15" t="str">
        <f aca="false">IF(ISERROR(VLOOKUP(M809,ﾌﾞﾗｲﾀﾞﾙﾏｽﾀ!$A$54:$B$60,2,FALSE())),"",VLOOKUP(M809,ﾌﾞﾗｲﾀﾞﾙﾏｽﾀ!$A$54:$B$60,2,FALSE()))</f>
        <v>その他</v>
      </c>
      <c r="O809" s="14" t="n">
        <v>2</v>
      </c>
      <c r="P809" s="15" t="str">
        <f aca="false">IF(ISERROR(VLOOKUP(O809,ﾌﾞﾗｲﾀﾞﾙﾏｽﾀ!$A$64:$B$68,2,FALSE())),"",VLOOKUP(O809,ﾌﾞﾗｲﾀﾞﾙﾏｽﾀ!$A$64:$B$68,2,FALSE()))</f>
        <v>アメリカ</v>
      </c>
      <c r="Q809" s="14" t="n">
        <v>6</v>
      </c>
      <c r="R809" s="15" t="str">
        <f aca="false">IF(ISERROR(VLOOKUP(Q809,ﾌﾞﾗｲﾀﾞﾙﾏｽﾀ!$A$72:$B$80,2,FALSE())),"",VLOOKUP(Q809,ﾌﾞﾗｲﾀﾞﾙﾏｽﾀ!$A$72:$B$80,2,FALSE()))</f>
        <v>紫</v>
      </c>
      <c r="S809" s="14" t="n">
        <v>1</v>
      </c>
      <c r="T809" s="15" t="str">
        <f aca="false">IF(ISERROR(VLOOKUP(S809,ﾌﾞﾗｲﾀﾞﾙﾏｽﾀ!$A$84:$B$93,2,FALSE())),"",VLOOKUP(S809,ﾌﾞﾗｲﾀﾞﾙﾏｽﾀ!$A$84:$B$93,2,FALSE()))</f>
        <v>アメリカン</v>
      </c>
      <c r="U809" s="14" t="n">
        <v>3</v>
      </c>
      <c r="V809" s="15" t="str">
        <f aca="false">IF(ISERROR(VLOOKUP(U809,ﾌﾞﾗｲﾀﾞﾙﾏｽﾀ!$A$97:$B$104,2,FALSE())),"",VLOOKUP(U809,ﾌﾞﾗｲﾀﾞﾙﾏｽﾀ!$A$97:$B$104,2,FALSE()))</f>
        <v>ベッドルーム</v>
      </c>
      <c r="W809" s="14" t="n">
        <v>4</v>
      </c>
      <c r="X809" s="15" t="str">
        <f aca="false">IF(ISERROR(VLOOKUP(W809,ﾌﾞﾗｲﾀﾞﾙﾏｽﾀ!$A$108:$B$113,2,FALSE())),"",VLOOKUP(W809,ﾌﾞﾗｲﾀﾞﾙﾏｽﾀ!$A$108:$B$113,2,FALSE()))</f>
        <v>100万円以内</v>
      </c>
      <c r="Y809" s="14" t="n">
        <v>10</v>
      </c>
      <c r="Z809" s="15" t="str">
        <f aca="false">IF(ISERROR(VLOOKUP(Y809,ﾌﾞﾗｲﾀﾞﾙﾏｽﾀ!$A$117:$B$130,2,FALSE())),"",VLOOKUP(Y809,ﾌﾞﾗｲﾀﾞﾙﾏｽﾀ!$A$117:$B$130,2,FALSE()))</f>
        <v>月間現代家具</v>
      </c>
      <c r="AA809" s="14" t="n">
        <v>3</v>
      </c>
      <c r="AB809" s="15" t="str">
        <f aca="false">IF(ISERROR(VLOOKUP(AA809,ﾌﾞﾗｲﾀﾞﾙﾏｽﾀ!$A$134:$B$138,2,FALSE())),"",VLOOKUP(AA809,ﾌﾞﾗｲﾀﾞﾙﾏｽﾀ!$A$134:$B$138,2,FALSE()))</f>
        <v>新居決定と同時</v>
      </c>
      <c r="AC809" s="14" t="n">
        <v>1</v>
      </c>
      <c r="AD809" s="15" t="str">
        <f aca="false">IF(ISERROR(VLOOKUP(AC809,ﾌﾞﾗｲﾀﾞﾙﾏｽﾀ!$A$142:$B$148,2,FALSE())),"",VLOOKUP(AC809,ﾌﾞﾗｲﾀﾞﾙﾏｽﾀ!$A$142:$B$148,2,FALSE()))</f>
        <v>リビング家具</v>
      </c>
      <c r="AE809" s="14" t="n">
        <v>9</v>
      </c>
      <c r="AF809" s="15" t="str">
        <f aca="false">IF(ISERROR(VLOOKUP(AE809,ﾌﾞﾗｲﾀﾞﾙﾏｽﾀ!$A$152:$B$158,2,FALSE())),"",VLOOKUP(AE809,ﾌﾞﾗｲﾀﾞﾙﾏｽﾀ!$A$152:$B$158,2,FALSE()))</f>
        <v>その他</v>
      </c>
      <c r="AG809" s="16" t="n">
        <f aca="false">IF(OR(B809="",C809="",D809=""),73415,DATE(B809+2000,C809,D809))</f>
        <v>39192</v>
      </c>
    </row>
    <row r="810" customFormat="false" ht="13.5" hidden="false" customHeight="false" outlineLevel="0" collapsed="false">
      <c r="A810" s="12" t="n">
        <v>808</v>
      </c>
      <c r="B810" s="13" t="n">
        <v>7</v>
      </c>
      <c r="C810" s="13" t="n">
        <v>1</v>
      </c>
      <c r="D810" s="13" t="n">
        <v>13</v>
      </c>
      <c r="E810" s="14" t="n">
        <v>4</v>
      </c>
      <c r="F810" s="15" t="str">
        <f aca="false">IF(ISERROR(VLOOKUP(E810,ﾌﾞﾗｲﾀﾞﾙﾏｽﾀ!$A$3:$B$9,2,FALSE())),"",VLOOKUP(E810,ﾌﾞﾗｲﾀﾞﾙﾏｽﾀ!$A$3:$B$9,2,FALSE()))</f>
        <v>新築戸建</v>
      </c>
      <c r="G810" s="14" t="n">
        <v>1</v>
      </c>
      <c r="H810" s="15" t="str">
        <f aca="false">IF(ISERROR(VLOOKUP(G810,ﾌﾞﾗｲﾀﾞﾙﾏｽﾀ!$A$13:$B$18,2,FALSE())),"",VLOOKUP(G810,ﾌﾞﾗｲﾀﾞﾙﾏｽﾀ!$A$13:$B$18,2,FALSE()))</f>
        <v>２ＤＫ</v>
      </c>
      <c r="I810" s="14" t="n">
        <v>30</v>
      </c>
      <c r="J810" s="15" t="str">
        <f aca="false">IF(ISERROR(VLOOKUP(I810,ﾌﾞﾗｲﾀﾞﾙﾏｽﾀ!$A$22:$B$34,2,FALSE())),"",VLOOKUP(I810,ﾌﾞﾗｲﾀﾞﾙﾏｽﾀ!$A$22:$B$34,2,FALSE()))</f>
        <v>30歳以上</v>
      </c>
      <c r="K810" s="14" t="n">
        <v>21</v>
      </c>
      <c r="L810" s="15" t="str">
        <f aca="false">IF(ISERROR(VLOOKUP(K810,ﾌﾞﾗｲﾀﾞﾙﾏｽﾀ!$A$22:$B$34,2,FALSE())),"",VLOOKUP(K810,ﾌﾞﾗｲﾀﾞﾙﾏｽﾀ!$A$22:$B$34,2,FALSE()))</f>
        <v>21歳</v>
      </c>
      <c r="M810" s="14" t="n">
        <v>1</v>
      </c>
      <c r="N810" s="15" t="str">
        <f aca="false">IF(ISERROR(VLOOKUP(M810,ﾌﾞﾗｲﾀﾞﾙﾏｽﾀ!$A$54:$B$60,2,FALSE())),"",VLOOKUP(M810,ﾌﾞﾗｲﾀﾞﾙﾏｽﾀ!$A$54:$B$60,2,FALSE()))</f>
        <v>海外</v>
      </c>
      <c r="O810" s="14" t="n">
        <v>3</v>
      </c>
      <c r="P810" s="15" t="str">
        <f aca="false">IF(ISERROR(VLOOKUP(O810,ﾌﾞﾗｲﾀﾞﾙﾏｽﾀ!$A$64:$B$68,2,FALSE())),"",VLOOKUP(O810,ﾌﾞﾗｲﾀﾞﾙﾏｽﾀ!$A$64:$B$68,2,FALSE()))</f>
        <v>アジア</v>
      </c>
      <c r="Q810" s="14" t="n">
        <v>7</v>
      </c>
      <c r="R810" s="15" t="str">
        <f aca="false">IF(ISERROR(VLOOKUP(Q810,ﾌﾞﾗｲﾀﾞﾙﾏｽﾀ!$A$72:$B$80,2,FALSE())),"",VLOOKUP(Q810,ﾌﾞﾗｲﾀﾞﾙﾏｽﾀ!$A$72:$B$80,2,FALSE()))</f>
        <v>オレンジ</v>
      </c>
      <c r="S810" s="14" t="n">
        <v>2</v>
      </c>
      <c r="T810" s="15" t="str">
        <f aca="false">IF(ISERROR(VLOOKUP(S810,ﾌﾞﾗｲﾀﾞﾙﾏｽﾀ!$A$84:$B$93,2,FALSE())),"",VLOOKUP(S810,ﾌﾞﾗｲﾀﾞﾙﾏｽﾀ!$A$84:$B$93,2,FALSE()))</f>
        <v>アジアン</v>
      </c>
      <c r="U810" s="14" t="n">
        <v>2</v>
      </c>
      <c r="V810" s="15" t="str">
        <f aca="false">IF(ISERROR(VLOOKUP(U810,ﾌﾞﾗｲﾀﾞﾙﾏｽﾀ!$A$97:$B$104,2,FALSE())),"",VLOOKUP(U810,ﾌﾞﾗｲﾀﾞﾙﾏｽﾀ!$A$97:$B$104,2,FALSE()))</f>
        <v>ダイニング</v>
      </c>
      <c r="W810" s="14" t="n">
        <v>5</v>
      </c>
      <c r="X810" s="15" t="str">
        <f aca="false">IF(ISERROR(VLOOKUP(W810,ﾌﾞﾗｲﾀﾞﾙﾏｽﾀ!$A$108:$B$113,2,FALSE())),"",VLOOKUP(W810,ﾌﾞﾗｲﾀﾞﾙﾏｽﾀ!$A$108:$B$113,2,FALSE()))</f>
        <v>100万円超</v>
      </c>
      <c r="Y810" s="14" t="n">
        <v>11</v>
      </c>
      <c r="Z810" s="15" t="str">
        <f aca="false">IF(ISERROR(VLOOKUP(Y810,ﾌﾞﾗｲﾀﾞﾙﾏｽﾀ!$A$117:$B$130,2,FALSE())),"",VLOOKUP(Y810,ﾌﾞﾗｲﾀﾞﾙﾏｽﾀ!$A$117:$B$130,2,FALSE()))</f>
        <v>be Sure</v>
      </c>
      <c r="AA810" s="14" t="n">
        <v>9</v>
      </c>
      <c r="AB810" s="15" t="str">
        <f aca="false">IF(ISERROR(VLOOKUP(AA810,ﾌﾞﾗｲﾀﾞﾙﾏｽﾀ!$A$134:$B$138,2,FALSE())),"",VLOOKUP(AA810,ﾌﾞﾗｲﾀﾞﾙﾏｽﾀ!$A$134:$B$138,2,FALSE()))</f>
        <v>その他</v>
      </c>
      <c r="AC810" s="14" t="n">
        <v>2</v>
      </c>
      <c r="AD810" s="15" t="str">
        <f aca="false">IF(ISERROR(VLOOKUP(AC810,ﾌﾞﾗｲﾀﾞﾙﾏｽﾀ!$A$142:$B$148,2,FALSE())),"",VLOOKUP(AC810,ﾌﾞﾗｲﾀﾞﾙﾏｽﾀ!$A$142:$B$148,2,FALSE()))</f>
        <v>ダイニング家具</v>
      </c>
      <c r="AE810" s="14" t="n">
        <v>1</v>
      </c>
      <c r="AF810" s="15" t="str">
        <f aca="false">IF(ISERROR(VLOOKUP(AE810,ﾌﾞﾗｲﾀﾞﾙﾏｽﾀ!$A$152:$B$158,2,FALSE())),"",VLOOKUP(AE810,ﾌﾞﾗｲﾀﾞﾙﾏｽﾀ!$A$152:$B$158,2,FALSE()))</f>
        <v>リビング家具</v>
      </c>
      <c r="AG810" s="16" t="n">
        <f aca="false">IF(OR(B810="",C810="",D810=""),73415,DATE(B810+2000,C810,D810))</f>
        <v>39095</v>
      </c>
    </row>
    <row r="811" customFormat="false" ht="13.5" hidden="false" customHeight="false" outlineLevel="0" collapsed="false">
      <c r="A811" s="12" t="n">
        <v>809</v>
      </c>
      <c r="B811" s="13" t="n">
        <v>7</v>
      </c>
      <c r="C811" s="13" t="n">
        <v>4</v>
      </c>
      <c r="D811" s="13" t="n">
        <v>10</v>
      </c>
      <c r="E811" s="14" t="n">
        <v>5</v>
      </c>
      <c r="F811" s="15" t="str">
        <f aca="false">IF(ISERROR(VLOOKUP(E811,ﾌﾞﾗｲﾀﾞﾙﾏｽﾀ!$A$3:$B$9,2,FALSE())),"",VLOOKUP(E811,ﾌﾞﾗｲﾀﾞﾙﾏｽﾀ!$A$3:$B$9,2,FALSE()))</f>
        <v>同居</v>
      </c>
      <c r="G811" s="14" t="n">
        <v>2</v>
      </c>
      <c r="H811" s="15" t="str">
        <f aca="false">IF(ISERROR(VLOOKUP(G811,ﾌﾞﾗｲﾀﾞﾙﾏｽﾀ!$A$13:$B$18,2,FALSE())),"",VLOOKUP(G811,ﾌﾞﾗｲﾀﾞﾙﾏｽﾀ!$A$13:$B$18,2,FALSE()))</f>
        <v>２ＬＤＫ</v>
      </c>
      <c r="I811" s="14" t="n">
        <v>19</v>
      </c>
      <c r="J811" s="15" t="str">
        <f aca="false">IF(ISERROR(VLOOKUP(I811,ﾌﾞﾗｲﾀﾞﾙﾏｽﾀ!$A$22:$B$34,2,FALSE())),"",VLOOKUP(I811,ﾌﾞﾗｲﾀﾞﾙﾏｽﾀ!$A$22:$B$34,2,FALSE()))</f>
        <v>19歳以下</v>
      </c>
      <c r="K811" s="14" t="n">
        <v>20</v>
      </c>
      <c r="L811" s="15" t="str">
        <f aca="false">IF(ISERROR(VLOOKUP(K811,ﾌﾞﾗｲﾀﾞﾙﾏｽﾀ!$A$22:$B$34,2,FALSE())),"",VLOOKUP(K811,ﾌﾞﾗｲﾀﾞﾙﾏｽﾀ!$A$22:$B$34,2,FALSE()))</f>
        <v>20歳</v>
      </c>
      <c r="M811" s="14" t="n">
        <v>1</v>
      </c>
      <c r="N811" s="15" t="str">
        <f aca="false">IF(ISERROR(VLOOKUP(M811,ﾌﾞﾗｲﾀﾞﾙﾏｽﾀ!$A$54:$B$60,2,FALSE())),"",VLOOKUP(M811,ﾌﾞﾗｲﾀﾞﾙﾏｽﾀ!$A$54:$B$60,2,FALSE()))</f>
        <v>海外</v>
      </c>
      <c r="O811" s="14" t="n">
        <v>3</v>
      </c>
      <c r="P811" s="15" t="str">
        <f aca="false">IF(ISERROR(VLOOKUP(O811,ﾌﾞﾗｲﾀﾞﾙﾏｽﾀ!$A$64:$B$68,2,FALSE())),"",VLOOKUP(O811,ﾌﾞﾗｲﾀﾞﾙﾏｽﾀ!$A$64:$B$68,2,FALSE()))</f>
        <v>アジア</v>
      </c>
      <c r="Q811" s="14" t="n">
        <v>9</v>
      </c>
      <c r="R811" s="15" t="str">
        <f aca="false">IF(ISERROR(VLOOKUP(Q811,ﾌﾞﾗｲﾀﾞﾙﾏｽﾀ!$A$72:$B$80,2,FALSE())),"",VLOOKUP(Q811,ﾌﾞﾗｲﾀﾞﾙﾏｽﾀ!$A$72:$B$80,2,FALSE()))</f>
        <v>その他</v>
      </c>
      <c r="S811" s="14" t="n">
        <v>3</v>
      </c>
      <c r="T811" s="15" t="str">
        <f aca="false">IF(ISERROR(VLOOKUP(S811,ﾌﾞﾗｲﾀﾞﾙﾏｽﾀ!$A$84:$B$93,2,FALSE())),"",VLOOKUP(S811,ﾌﾞﾗｲﾀﾞﾙﾏｽﾀ!$A$84:$B$93,2,FALSE()))</f>
        <v>カジュアル</v>
      </c>
      <c r="U811" s="14" t="n">
        <v>2</v>
      </c>
      <c r="V811" s="15" t="str">
        <f aca="false">IF(ISERROR(VLOOKUP(U811,ﾌﾞﾗｲﾀﾞﾙﾏｽﾀ!$A$97:$B$104,2,FALSE())),"",VLOOKUP(U811,ﾌﾞﾗｲﾀﾞﾙﾏｽﾀ!$A$97:$B$104,2,FALSE()))</f>
        <v>ダイニング</v>
      </c>
      <c r="W811" s="14" t="n">
        <v>1</v>
      </c>
      <c r="X811" s="15" t="str">
        <f aca="false">IF(ISERROR(VLOOKUP(W811,ﾌﾞﾗｲﾀﾞﾙﾏｽﾀ!$A$108:$B$113,2,FALSE())),"",VLOOKUP(W811,ﾌﾞﾗｲﾀﾞﾙﾏｽﾀ!$A$108:$B$113,2,FALSE()))</f>
        <v>20万円以内</v>
      </c>
      <c r="Y811" s="14" t="n">
        <v>12</v>
      </c>
      <c r="Z811" s="15" t="str">
        <f aca="false">IF(ISERROR(VLOOKUP(Y811,ﾌﾞﾗｲﾀﾞﾙﾏｽﾀ!$A$117:$B$130,2,FALSE())),"",VLOOKUP(Y811,ﾌﾞﾗｲﾀﾞﾙﾏｽﾀ!$A$117:$B$130,2,FALSE()))</f>
        <v>New HOUSE</v>
      </c>
      <c r="AA811" s="14" t="n">
        <v>1</v>
      </c>
      <c r="AB811" s="15" t="str">
        <f aca="false">IF(ISERROR(VLOOKUP(AA811,ﾌﾞﾗｲﾀﾞﾙﾏｽﾀ!$A$134:$B$138,2,FALSE())),"",VLOOKUP(AA811,ﾌﾞﾗｲﾀﾞﾙﾏｽﾀ!$A$134:$B$138,2,FALSE()))</f>
        <v>婚約後</v>
      </c>
      <c r="AC811" s="14" t="n">
        <v>9</v>
      </c>
      <c r="AD811" s="15" t="str">
        <f aca="false">IF(ISERROR(VLOOKUP(AC811,ﾌﾞﾗｲﾀﾞﾙﾏｽﾀ!$A$142:$B$148,2,FALSE())),"",VLOOKUP(AC811,ﾌﾞﾗｲﾀﾞﾙﾏｽﾀ!$A$142:$B$148,2,FALSE()))</f>
        <v>その他</v>
      </c>
      <c r="AE811" s="14" t="n">
        <v>2</v>
      </c>
      <c r="AF811" s="15" t="str">
        <f aca="false">IF(ISERROR(VLOOKUP(AE811,ﾌﾞﾗｲﾀﾞﾙﾏｽﾀ!$A$152:$B$158,2,FALSE())),"",VLOOKUP(AE811,ﾌﾞﾗｲﾀﾞﾙﾏｽﾀ!$A$152:$B$158,2,FALSE()))</f>
        <v>ダイニング家具</v>
      </c>
      <c r="AG811" s="16" t="n">
        <f aca="false">IF(OR(B811="",C811="",D811=""),73415,DATE(B811+2000,C811,D811))</f>
        <v>39182</v>
      </c>
    </row>
    <row r="812" customFormat="false" ht="13.5" hidden="false" customHeight="false" outlineLevel="0" collapsed="false">
      <c r="A812" s="12" t="n">
        <v>810</v>
      </c>
      <c r="B812" s="13" t="n">
        <v>7</v>
      </c>
      <c r="C812" s="13" t="n">
        <v>1</v>
      </c>
      <c r="D812" s="13" t="n">
        <v>20</v>
      </c>
      <c r="E812" s="14" t="n">
        <v>9</v>
      </c>
      <c r="F812" s="15" t="str">
        <f aca="false">IF(ISERROR(VLOOKUP(E812,ﾌﾞﾗｲﾀﾞﾙﾏｽﾀ!$A$3:$B$9,2,FALSE())),"",VLOOKUP(E812,ﾌﾞﾗｲﾀﾞﾙﾏｽﾀ!$A$3:$B$9,2,FALSE()))</f>
        <v>その他</v>
      </c>
      <c r="G812" s="14" t="n">
        <v>3</v>
      </c>
      <c r="H812" s="15" t="str">
        <f aca="false">IF(ISERROR(VLOOKUP(G812,ﾌﾞﾗｲﾀﾞﾙﾏｽﾀ!$A$13:$B$18,2,FALSE())),"",VLOOKUP(G812,ﾌﾞﾗｲﾀﾞﾙﾏｽﾀ!$A$13:$B$18,2,FALSE()))</f>
        <v>３ＤＫ</v>
      </c>
      <c r="I812" s="14" t="n">
        <v>20</v>
      </c>
      <c r="J812" s="15" t="str">
        <f aca="false">IF(ISERROR(VLOOKUP(I812,ﾌﾞﾗｲﾀﾞﾙﾏｽﾀ!$A$22:$B$34,2,FALSE())),"",VLOOKUP(I812,ﾌﾞﾗｲﾀﾞﾙﾏｽﾀ!$A$22:$B$34,2,FALSE()))</f>
        <v>20歳</v>
      </c>
      <c r="K812" s="14" t="n">
        <v>19</v>
      </c>
      <c r="L812" s="15" t="str">
        <f aca="false">IF(ISERROR(VLOOKUP(K812,ﾌﾞﾗｲﾀﾞﾙﾏｽﾀ!$A$22:$B$34,2,FALSE())),"",VLOOKUP(K812,ﾌﾞﾗｲﾀﾞﾙﾏｽﾀ!$A$22:$B$34,2,FALSE()))</f>
        <v>19歳以下</v>
      </c>
      <c r="M812" s="14" t="n">
        <v>1</v>
      </c>
      <c r="N812" s="15" t="str">
        <f aca="false">IF(ISERROR(VLOOKUP(M812,ﾌﾞﾗｲﾀﾞﾙﾏｽﾀ!$A$54:$B$60,2,FALSE())),"",VLOOKUP(M812,ﾌﾞﾗｲﾀﾞﾙﾏｽﾀ!$A$54:$B$60,2,FALSE()))</f>
        <v>海外</v>
      </c>
      <c r="O812" s="14" t="n">
        <v>3</v>
      </c>
      <c r="P812" s="15" t="str">
        <f aca="false">IF(ISERROR(VLOOKUP(O812,ﾌﾞﾗｲﾀﾞﾙﾏｽﾀ!$A$64:$B$68,2,FALSE())),"",VLOOKUP(O812,ﾌﾞﾗｲﾀﾞﾙﾏｽﾀ!$A$64:$B$68,2,FALSE()))</f>
        <v>アジア</v>
      </c>
      <c r="Q812" s="14" t="n">
        <v>9</v>
      </c>
      <c r="R812" s="15" t="str">
        <f aca="false">IF(ISERROR(VLOOKUP(Q812,ﾌﾞﾗｲﾀﾞﾙﾏｽﾀ!$A$72:$B$80,2,FALSE())),"",VLOOKUP(Q812,ﾌﾞﾗｲﾀﾞﾙﾏｽﾀ!$A$72:$B$80,2,FALSE()))</f>
        <v>その他</v>
      </c>
      <c r="S812" s="14" t="n">
        <v>4</v>
      </c>
      <c r="T812" s="15" t="str">
        <f aca="false">IF(ISERROR(VLOOKUP(S812,ﾌﾞﾗｲﾀﾞﾙﾏｽﾀ!$A$84:$B$93,2,FALSE())),"",VLOOKUP(S812,ﾌﾞﾗｲﾀﾞﾙﾏｽﾀ!$A$84:$B$93,2,FALSE()))</f>
        <v>ジャパネスク</v>
      </c>
      <c r="U812" s="14" t="n">
        <v>3</v>
      </c>
      <c r="V812" s="15" t="str">
        <f aca="false">IF(ISERROR(VLOOKUP(U812,ﾌﾞﾗｲﾀﾞﾙﾏｽﾀ!$A$97:$B$104,2,FALSE())),"",VLOOKUP(U812,ﾌﾞﾗｲﾀﾞﾙﾏｽﾀ!$A$97:$B$104,2,FALSE()))</f>
        <v>ベッドルーム</v>
      </c>
      <c r="W812" s="14" t="n">
        <v>1</v>
      </c>
      <c r="X812" s="15" t="str">
        <f aca="false">IF(ISERROR(VLOOKUP(W812,ﾌﾞﾗｲﾀﾞﾙﾏｽﾀ!$A$108:$B$113,2,FALSE())),"",VLOOKUP(W812,ﾌﾞﾗｲﾀﾞﾙﾏｽﾀ!$A$108:$B$113,2,FALSE()))</f>
        <v>20万円以内</v>
      </c>
      <c r="Y812" s="14" t="n">
        <v>99</v>
      </c>
      <c r="Z812" s="15" t="str">
        <f aca="false">IF(ISERROR(VLOOKUP(Y812,ﾌﾞﾗｲﾀﾞﾙﾏｽﾀ!$A$117:$B$130,2,FALSE())),"",VLOOKUP(Y812,ﾌﾞﾗｲﾀﾞﾙﾏｽﾀ!$A$117:$B$130,2,FALSE()))</f>
        <v>その他</v>
      </c>
      <c r="AA812" s="14" t="n">
        <v>2</v>
      </c>
      <c r="AB812" s="15" t="str">
        <f aca="false">IF(ISERROR(VLOOKUP(AA812,ﾌﾞﾗｲﾀﾞﾙﾏｽﾀ!$A$134:$B$138,2,FALSE())),"",VLOOKUP(AA812,ﾌﾞﾗｲﾀﾞﾙﾏｽﾀ!$A$134:$B$138,2,FALSE()))</f>
        <v>結婚式終了後</v>
      </c>
      <c r="AC812" s="14" t="n">
        <v>5</v>
      </c>
      <c r="AD812" s="15" t="str">
        <f aca="false">IF(ISERROR(VLOOKUP(AC812,ﾌﾞﾗｲﾀﾞﾙﾏｽﾀ!$A$142:$B$148,2,FALSE())),"",VLOOKUP(AC812,ﾌﾞﾗｲﾀﾞﾙﾏｽﾀ!$A$142:$B$148,2,FALSE()))</f>
        <v>カーテン</v>
      </c>
      <c r="AE812" s="14" t="n">
        <v>1</v>
      </c>
      <c r="AF812" s="15" t="str">
        <f aca="false">IF(ISERROR(VLOOKUP(AE812,ﾌﾞﾗｲﾀﾞﾙﾏｽﾀ!$A$152:$B$158,2,FALSE())),"",VLOOKUP(AE812,ﾌﾞﾗｲﾀﾞﾙﾏｽﾀ!$A$152:$B$158,2,FALSE()))</f>
        <v>リビング家具</v>
      </c>
      <c r="AG812" s="16" t="n">
        <f aca="false">IF(OR(B812="",C812="",D812=""),73415,DATE(B812+2000,C812,D812))</f>
        <v>39102</v>
      </c>
    </row>
    <row r="813" customFormat="false" ht="13.5" hidden="false" customHeight="false" outlineLevel="0" collapsed="false">
      <c r="A813" s="12" t="n">
        <v>811</v>
      </c>
      <c r="B813" s="13" t="n">
        <v>7</v>
      </c>
      <c r="C813" s="13" t="n">
        <v>8</v>
      </c>
      <c r="D813" s="13" t="n">
        <v>15</v>
      </c>
      <c r="E813" s="14" t="n">
        <v>1</v>
      </c>
      <c r="F813" s="15" t="str">
        <f aca="false">IF(ISERROR(VLOOKUP(E813,ﾌﾞﾗｲﾀﾞﾙﾏｽﾀ!$A$3:$B$9,2,FALSE())),"",VLOOKUP(E813,ﾌﾞﾗｲﾀﾞﾙﾏｽﾀ!$A$3:$B$9,2,FALSE()))</f>
        <v>アパート</v>
      </c>
      <c r="G813" s="14" t="n">
        <v>4</v>
      </c>
      <c r="H813" s="15" t="str">
        <f aca="false">IF(ISERROR(VLOOKUP(G813,ﾌﾞﾗｲﾀﾞﾙﾏｽﾀ!$A$13:$B$18,2,FALSE())),"",VLOOKUP(G813,ﾌﾞﾗｲﾀﾞﾙﾏｽﾀ!$A$13:$B$18,2,FALSE()))</f>
        <v>３ＬＤＫ</v>
      </c>
      <c r="I813" s="14" t="n">
        <v>21</v>
      </c>
      <c r="J813" s="15" t="str">
        <f aca="false">IF(ISERROR(VLOOKUP(I813,ﾌﾞﾗｲﾀﾞﾙﾏｽﾀ!$A$22:$B$34,2,FALSE())),"",VLOOKUP(I813,ﾌﾞﾗｲﾀﾞﾙﾏｽﾀ!$A$22:$B$34,2,FALSE()))</f>
        <v>21歳</v>
      </c>
      <c r="K813" s="14" t="n">
        <v>28</v>
      </c>
      <c r="L813" s="15" t="str">
        <f aca="false">IF(ISERROR(VLOOKUP(K813,ﾌﾞﾗｲﾀﾞﾙﾏｽﾀ!$A$22:$B$34,2,FALSE())),"",VLOOKUP(K813,ﾌﾞﾗｲﾀﾞﾙﾏｽﾀ!$A$22:$B$34,2,FALSE()))</f>
        <v>28歳</v>
      </c>
      <c r="M813" s="14" t="n">
        <v>2</v>
      </c>
      <c r="N813" s="15" t="str">
        <f aca="false">IF(ISERROR(VLOOKUP(M813,ﾌﾞﾗｲﾀﾞﾙﾏｽﾀ!$A$54:$B$60,2,FALSE())),"",VLOOKUP(M813,ﾌﾞﾗｲﾀﾞﾙﾏｽﾀ!$A$54:$B$60,2,FALSE()))</f>
        <v>すっきり</v>
      </c>
      <c r="O813" s="14" t="n">
        <v>1</v>
      </c>
      <c r="P813" s="15" t="str">
        <f aca="false">IF(ISERROR(VLOOKUP(O813,ﾌﾞﾗｲﾀﾞﾙﾏｽﾀ!$A$64:$B$68,2,FALSE())),"",VLOOKUP(O813,ﾌﾞﾗｲﾀﾞﾙﾏｽﾀ!$A$64:$B$68,2,FALSE()))</f>
        <v>ヨーロッパ</v>
      </c>
      <c r="Q813" s="14" t="n">
        <v>3</v>
      </c>
      <c r="R813" s="15" t="str">
        <f aca="false">IF(ISERROR(VLOOKUP(Q813,ﾌﾞﾗｲﾀﾞﾙﾏｽﾀ!$A$72:$B$80,2,FALSE())),"",VLOOKUP(Q813,ﾌﾞﾗｲﾀﾞﾙﾏｽﾀ!$A$72:$B$80,2,FALSE()))</f>
        <v>黄</v>
      </c>
      <c r="S813" s="14" t="n">
        <v>5</v>
      </c>
      <c r="T813" s="15" t="str">
        <f aca="false">IF(ISERROR(VLOOKUP(S813,ﾌﾞﾗｲﾀﾞﾙﾏｽﾀ!$A$84:$B$93,2,FALSE())),"",VLOOKUP(S813,ﾌﾞﾗｲﾀﾞﾙﾏｽﾀ!$A$84:$B$93,2,FALSE()))</f>
        <v>ヨーロピアン</v>
      </c>
      <c r="U813" s="14" t="n">
        <v>1</v>
      </c>
      <c r="V813" s="15" t="str">
        <f aca="false">IF(ISERROR(VLOOKUP(U813,ﾌﾞﾗｲﾀﾞﾙﾏｽﾀ!$A$97:$B$104,2,FALSE())),"",VLOOKUP(U813,ﾌﾞﾗｲﾀﾞﾙﾏｽﾀ!$A$97:$B$104,2,FALSE()))</f>
        <v>リビング</v>
      </c>
      <c r="W813" s="14" t="n">
        <v>2</v>
      </c>
      <c r="X813" s="15" t="str">
        <f aca="false">IF(ISERROR(VLOOKUP(W813,ﾌﾞﾗｲﾀﾞﾙﾏｽﾀ!$A$108:$B$113,2,FALSE())),"",VLOOKUP(W813,ﾌﾞﾗｲﾀﾞﾙﾏｽﾀ!$A$108:$B$113,2,FALSE()))</f>
        <v>30万円以内</v>
      </c>
      <c r="Y813" s="14" t="n">
        <v>1</v>
      </c>
      <c r="Z813" s="15" t="str">
        <f aca="false">IF(ISERROR(VLOOKUP(Y813,ﾌﾞﾗｲﾀﾞﾙﾏｽﾀ!$A$117:$B$130,2,FALSE())),"",VLOOKUP(Y813,ﾌﾞﾗｲﾀﾞﾙﾏｽﾀ!$A$117:$B$130,2,FALSE()))</f>
        <v>はじめての家づくり</v>
      </c>
      <c r="AA813" s="14" t="n">
        <v>3</v>
      </c>
      <c r="AB813" s="15" t="str">
        <f aca="false">IF(ISERROR(VLOOKUP(AA813,ﾌﾞﾗｲﾀﾞﾙﾏｽﾀ!$A$134:$B$138,2,FALSE())),"",VLOOKUP(AA813,ﾌﾞﾗｲﾀﾞﾙﾏｽﾀ!$A$134:$B$138,2,FALSE()))</f>
        <v>新居決定と同時</v>
      </c>
      <c r="AC813" s="14" t="n">
        <v>2</v>
      </c>
      <c r="AD813" s="15" t="str">
        <f aca="false">IF(ISERROR(VLOOKUP(AC813,ﾌﾞﾗｲﾀﾞﾙﾏｽﾀ!$A$142:$B$148,2,FALSE())),"",VLOOKUP(AC813,ﾌﾞﾗｲﾀﾞﾙﾏｽﾀ!$A$142:$B$148,2,FALSE()))</f>
        <v>ダイニング家具</v>
      </c>
      <c r="AE813" s="14" t="n">
        <v>2</v>
      </c>
      <c r="AF813" s="15" t="str">
        <f aca="false">IF(ISERROR(VLOOKUP(AE813,ﾌﾞﾗｲﾀﾞﾙﾏｽﾀ!$A$152:$B$158,2,FALSE())),"",VLOOKUP(AE813,ﾌﾞﾗｲﾀﾞﾙﾏｽﾀ!$A$152:$B$158,2,FALSE()))</f>
        <v>ダイニング家具</v>
      </c>
      <c r="AG813" s="16" t="n">
        <f aca="false">IF(OR(B813="",C813="",D813=""),73415,DATE(B813+2000,C813,D813))</f>
        <v>39309</v>
      </c>
    </row>
    <row r="814" customFormat="false" ht="13.5" hidden="false" customHeight="false" outlineLevel="0" collapsed="false">
      <c r="A814" s="12" t="n">
        <v>812</v>
      </c>
      <c r="B814" s="13" t="n">
        <v>7</v>
      </c>
      <c r="C814" s="13" t="n">
        <v>7</v>
      </c>
      <c r="D814" s="13" t="n">
        <v>4</v>
      </c>
      <c r="E814" s="14" t="n">
        <v>2</v>
      </c>
      <c r="F814" s="15" t="str">
        <f aca="false">IF(ISERROR(VLOOKUP(E814,ﾌﾞﾗｲﾀﾞﾙﾏｽﾀ!$A$3:$B$9,2,FALSE())),"",VLOOKUP(E814,ﾌﾞﾗｲﾀﾞﾙﾏｽﾀ!$A$3:$B$9,2,FALSE()))</f>
        <v>賃貸マンション</v>
      </c>
      <c r="G814" s="14" t="n">
        <v>9</v>
      </c>
      <c r="H814" s="15" t="str">
        <f aca="false">IF(ISERROR(VLOOKUP(G814,ﾌﾞﾗｲﾀﾞﾙﾏｽﾀ!$A$13:$B$18,2,FALSE())),"",VLOOKUP(G814,ﾌﾞﾗｲﾀﾞﾙﾏｽﾀ!$A$13:$B$18,2,FALSE()))</f>
        <v>その他</v>
      </c>
      <c r="I814" s="14" t="n">
        <v>22</v>
      </c>
      <c r="J814" s="15" t="str">
        <f aca="false">IF(ISERROR(VLOOKUP(I814,ﾌﾞﾗｲﾀﾞﾙﾏｽﾀ!$A$22:$B$34,2,FALSE())),"",VLOOKUP(I814,ﾌﾞﾗｲﾀﾞﾙﾏｽﾀ!$A$22:$B$34,2,FALSE()))</f>
        <v>22歳</v>
      </c>
      <c r="K814" s="14" t="n">
        <v>26</v>
      </c>
      <c r="L814" s="15" t="str">
        <f aca="false">IF(ISERROR(VLOOKUP(K814,ﾌﾞﾗｲﾀﾞﾙﾏｽﾀ!$A$22:$B$34,2,FALSE())),"",VLOOKUP(K814,ﾌﾞﾗｲﾀﾞﾙﾏｽﾀ!$A$22:$B$34,2,FALSE()))</f>
        <v>26歳</v>
      </c>
      <c r="M814" s="14" t="n">
        <v>2</v>
      </c>
      <c r="N814" s="15" t="str">
        <f aca="false">IF(ISERROR(VLOOKUP(M814,ﾌﾞﾗｲﾀﾞﾙﾏｽﾀ!$A$54:$B$60,2,FALSE())),"",VLOOKUP(M814,ﾌﾞﾗｲﾀﾞﾙﾏｽﾀ!$A$54:$B$60,2,FALSE()))</f>
        <v>すっきり</v>
      </c>
      <c r="O814" s="14" t="n">
        <v>2</v>
      </c>
      <c r="P814" s="15" t="str">
        <f aca="false">IF(ISERROR(VLOOKUP(O814,ﾌﾞﾗｲﾀﾞﾙﾏｽﾀ!$A$64:$B$68,2,FALSE())),"",VLOOKUP(O814,ﾌﾞﾗｲﾀﾞﾙﾏｽﾀ!$A$64:$B$68,2,FALSE()))</f>
        <v>アメリカ</v>
      </c>
      <c r="Q814" s="14" t="n">
        <v>4</v>
      </c>
      <c r="R814" s="15" t="str">
        <f aca="false">IF(ISERROR(VLOOKUP(Q814,ﾌﾞﾗｲﾀﾞﾙﾏｽﾀ!$A$72:$B$80,2,FALSE())),"",VLOOKUP(Q814,ﾌﾞﾗｲﾀﾞﾙﾏｽﾀ!$A$72:$B$80,2,FALSE()))</f>
        <v>ピンク</v>
      </c>
      <c r="S814" s="14" t="n">
        <v>6</v>
      </c>
      <c r="T814" s="15" t="str">
        <f aca="false">IF(ISERROR(VLOOKUP(S814,ﾌﾞﾗｲﾀﾞﾙﾏｽﾀ!$A$84:$B$93,2,FALSE())),"",VLOOKUP(S814,ﾌﾞﾗｲﾀﾞﾙﾏｽﾀ!$A$84:$B$93,2,FALSE()))</f>
        <v>ナチュラル</v>
      </c>
      <c r="U814" s="14" t="n">
        <v>2</v>
      </c>
      <c r="V814" s="15" t="str">
        <f aca="false">IF(ISERROR(VLOOKUP(U814,ﾌﾞﾗｲﾀﾞﾙﾏｽﾀ!$A$97:$B$104,2,FALSE())),"",VLOOKUP(U814,ﾌﾞﾗｲﾀﾞﾙﾏｽﾀ!$A$97:$B$104,2,FALSE()))</f>
        <v>ダイニング</v>
      </c>
      <c r="W814" s="14" t="n">
        <v>2</v>
      </c>
      <c r="X814" s="15" t="str">
        <f aca="false">IF(ISERROR(VLOOKUP(W814,ﾌﾞﾗｲﾀﾞﾙﾏｽﾀ!$A$108:$B$113,2,FALSE())),"",VLOOKUP(W814,ﾌﾞﾗｲﾀﾞﾙﾏｽﾀ!$A$108:$B$113,2,FALSE()))</f>
        <v>30万円以内</v>
      </c>
      <c r="Y814" s="14" t="n">
        <v>2</v>
      </c>
      <c r="Z814" s="15" t="str">
        <f aca="false">IF(ISERROR(VLOOKUP(Y814,ﾌﾞﾗｲﾀﾞﾙﾏｽﾀ!$A$117:$B$130,2,FALSE())),"",VLOOKUP(Y814,ﾌﾞﾗｲﾀﾞﾙﾏｽﾀ!$A$117:$B$130,2,FALSE()))</f>
        <v>私のカントリー</v>
      </c>
      <c r="AA814" s="14" t="n">
        <v>9</v>
      </c>
      <c r="AB814" s="15" t="str">
        <f aca="false">IF(ISERROR(VLOOKUP(AA814,ﾌﾞﾗｲﾀﾞﾙﾏｽﾀ!$A$134:$B$138,2,FALSE())),"",VLOOKUP(AA814,ﾌﾞﾗｲﾀﾞﾙﾏｽﾀ!$A$134:$B$138,2,FALSE()))</f>
        <v>その他</v>
      </c>
      <c r="AC814" s="14" t="n">
        <v>9</v>
      </c>
      <c r="AD814" s="15" t="str">
        <f aca="false">IF(ISERROR(VLOOKUP(AC814,ﾌﾞﾗｲﾀﾞﾙﾏｽﾀ!$A$142:$B$148,2,FALSE())),"",VLOOKUP(AC814,ﾌﾞﾗｲﾀﾞﾙﾏｽﾀ!$A$142:$B$148,2,FALSE()))</f>
        <v>その他</v>
      </c>
      <c r="AE814" s="14" t="n">
        <v>1</v>
      </c>
      <c r="AF814" s="15" t="str">
        <f aca="false">IF(ISERROR(VLOOKUP(AE814,ﾌﾞﾗｲﾀﾞﾙﾏｽﾀ!$A$152:$B$158,2,FALSE())),"",VLOOKUP(AE814,ﾌﾞﾗｲﾀﾞﾙﾏｽﾀ!$A$152:$B$158,2,FALSE()))</f>
        <v>リビング家具</v>
      </c>
      <c r="AG814" s="16" t="n">
        <f aca="false">IF(OR(B814="",C814="",D814=""),73415,DATE(B814+2000,C814,D814))</f>
        <v>39267</v>
      </c>
    </row>
    <row r="815" customFormat="false" ht="13.5" hidden="false" customHeight="false" outlineLevel="0" collapsed="false">
      <c r="A815" s="12" t="n">
        <v>813</v>
      </c>
      <c r="B815" s="13" t="n">
        <v>7</v>
      </c>
      <c r="C815" s="13" t="n">
        <v>5</v>
      </c>
      <c r="D815" s="13" t="n">
        <v>2</v>
      </c>
      <c r="E815" s="14" t="n">
        <v>3</v>
      </c>
      <c r="F815" s="15" t="str">
        <f aca="false">IF(ISERROR(VLOOKUP(E815,ﾌﾞﾗｲﾀﾞﾙﾏｽﾀ!$A$3:$B$9,2,FALSE())),"",VLOOKUP(E815,ﾌﾞﾗｲﾀﾞﾙﾏｽﾀ!$A$3:$B$9,2,FALSE()))</f>
        <v>分譲マンション</v>
      </c>
      <c r="G815" s="14" t="n">
        <v>1</v>
      </c>
      <c r="H815" s="15" t="str">
        <f aca="false">IF(ISERROR(VLOOKUP(G815,ﾌﾞﾗｲﾀﾞﾙﾏｽﾀ!$A$13:$B$18,2,FALSE())),"",VLOOKUP(G815,ﾌﾞﾗｲﾀﾞﾙﾏｽﾀ!$A$13:$B$18,2,FALSE()))</f>
        <v>２ＤＫ</v>
      </c>
      <c r="I815" s="14" t="n">
        <v>25</v>
      </c>
      <c r="J815" s="15" t="str">
        <f aca="false">IF(ISERROR(VLOOKUP(I815,ﾌﾞﾗｲﾀﾞﾙﾏｽﾀ!$A$22:$B$34,2,FALSE())),"",VLOOKUP(I815,ﾌﾞﾗｲﾀﾞﾙﾏｽﾀ!$A$22:$B$34,2,FALSE()))</f>
        <v>25歳</v>
      </c>
      <c r="K815" s="14" t="n">
        <v>25</v>
      </c>
      <c r="L815" s="15" t="str">
        <f aca="false">IF(ISERROR(VLOOKUP(K815,ﾌﾞﾗｲﾀﾞﾙﾏｽﾀ!$A$22:$B$34,2,FALSE())),"",VLOOKUP(K815,ﾌﾞﾗｲﾀﾞﾙﾏｽﾀ!$A$22:$B$34,2,FALSE()))</f>
        <v>25歳</v>
      </c>
      <c r="M815" s="14" t="n">
        <v>2</v>
      </c>
      <c r="N815" s="15" t="str">
        <f aca="false">IF(ISERROR(VLOOKUP(M815,ﾌﾞﾗｲﾀﾞﾙﾏｽﾀ!$A$54:$B$60,2,FALSE())),"",VLOOKUP(M815,ﾌﾞﾗｲﾀﾞﾙﾏｽﾀ!$A$54:$B$60,2,FALSE()))</f>
        <v>すっきり</v>
      </c>
      <c r="O815" s="14" t="n">
        <v>3</v>
      </c>
      <c r="P815" s="15" t="str">
        <f aca="false">IF(ISERROR(VLOOKUP(O815,ﾌﾞﾗｲﾀﾞﾙﾏｽﾀ!$A$64:$B$68,2,FALSE())),"",VLOOKUP(O815,ﾌﾞﾗｲﾀﾞﾙﾏｽﾀ!$A$64:$B$68,2,FALSE()))</f>
        <v>アジア</v>
      </c>
      <c r="Q815" s="14" t="n">
        <v>5</v>
      </c>
      <c r="R815" s="15" t="str">
        <f aca="false">IF(ISERROR(VLOOKUP(Q815,ﾌﾞﾗｲﾀﾞﾙﾏｽﾀ!$A$72:$B$80,2,FALSE())),"",VLOOKUP(Q815,ﾌﾞﾗｲﾀﾞﾙﾏｽﾀ!$A$72:$B$80,2,FALSE()))</f>
        <v>緑</v>
      </c>
      <c r="S815" s="14" t="n">
        <v>7</v>
      </c>
      <c r="T815" s="15" t="str">
        <f aca="false">IF(ISERROR(VLOOKUP(S815,ﾌﾞﾗｲﾀﾞﾙﾏｽﾀ!$A$84:$B$93,2,FALSE())),"",VLOOKUP(S815,ﾌﾞﾗｲﾀﾞﾙﾏｽﾀ!$A$84:$B$93,2,FALSE()))</f>
        <v>モダン</v>
      </c>
      <c r="U815" s="14" t="n">
        <v>6</v>
      </c>
      <c r="V815" s="15" t="str">
        <f aca="false">IF(ISERROR(VLOOKUP(U815,ﾌﾞﾗｲﾀﾞﾙﾏｽﾀ!$A$97:$B$104,2,FALSE())),"",VLOOKUP(U815,ﾌﾞﾗｲﾀﾞﾙﾏｽﾀ!$A$97:$B$104,2,FALSE()))</f>
        <v>和室</v>
      </c>
      <c r="W815" s="14" t="n">
        <v>2</v>
      </c>
      <c r="X815" s="15" t="str">
        <f aca="false">IF(ISERROR(VLOOKUP(W815,ﾌﾞﾗｲﾀﾞﾙﾏｽﾀ!$A$108:$B$113,2,FALSE())),"",VLOOKUP(W815,ﾌﾞﾗｲﾀﾞﾙﾏｽﾀ!$A$108:$B$113,2,FALSE()))</f>
        <v>30万円以内</v>
      </c>
      <c r="Y815" s="14" t="n">
        <v>2</v>
      </c>
      <c r="Z815" s="15" t="str">
        <f aca="false">IF(ISERROR(VLOOKUP(Y815,ﾌﾞﾗｲﾀﾞﾙﾏｽﾀ!$A$117:$B$130,2,FALSE())),"",VLOOKUP(Y815,ﾌﾞﾗｲﾀﾞﾙﾏｽﾀ!$A$117:$B$130,2,FALSE()))</f>
        <v>私のカントリー</v>
      </c>
      <c r="AA815" s="14" t="n">
        <v>2</v>
      </c>
      <c r="AB815" s="15" t="str">
        <f aca="false">IF(ISERROR(VLOOKUP(AA815,ﾌﾞﾗｲﾀﾞﾙﾏｽﾀ!$A$134:$B$138,2,FALSE())),"",VLOOKUP(AA815,ﾌﾞﾗｲﾀﾞﾙﾏｽﾀ!$A$134:$B$138,2,FALSE()))</f>
        <v>結婚式終了後</v>
      </c>
      <c r="AC815" s="14" t="n">
        <v>3</v>
      </c>
      <c r="AD815" s="15" t="str">
        <f aca="false">IF(ISERROR(VLOOKUP(AC815,ﾌﾞﾗｲﾀﾞﾙﾏｽﾀ!$A$142:$B$148,2,FALSE())),"",VLOOKUP(AC815,ﾌﾞﾗｲﾀﾞﾙﾏｽﾀ!$A$142:$B$148,2,FALSE()))</f>
        <v>ベッド</v>
      </c>
      <c r="AE815" s="14" t="n">
        <v>2</v>
      </c>
      <c r="AF815" s="15" t="str">
        <f aca="false">IF(ISERROR(VLOOKUP(AE815,ﾌﾞﾗｲﾀﾞﾙﾏｽﾀ!$A$152:$B$158,2,FALSE())),"",VLOOKUP(AE815,ﾌﾞﾗｲﾀﾞﾙﾏｽﾀ!$A$152:$B$158,2,FALSE()))</f>
        <v>ダイニング家具</v>
      </c>
      <c r="AG815" s="16" t="n">
        <f aca="false">IF(OR(B815="",C815="",D815=""),73415,DATE(B815+2000,C815,D815))</f>
        <v>39204</v>
      </c>
    </row>
    <row r="816" customFormat="false" ht="13.5" hidden="false" customHeight="false" outlineLevel="0" collapsed="false">
      <c r="A816" s="12" t="n">
        <v>814</v>
      </c>
      <c r="B816" s="13" t="n">
        <v>7</v>
      </c>
      <c r="C816" s="13" t="n">
        <v>10</v>
      </c>
      <c r="D816" s="13" t="n">
        <v>27</v>
      </c>
      <c r="E816" s="14" t="n">
        <v>4</v>
      </c>
      <c r="F816" s="15" t="str">
        <f aca="false">IF(ISERROR(VLOOKUP(E816,ﾌﾞﾗｲﾀﾞﾙﾏｽﾀ!$A$3:$B$9,2,FALSE())),"",VLOOKUP(E816,ﾌﾞﾗｲﾀﾞﾙﾏｽﾀ!$A$3:$B$9,2,FALSE()))</f>
        <v>新築戸建</v>
      </c>
      <c r="G816" s="14" t="n">
        <v>2</v>
      </c>
      <c r="H816" s="15" t="str">
        <f aca="false">IF(ISERROR(VLOOKUP(G816,ﾌﾞﾗｲﾀﾞﾙﾏｽﾀ!$A$13:$B$18,2,FALSE())),"",VLOOKUP(G816,ﾌﾞﾗｲﾀﾞﾙﾏｽﾀ!$A$13:$B$18,2,FALSE()))</f>
        <v>２ＬＤＫ</v>
      </c>
      <c r="I816" s="14" t="n">
        <v>24</v>
      </c>
      <c r="J816" s="15" t="str">
        <f aca="false">IF(ISERROR(VLOOKUP(I816,ﾌﾞﾗｲﾀﾞﾙﾏｽﾀ!$A$22:$B$34,2,FALSE())),"",VLOOKUP(I816,ﾌﾞﾗｲﾀﾞﾙﾏｽﾀ!$A$22:$B$34,2,FALSE()))</f>
        <v>24歳</v>
      </c>
      <c r="K816" s="14" t="n">
        <v>23</v>
      </c>
      <c r="L816" s="15" t="str">
        <f aca="false">IF(ISERROR(VLOOKUP(K816,ﾌﾞﾗｲﾀﾞﾙﾏｽﾀ!$A$22:$B$34,2,FALSE())),"",VLOOKUP(K816,ﾌﾞﾗｲﾀﾞﾙﾏｽﾀ!$A$22:$B$34,2,FALSE()))</f>
        <v>23歳</v>
      </c>
      <c r="M816" s="14" t="n">
        <v>2</v>
      </c>
      <c r="N816" s="15" t="str">
        <f aca="false">IF(ISERROR(VLOOKUP(M816,ﾌﾞﾗｲﾀﾞﾙﾏｽﾀ!$A$54:$B$60,2,FALSE())),"",VLOOKUP(M816,ﾌﾞﾗｲﾀﾞﾙﾏｽﾀ!$A$54:$B$60,2,FALSE()))</f>
        <v>すっきり</v>
      </c>
      <c r="O816" s="14" t="n">
        <v>9</v>
      </c>
      <c r="P816" s="15" t="str">
        <f aca="false">IF(ISERROR(VLOOKUP(O816,ﾌﾞﾗｲﾀﾞﾙﾏｽﾀ!$A$64:$B$68,2,FALSE())),"",VLOOKUP(O816,ﾌﾞﾗｲﾀﾞﾙﾏｽﾀ!$A$64:$B$68,2,FALSE()))</f>
        <v>その他</v>
      </c>
      <c r="Q816" s="14" t="n">
        <v>6</v>
      </c>
      <c r="R816" s="15" t="str">
        <f aca="false">IF(ISERROR(VLOOKUP(Q816,ﾌﾞﾗｲﾀﾞﾙﾏｽﾀ!$A$72:$B$80,2,FALSE())),"",VLOOKUP(Q816,ﾌﾞﾗｲﾀﾞﾙﾏｽﾀ!$A$72:$B$80,2,FALSE()))</f>
        <v>紫</v>
      </c>
      <c r="S816" s="14" t="n">
        <v>8</v>
      </c>
      <c r="T816" s="15" t="str">
        <f aca="false">IF(ISERROR(VLOOKUP(S816,ﾌﾞﾗｲﾀﾞﾙﾏｽﾀ!$A$84:$B$93,2,FALSE())),"",VLOOKUP(S816,ﾌﾞﾗｲﾀﾞﾙﾏｽﾀ!$A$84:$B$93,2,FALSE()))</f>
        <v>カントリー</v>
      </c>
      <c r="U816" s="14" t="n">
        <v>6</v>
      </c>
      <c r="V816" s="15" t="str">
        <f aca="false">IF(ISERROR(VLOOKUP(U816,ﾌﾞﾗｲﾀﾞﾙﾏｽﾀ!$A$97:$B$104,2,FALSE())),"",VLOOKUP(U816,ﾌﾞﾗｲﾀﾞﾙﾏｽﾀ!$A$97:$B$104,2,FALSE()))</f>
        <v>和室</v>
      </c>
      <c r="W816" s="14" t="n">
        <v>1</v>
      </c>
      <c r="X816" s="15" t="str">
        <f aca="false">IF(ISERROR(VLOOKUP(W816,ﾌﾞﾗｲﾀﾞﾙﾏｽﾀ!$A$108:$B$113,2,FALSE())),"",VLOOKUP(W816,ﾌﾞﾗｲﾀﾞﾙﾏｽﾀ!$A$108:$B$113,2,FALSE()))</f>
        <v>20万円以内</v>
      </c>
      <c r="Y816" s="14" t="n">
        <v>1</v>
      </c>
      <c r="Z816" s="15" t="str">
        <f aca="false">IF(ISERROR(VLOOKUP(Y816,ﾌﾞﾗｲﾀﾞﾙﾏｽﾀ!$A$117:$B$130,2,FALSE())),"",VLOOKUP(Y816,ﾌﾞﾗｲﾀﾞﾙﾏｽﾀ!$A$117:$B$130,2,FALSE()))</f>
        <v>はじめての家づくり</v>
      </c>
      <c r="AA816" s="14" t="n">
        <v>3</v>
      </c>
      <c r="AB816" s="15" t="str">
        <f aca="false">IF(ISERROR(VLOOKUP(AA816,ﾌﾞﾗｲﾀﾞﾙﾏｽﾀ!$A$134:$B$138,2,FALSE())),"",VLOOKUP(AA816,ﾌﾞﾗｲﾀﾞﾙﾏｽﾀ!$A$134:$B$138,2,FALSE()))</f>
        <v>新居決定と同時</v>
      </c>
      <c r="AC816" s="14" t="n">
        <v>4</v>
      </c>
      <c r="AD816" s="15" t="str">
        <f aca="false">IF(ISERROR(VLOOKUP(AC816,ﾌﾞﾗｲﾀﾞﾙﾏｽﾀ!$A$142:$B$148,2,FALSE())),"",VLOOKUP(AC816,ﾌﾞﾗｲﾀﾞﾙﾏｽﾀ!$A$142:$B$148,2,FALSE()))</f>
        <v>収納家具</v>
      </c>
      <c r="AE816" s="14" t="n">
        <v>5</v>
      </c>
      <c r="AF816" s="15" t="str">
        <f aca="false">IF(ISERROR(VLOOKUP(AE816,ﾌﾞﾗｲﾀﾞﾙﾏｽﾀ!$A$152:$B$158,2,FALSE())),"",VLOOKUP(AE816,ﾌﾞﾗｲﾀﾞﾙﾏｽﾀ!$A$152:$B$158,2,FALSE()))</f>
        <v>カーテン</v>
      </c>
      <c r="AG816" s="16" t="n">
        <f aca="false">IF(OR(B816="",C816="",D816=""),73415,DATE(B816+2000,C816,D816))</f>
        <v>39382</v>
      </c>
    </row>
    <row r="817" customFormat="false" ht="13.5" hidden="false" customHeight="false" outlineLevel="0" collapsed="false">
      <c r="A817" s="12" t="n">
        <v>815</v>
      </c>
      <c r="B817" s="13" t="n">
        <v>7</v>
      </c>
      <c r="C817" s="13" t="n">
        <v>4</v>
      </c>
      <c r="D817" s="13" t="n">
        <v>15</v>
      </c>
      <c r="E817" s="14" t="n">
        <v>5</v>
      </c>
      <c r="F817" s="15" t="str">
        <f aca="false">IF(ISERROR(VLOOKUP(E817,ﾌﾞﾗｲﾀﾞﾙﾏｽﾀ!$A$3:$B$9,2,FALSE())),"",VLOOKUP(E817,ﾌﾞﾗｲﾀﾞﾙﾏｽﾀ!$A$3:$B$9,2,FALSE()))</f>
        <v>同居</v>
      </c>
      <c r="G817" s="14" t="n">
        <v>3</v>
      </c>
      <c r="H817" s="15" t="str">
        <f aca="false">IF(ISERROR(VLOOKUP(G817,ﾌﾞﾗｲﾀﾞﾙﾏｽﾀ!$A$13:$B$18,2,FALSE())),"",VLOOKUP(G817,ﾌﾞﾗｲﾀﾞﾙﾏｽﾀ!$A$13:$B$18,2,FALSE()))</f>
        <v>３ＤＫ</v>
      </c>
      <c r="I817" s="14" t="n">
        <v>25</v>
      </c>
      <c r="J817" s="15" t="str">
        <f aca="false">IF(ISERROR(VLOOKUP(I817,ﾌﾞﾗｲﾀﾞﾙﾏｽﾀ!$A$22:$B$34,2,FALSE())),"",VLOOKUP(I817,ﾌﾞﾗｲﾀﾞﾙﾏｽﾀ!$A$22:$B$34,2,FALSE()))</f>
        <v>25歳</v>
      </c>
      <c r="K817" s="14" t="n">
        <v>21</v>
      </c>
      <c r="L817" s="15" t="str">
        <f aca="false">IF(ISERROR(VLOOKUP(K817,ﾌﾞﾗｲﾀﾞﾙﾏｽﾀ!$A$22:$B$34,2,FALSE())),"",VLOOKUP(K817,ﾌﾞﾗｲﾀﾞﾙﾏｽﾀ!$A$22:$B$34,2,FALSE()))</f>
        <v>21歳</v>
      </c>
      <c r="M817" s="14" t="n">
        <v>1</v>
      </c>
      <c r="N817" s="15" t="str">
        <f aca="false">IF(ISERROR(VLOOKUP(M817,ﾌﾞﾗｲﾀﾞﾙﾏｽﾀ!$A$54:$B$60,2,FALSE())),"",VLOOKUP(M817,ﾌﾞﾗｲﾀﾞﾙﾏｽﾀ!$A$54:$B$60,2,FALSE()))</f>
        <v>海外</v>
      </c>
      <c r="O817" s="14" t="n">
        <v>1</v>
      </c>
      <c r="P817" s="15" t="str">
        <f aca="false">IF(ISERROR(VLOOKUP(O817,ﾌﾞﾗｲﾀﾞﾙﾏｽﾀ!$A$64:$B$68,2,FALSE())),"",VLOOKUP(O817,ﾌﾞﾗｲﾀﾞﾙﾏｽﾀ!$A$64:$B$68,2,FALSE()))</f>
        <v>ヨーロッパ</v>
      </c>
      <c r="Q817" s="14" t="n">
        <v>7</v>
      </c>
      <c r="R817" s="15" t="str">
        <f aca="false">IF(ISERROR(VLOOKUP(Q817,ﾌﾞﾗｲﾀﾞﾙﾏｽﾀ!$A$72:$B$80,2,FALSE())),"",VLOOKUP(Q817,ﾌﾞﾗｲﾀﾞﾙﾏｽﾀ!$A$72:$B$80,2,FALSE()))</f>
        <v>オレンジ</v>
      </c>
      <c r="S817" s="14" t="n">
        <v>9</v>
      </c>
      <c r="T817" s="15" t="str">
        <f aca="false">IF(ISERROR(VLOOKUP(S817,ﾌﾞﾗｲﾀﾞﾙﾏｽﾀ!$A$84:$B$93,2,FALSE())),"",VLOOKUP(S817,ﾌﾞﾗｲﾀﾞﾙﾏｽﾀ!$A$84:$B$93,2,FALSE()))</f>
        <v>その他</v>
      </c>
      <c r="U817" s="14" t="n">
        <v>6</v>
      </c>
      <c r="V817" s="15" t="str">
        <f aca="false">IF(ISERROR(VLOOKUP(U817,ﾌﾞﾗｲﾀﾞﾙﾏｽﾀ!$A$97:$B$104,2,FALSE())),"",VLOOKUP(U817,ﾌﾞﾗｲﾀﾞﾙﾏｽﾀ!$A$97:$B$104,2,FALSE()))</f>
        <v>和室</v>
      </c>
      <c r="W817" s="14" t="n">
        <v>2</v>
      </c>
      <c r="X817" s="15" t="str">
        <f aca="false">IF(ISERROR(VLOOKUP(W817,ﾌﾞﾗｲﾀﾞﾙﾏｽﾀ!$A$108:$B$113,2,FALSE())),"",VLOOKUP(W817,ﾌﾞﾗｲﾀﾞﾙﾏｽﾀ!$A$108:$B$113,2,FALSE()))</f>
        <v>30万円以内</v>
      </c>
      <c r="Y817" s="14" t="n">
        <v>2</v>
      </c>
      <c r="Z817" s="15" t="str">
        <f aca="false">IF(ISERROR(VLOOKUP(Y817,ﾌﾞﾗｲﾀﾞﾙﾏｽﾀ!$A$117:$B$130,2,FALSE())),"",VLOOKUP(Y817,ﾌﾞﾗｲﾀﾞﾙﾏｽﾀ!$A$117:$B$130,2,FALSE()))</f>
        <v>私のカントリー</v>
      </c>
      <c r="AA817" s="14" t="n">
        <v>9</v>
      </c>
      <c r="AB817" s="15" t="str">
        <f aca="false">IF(ISERROR(VLOOKUP(AA817,ﾌﾞﾗｲﾀﾞﾙﾏｽﾀ!$A$134:$B$138,2,FALSE())),"",VLOOKUP(AA817,ﾌﾞﾗｲﾀﾞﾙﾏｽﾀ!$A$134:$B$138,2,FALSE()))</f>
        <v>その他</v>
      </c>
      <c r="AC817" s="14" t="n">
        <v>3</v>
      </c>
      <c r="AD817" s="15" t="str">
        <f aca="false">IF(ISERROR(VLOOKUP(AC817,ﾌﾞﾗｲﾀﾞﾙﾏｽﾀ!$A$142:$B$148,2,FALSE())),"",VLOOKUP(AC817,ﾌﾞﾗｲﾀﾞﾙﾏｽﾀ!$A$142:$B$148,2,FALSE()))</f>
        <v>ベッド</v>
      </c>
      <c r="AE817" s="14" t="n">
        <v>5</v>
      </c>
      <c r="AF817" s="15" t="str">
        <f aca="false">IF(ISERROR(VLOOKUP(AE817,ﾌﾞﾗｲﾀﾞﾙﾏｽﾀ!$A$152:$B$158,2,FALSE())),"",VLOOKUP(AE817,ﾌﾞﾗｲﾀﾞﾙﾏｽﾀ!$A$152:$B$158,2,FALSE()))</f>
        <v>カーテン</v>
      </c>
      <c r="AG817" s="16" t="n">
        <f aca="false">IF(OR(B817="",C817="",D817=""),73415,DATE(B817+2000,C817,D817))</f>
        <v>39187</v>
      </c>
    </row>
    <row r="818" customFormat="false" ht="13.5" hidden="false" customHeight="false" outlineLevel="0" collapsed="false">
      <c r="A818" s="12" t="n">
        <v>816</v>
      </c>
      <c r="B818" s="13" t="n">
        <v>7</v>
      </c>
      <c r="C818" s="13" t="n">
        <v>6</v>
      </c>
      <c r="D818" s="13" t="n">
        <v>22</v>
      </c>
      <c r="E818" s="14" t="n">
        <v>9</v>
      </c>
      <c r="F818" s="15" t="str">
        <f aca="false">IF(ISERROR(VLOOKUP(E818,ﾌﾞﾗｲﾀﾞﾙﾏｽﾀ!$A$3:$B$9,2,FALSE())),"",VLOOKUP(E818,ﾌﾞﾗｲﾀﾞﾙﾏｽﾀ!$A$3:$B$9,2,FALSE()))</f>
        <v>その他</v>
      </c>
      <c r="G818" s="14" t="n">
        <v>4</v>
      </c>
      <c r="H818" s="15" t="str">
        <f aca="false">IF(ISERROR(VLOOKUP(G818,ﾌﾞﾗｲﾀﾞﾙﾏｽﾀ!$A$13:$B$18,2,FALSE())),"",VLOOKUP(G818,ﾌﾞﾗｲﾀﾞﾙﾏｽﾀ!$A$13:$B$18,2,FALSE()))</f>
        <v>３ＬＤＫ</v>
      </c>
      <c r="I818" s="14" t="n">
        <v>26</v>
      </c>
      <c r="J818" s="15" t="str">
        <f aca="false">IF(ISERROR(VLOOKUP(I818,ﾌﾞﾗｲﾀﾞﾙﾏｽﾀ!$A$22:$B$34,2,FALSE())),"",VLOOKUP(I818,ﾌﾞﾗｲﾀﾞﾙﾏｽﾀ!$A$22:$B$34,2,FALSE()))</f>
        <v>26歳</v>
      </c>
      <c r="K818" s="14" t="n">
        <v>27</v>
      </c>
      <c r="L818" s="15" t="str">
        <f aca="false">IF(ISERROR(VLOOKUP(K818,ﾌﾞﾗｲﾀﾞﾙﾏｽﾀ!$A$22:$B$34,2,FALSE())),"",VLOOKUP(K818,ﾌﾞﾗｲﾀﾞﾙﾏｽﾀ!$A$22:$B$34,2,FALSE()))</f>
        <v>27歳</v>
      </c>
      <c r="M818" s="14" t="n">
        <v>2</v>
      </c>
      <c r="N818" s="15" t="str">
        <f aca="false">IF(ISERROR(VLOOKUP(M818,ﾌﾞﾗｲﾀﾞﾙﾏｽﾀ!$A$54:$B$60,2,FALSE())),"",VLOOKUP(M818,ﾌﾞﾗｲﾀﾞﾙﾏｽﾀ!$A$54:$B$60,2,FALSE()))</f>
        <v>すっきり</v>
      </c>
      <c r="O818" s="14" t="n">
        <v>1</v>
      </c>
      <c r="P818" s="15" t="str">
        <f aca="false">IF(ISERROR(VLOOKUP(O818,ﾌﾞﾗｲﾀﾞﾙﾏｽﾀ!$A$64:$B$68,2,FALSE())),"",VLOOKUP(O818,ﾌﾞﾗｲﾀﾞﾙﾏｽﾀ!$A$64:$B$68,2,FALSE()))</f>
        <v>ヨーロッパ</v>
      </c>
      <c r="Q818" s="14" t="n">
        <v>9</v>
      </c>
      <c r="R818" s="15" t="str">
        <f aca="false">IF(ISERROR(VLOOKUP(Q818,ﾌﾞﾗｲﾀﾞﾙﾏｽﾀ!$A$72:$B$80,2,FALSE())),"",VLOOKUP(Q818,ﾌﾞﾗｲﾀﾞﾙﾏｽﾀ!$A$72:$B$80,2,FALSE()))</f>
        <v>その他</v>
      </c>
      <c r="S818" s="14" t="n">
        <v>3</v>
      </c>
      <c r="T818" s="15" t="str">
        <f aca="false">IF(ISERROR(VLOOKUP(S818,ﾌﾞﾗｲﾀﾞﾙﾏｽﾀ!$A$84:$B$93,2,FALSE())),"",VLOOKUP(S818,ﾌﾞﾗｲﾀﾞﾙﾏｽﾀ!$A$84:$B$93,2,FALSE()))</f>
        <v>カジュアル</v>
      </c>
      <c r="U818" s="14" t="n">
        <v>3</v>
      </c>
      <c r="V818" s="15" t="str">
        <f aca="false">IF(ISERROR(VLOOKUP(U818,ﾌﾞﾗｲﾀﾞﾙﾏｽﾀ!$A$97:$B$104,2,FALSE())),"",VLOOKUP(U818,ﾌﾞﾗｲﾀﾞﾙﾏｽﾀ!$A$97:$B$104,2,FALSE()))</f>
        <v>ベッドルーム</v>
      </c>
      <c r="W818" s="14" t="n">
        <v>3</v>
      </c>
      <c r="X818" s="15" t="str">
        <f aca="false">IF(ISERROR(VLOOKUP(W818,ﾌﾞﾗｲﾀﾞﾙﾏｽﾀ!$A$108:$B$113,2,FALSE())),"",VLOOKUP(W818,ﾌﾞﾗｲﾀﾞﾙﾏｽﾀ!$A$108:$B$113,2,FALSE()))</f>
        <v>50万円以内</v>
      </c>
      <c r="Y818" s="14" t="n">
        <v>3</v>
      </c>
      <c r="Z818" s="15" t="str">
        <f aca="false">IF(ISERROR(VLOOKUP(Y818,ﾌﾞﾗｲﾀﾞﾙﾏｽﾀ!$A$117:$B$130,2,FALSE())),"",VLOOKUP(Y818,ﾌﾞﾗｲﾀﾞﾙﾏｽﾀ!$A$117:$B$130,2,FALSE()))</f>
        <v>美しい部屋</v>
      </c>
      <c r="AA818" s="14" t="n">
        <v>3</v>
      </c>
      <c r="AB818" s="15" t="str">
        <f aca="false">IF(ISERROR(VLOOKUP(AA818,ﾌﾞﾗｲﾀﾞﾙﾏｽﾀ!$A$134:$B$138,2,FALSE())),"",VLOOKUP(AA818,ﾌﾞﾗｲﾀﾞﾙﾏｽﾀ!$A$134:$B$138,2,FALSE()))</f>
        <v>新居決定と同時</v>
      </c>
      <c r="AC818" s="14" t="n">
        <v>4</v>
      </c>
      <c r="AD818" s="15" t="str">
        <f aca="false">IF(ISERROR(VLOOKUP(AC818,ﾌﾞﾗｲﾀﾞﾙﾏｽﾀ!$A$142:$B$148,2,FALSE())),"",VLOOKUP(AC818,ﾌﾞﾗｲﾀﾞﾙﾏｽﾀ!$A$142:$B$148,2,FALSE()))</f>
        <v>収納家具</v>
      </c>
      <c r="AE818" s="14" t="n">
        <v>3</v>
      </c>
      <c r="AF818" s="15" t="str">
        <f aca="false">IF(ISERROR(VLOOKUP(AE818,ﾌﾞﾗｲﾀﾞﾙﾏｽﾀ!$A$152:$B$158,2,FALSE())),"",VLOOKUP(AE818,ﾌﾞﾗｲﾀﾞﾙﾏｽﾀ!$A$152:$B$158,2,FALSE()))</f>
        <v>ベッド</v>
      </c>
      <c r="AG818" s="16" t="n">
        <f aca="false">IF(OR(B818="",C818="",D818=""),73415,DATE(B818+2000,C818,D818))</f>
        <v>39255</v>
      </c>
    </row>
    <row r="819" customFormat="false" ht="13.5" hidden="false" customHeight="false" outlineLevel="0" collapsed="false">
      <c r="A819" s="12" t="n">
        <v>817</v>
      </c>
      <c r="B819" s="13" t="n">
        <v>7</v>
      </c>
      <c r="C819" s="13" t="n">
        <v>6</v>
      </c>
      <c r="D819" s="13" t="n">
        <v>24</v>
      </c>
      <c r="E819" s="14" t="n">
        <v>1</v>
      </c>
      <c r="F819" s="15" t="str">
        <f aca="false">IF(ISERROR(VLOOKUP(E819,ﾌﾞﾗｲﾀﾞﾙﾏｽﾀ!$A$3:$B$9,2,FALSE())),"",VLOOKUP(E819,ﾌﾞﾗｲﾀﾞﾙﾏｽﾀ!$A$3:$B$9,2,FALSE()))</f>
        <v>アパート</v>
      </c>
      <c r="G819" s="14" t="n">
        <v>9</v>
      </c>
      <c r="H819" s="15" t="str">
        <f aca="false">IF(ISERROR(VLOOKUP(G819,ﾌﾞﾗｲﾀﾞﾙﾏｽﾀ!$A$13:$B$18,2,FALSE())),"",VLOOKUP(G819,ﾌﾞﾗｲﾀﾞﾙﾏｽﾀ!$A$13:$B$18,2,FALSE()))</f>
        <v>その他</v>
      </c>
      <c r="I819" s="14" t="n">
        <v>27</v>
      </c>
      <c r="J819" s="15" t="str">
        <f aca="false">IF(ISERROR(VLOOKUP(I819,ﾌﾞﾗｲﾀﾞﾙﾏｽﾀ!$A$22:$B$34,2,FALSE())),"",VLOOKUP(I819,ﾌﾞﾗｲﾀﾞﾙﾏｽﾀ!$A$22:$B$34,2,FALSE()))</f>
        <v>27歳</v>
      </c>
      <c r="K819" s="14" t="n">
        <v>28</v>
      </c>
      <c r="L819" s="15" t="str">
        <f aca="false">IF(ISERROR(VLOOKUP(K819,ﾌﾞﾗｲﾀﾞﾙﾏｽﾀ!$A$22:$B$34,2,FALSE())),"",VLOOKUP(K819,ﾌﾞﾗｲﾀﾞﾙﾏｽﾀ!$A$22:$B$34,2,FALSE()))</f>
        <v>28歳</v>
      </c>
      <c r="M819" s="14" t="n">
        <v>3</v>
      </c>
      <c r="N819" s="15" t="str">
        <f aca="false">IF(ISERROR(VLOOKUP(M819,ﾌﾞﾗｲﾀﾞﾙﾏｽﾀ!$A$54:$B$60,2,FALSE())),"",VLOOKUP(M819,ﾌﾞﾗｲﾀﾞﾙﾏｽﾀ!$A$54:$B$60,2,FALSE()))</f>
        <v>くつろぎ</v>
      </c>
      <c r="O819" s="14" t="n">
        <v>2</v>
      </c>
      <c r="P819" s="15" t="str">
        <f aca="false">IF(ISERROR(VLOOKUP(O819,ﾌﾞﾗｲﾀﾞﾙﾏｽﾀ!$A$64:$B$68,2,FALSE())),"",VLOOKUP(O819,ﾌﾞﾗｲﾀﾞﾙﾏｽﾀ!$A$64:$B$68,2,FALSE()))</f>
        <v>アメリカ</v>
      </c>
      <c r="Q819" s="14" t="n">
        <v>9</v>
      </c>
      <c r="R819" s="15" t="str">
        <f aca="false">IF(ISERROR(VLOOKUP(Q819,ﾌﾞﾗｲﾀﾞﾙﾏｽﾀ!$A$72:$B$80,2,FALSE())),"",VLOOKUP(Q819,ﾌﾞﾗｲﾀﾞﾙﾏｽﾀ!$A$72:$B$80,2,FALSE()))</f>
        <v>その他</v>
      </c>
      <c r="S819" s="14" t="n">
        <v>4</v>
      </c>
      <c r="T819" s="15" t="str">
        <f aca="false">IF(ISERROR(VLOOKUP(S819,ﾌﾞﾗｲﾀﾞﾙﾏｽﾀ!$A$84:$B$93,2,FALSE())),"",VLOOKUP(S819,ﾌﾞﾗｲﾀﾞﾙﾏｽﾀ!$A$84:$B$93,2,FALSE()))</f>
        <v>ジャパネスク</v>
      </c>
      <c r="U819" s="14" t="n">
        <v>3</v>
      </c>
      <c r="V819" s="15" t="str">
        <f aca="false">IF(ISERROR(VLOOKUP(U819,ﾌﾞﾗｲﾀﾞﾙﾏｽﾀ!$A$97:$B$104,2,FALSE())),"",VLOOKUP(U819,ﾌﾞﾗｲﾀﾞﾙﾏｽﾀ!$A$97:$B$104,2,FALSE()))</f>
        <v>ベッドルーム</v>
      </c>
      <c r="W819" s="14" t="n">
        <v>4</v>
      </c>
      <c r="X819" s="15" t="str">
        <f aca="false">IF(ISERROR(VLOOKUP(W819,ﾌﾞﾗｲﾀﾞﾙﾏｽﾀ!$A$108:$B$113,2,FALSE())),"",VLOOKUP(W819,ﾌﾞﾗｲﾀﾞﾙﾏｽﾀ!$A$108:$B$113,2,FALSE()))</f>
        <v>100万円以内</v>
      </c>
      <c r="Y819" s="14" t="n">
        <v>4</v>
      </c>
      <c r="Z819" s="15" t="str">
        <f aca="false">IF(ISERROR(VLOOKUP(Y819,ﾌﾞﾗｲﾀﾞﾙﾏｽﾀ!$A$117:$B$130,2,FALSE())),"",VLOOKUP(Y819,ﾌﾞﾗｲﾀﾞﾙﾏｽﾀ!$A$117:$B$130,2,FALSE()))</f>
        <v>ＥＬＬＥ　ＤＥＣＯ</v>
      </c>
      <c r="AA819" s="14" t="n">
        <v>9</v>
      </c>
      <c r="AB819" s="15" t="str">
        <f aca="false">IF(ISERROR(VLOOKUP(AA819,ﾌﾞﾗｲﾀﾞﾙﾏｽﾀ!$A$134:$B$138,2,FALSE())),"",VLOOKUP(AA819,ﾌﾞﾗｲﾀﾞﾙﾏｽﾀ!$A$134:$B$138,2,FALSE()))</f>
        <v>その他</v>
      </c>
      <c r="AC819" s="14" t="n">
        <v>1</v>
      </c>
      <c r="AD819" s="15" t="str">
        <f aca="false">IF(ISERROR(VLOOKUP(AC819,ﾌﾞﾗｲﾀﾞﾙﾏｽﾀ!$A$142:$B$148,2,FALSE())),"",VLOOKUP(AC819,ﾌﾞﾗｲﾀﾞﾙﾏｽﾀ!$A$142:$B$148,2,FALSE()))</f>
        <v>リビング家具</v>
      </c>
      <c r="AE819" s="14" t="n">
        <v>2</v>
      </c>
      <c r="AF819" s="15" t="str">
        <f aca="false">IF(ISERROR(VLOOKUP(AE819,ﾌﾞﾗｲﾀﾞﾙﾏｽﾀ!$A$152:$B$158,2,FALSE())),"",VLOOKUP(AE819,ﾌﾞﾗｲﾀﾞﾙﾏｽﾀ!$A$152:$B$158,2,FALSE()))</f>
        <v>ダイニング家具</v>
      </c>
      <c r="AG819" s="16" t="n">
        <f aca="false">IF(OR(B819="",C819="",D819=""),73415,DATE(B819+2000,C819,D819))</f>
        <v>39257</v>
      </c>
    </row>
    <row r="820" customFormat="false" ht="13.5" hidden="false" customHeight="false" outlineLevel="0" collapsed="false">
      <c r="A820" s="12" t="n">
        <v>818</v>
      </c>
      <c r="B820" s="13" t="n">
        <v>7</v>
      </c>
      <c r="C820" s="13" t="n">
        <v>3</v>
      </c>
      <c r="D820" s="13" t="n">
        <v>24</v>
      </c>
      <c r="E820" s="14" t="n">
        <v>2</v>
      </c>
      <c r="F820" s="15" t="str">
        <f aca="false">IF(ISERROR(VLOOKUP(E820,ﾌﾞﾗｲﾀﾞﾙﾏｽﾀ!$A$3:$B$9,2,FALSE())),"",VLOOKUP(E820,ﾌﾞﾗｲﾀﾞﾙﾏｽﾀ!$A$3:$B$9,2,FALSE()))</f>
        <v>賃貸マンション</v>
      </c>
      <c r="G820" s="14" t="n">
        <v>1</v>
      </c>
      <c r="H820" s="15" t="str">
        <f aca="false">IF(ISERROR(VLOOKUP(G820,ﾌﾞﾗｲﾀﾞﾙﾏｽﾀ!$A$13:$B$18,2,FALSE())),"",VLOOKUP(G820,ﾌﾞﾗｲﾀﾞﾙﾏｽﾀ!$A$13:$B$18,2,FALSE()))</f>
        <v>２ＤＫ</v>
      </c>
      <c r="I820" s="14" t="n">
        <v>28</v>
      </c>
      <c r="J820" s="15" t="str">
        <f aca="false">IF(ISERROR(VLOOKUP(I820,ﾌﾞﾗｲﾀﾞﾙﾏｽﾀ!$A$22:$B$34,2,FALSE())),"",VLOOKUP(I820,ﾌﾞﾗｲﾀﾞﾙﾏｽﾀ!$A$22:$B$34,2,FALSE()))</f>
        <v>28歳</v>
      </c>
      <c r="K820" s="14" t="n">
        <v>29</v>
      </c>
      <c r="L820" s="15" t="str">
        <f aca="false">IF(ISERROR(VLOOKUP(K820,ﾌﾞﾗｲﾀﾞﾙﾏｽﾀ!$A$22:$B$34,2,FALSE())),"",VLOOKUP(K820,ﾌﾞﾗｲﾀﾞﾙﾏｽﾀ!$A$22:$B$34,2,FALSE()))</f>
        <v>29歳</v>
      </c>
      <c r="M820" s="14" t="n">
        <v>4</v>
      </c>
      <c r="N820" s="15" t="str">
        <f aca="false">IF(ISERROR(VLOOKUP(M820,ﾌﾞﾗｲﾀﾞﾙﾏｽﾀ!$A$54:$B$60,2,FALSE())),"",VLOOKUP(M820,ﾌﾞﾗｲﾀﾞﾙﾏｽﾀ!$A$54:$B$60,2,FALSE()))</f>
        <v>遊び心</v>
      </c>
      <c r="O820" s="14" t="n">
        <v>3</v>
      </c>
      <c r="P820" s="15" t="str">
        <f aca="false">IF(ISERROR(VLOOKUP(O820,ﾌﾞﾗｲﾀﾞﾙﾏｽﾀ!$A$64:$B$68,2,FALSE())),"",VLOOKUP(O820,ﾌﾞﾗｲﾀﾞﾙﾏｽﾀ!$A$64:$B$68,2,FALSE()))</f>
        <v>アジア</v>
      </c>
      <c r="Q820" s="14" t="n">
        <v>1</v>
      </c>
      <c r="R820" s="15" t="str">
        <f aca="false">IF(ISERROR(VLOOKUP(Q820,ﾌﾞﾗｲﾀﾞﾙﾏｽﾀ!$A$72:$B$80,2,FALSE())),"",VLOOKUP(Q820,ﾌﾞﾗｲﾀﾞﾙﾏｽﾀ!$A$72:$B$80,2,FALSE()))</f>
        <v>赤</v>
      </c>
      <c r="S820" s="14" t="n">
        <v>5</v>
      </c>
      <c r="T820" s="15" t="str">
        <f aca="false">IF(ISERROR(VLOOKUP(S820,ﾌﾞﾗｲﾀﾞﾙﾏｽﾀ!$A$84:$B$93,2,FALSE())),"",VLOOKUP(S820,ﾌﾞﾗｲﾀﾞﾙﾏｽﾀ!$A$84:$B$93,2,FALSE()))</f>
        <v>ヨーロピアン</v>
      </c>
      <c r="U820" s="14" t="n">
        <v>1</v>
      </c>
      <c r="V820" s="15" t="str">
        <f aca="false">IF(ISERROR(VLOOKUP(U820,ﾌﾞﾗｲﾀﾞﾙﾏｽﾀ!$A$97:$B$104,2,FALSE())),"",VLOOKUP(U820,ﾌﾞﾗｲﾀﾞﾙﾏｽﾀ!$A$97:$B$104,2,FALSE()))</f>
        <v>リビング</v>
      </c>
      <c r="W820" s="14" t="n">
        <v>5</v>
      </c>
      <c r="X820" s="15" t="str">
        <f aca="false">IF(ISERROR(VLOOKUP(W820,ﾌﾞﾗｲﾀﾞﾙﾏｽﾀ!$A$108:$B$113,2,FALSE())),"",VLOOKUP(W820,ﾌﾞﾗｲﾀﾞﾙﾏｽﾀ!$A$108:$B$113,2,FALSE()))</f>
        <v>100万円超</v>
      </c>
      <c r="Y820" s="14" t="n">
        <v>5</v>
      </c>
      <c r="Z820" s="15" t="str">
        <f aca="false">IF(ISERROR(VLOOKUP(Y820,ﾌﾞﾗｲﾀﾞﾙﾏｽﾀ!$A$117:$B$130,2,FALSE())),"",VLOOKUP(Y820,ﾌﾞﾗｲﾀﾞﾙﾏｽﾀ!$A$117:$B$130,2,FALSE()))</f>
        <v>私の家づくり</v>
      </c>
      <c r="AA820" s="14" t="n">
        <v>2</v>
      </c>
      <c r="AB820" s="15" t="str">
        <f aca="false">IF(ISERROR(VLOOKUP(AA820,ﾌﾞﾗｲﾀﾞﾙﾏｽﾀ!$A$134:$B$138,2,FALSE())),"",VLOOKUP(AA820,ﾌﾞﾗｲﾀﾞﾙﾏｽﾀ!$A$134:$B$138,2,FALSE()))</f>
        <v>結婚式終了後</v>
      </c>
      <c r="AC820" s="14" t="n">
        <v>2</v>
      </c>
      <c r="AD820" s="15" t="str">
        <f aca="false">IF(ISERROR(VLOOKUP(AC820,ﾌﾞﾗｲﾀﾞﾙﾏｽﾀ!$A$142:$B$148,2,FALSE())),"",VLOOKUP(AC820,ﾌﾞﾗｲﾀﾞﾙﾏｽﾀ!$A$142:$B$148,2,FALSE()))</f>
        <v>ダイニング家具</v>
      </c>
      <c r="AE820" s="14" t="n">
        <v>2</v>
      </c>
      <c r="AF820" s="15" t="str">
        <f aca="false">IF(ISERROR(VLOOKUP(AE820,ﾌﾞﾗｲﾀﾞﾙﾏｽﾀ!$A$152:$B$158,2,FALSE())),"",VLOOKUP(AE820,ﾌﾞﾗｲﾀﾞﾙﾏｽﾀ!$A$152:$B$158,2,FALSE()))</f>
        <v>ダイニング家具</v>
      </c>
      <c r="AG820" s="16" t="n">
        <f aca="false">IF(OR(B820="",C820="",D820=""),73415,DATE(B820+2000,C820,D820))</f>
        <v>39165</v>
      </c>
    </row>
    <row r="821" customFormat="false" ht="13.5" hidden="false" customHeight="false" outlineLevel="0" collapsed="false">
      <c r="A821" s="12" t="n">
        <v>819</v>
      </c>
      <c r="B821" s="13" t="n">
        <v>7</v>
      </c>
      <c r="C821" s="13" t="n">
        <v>8</v>
      </c>
      <c r="D821" s="13" t="n">
        <v>31</v>
      </c>
      <c r="E821" s="14" t="n">
        <v>3</v>
      </c>
      <c r="F821" s="15" t="str">
        <f aca="false">IF(ISERROR(VLOOKUP(E821,ﾌﾞﾗｲﾀﾞﾙﾏｽﾀ!$A$3:$B$9,2,FALSE())),"",VLOOKUP(E821,ﾌﾞﾗｲﾀﾞﾙﾏｽﾀ!$A$3:$B$9,2,FALSE()))</f>
        <v>分譲マンション</v>
      </c>
      <c r="G821" s="14" t="n">
        <v>2</v>
      </c>
      <c r="H821" s="15" t="str">
        <f aca="false">IF(ISERROR(VLOOKUP(G821,ﾌﾞﾗｲﾀﾞﾙﾏｽﾀ!$A$13:$B$18,2,FALSE())),"",VLOOKUP(G821,ﾌﾞﾗｲﾀﾞﾙﾏｽﾀ!$A$13:$B$18,2,FALSE()))</f>
        <v>２ＬＤＫ</v>
      </c>
      <c r="I821" s="14" t="n">
        <v>29</v>
      </c>
      <c r="J821" s="15" t="str">
        <f aca="false">IF(ISERROR(VLOOKUP(I821,ﾌﾞﾗｲﾀﾞﾙﾏｽﾀ!$A$22:$B$34,2,FALSE())),"",VLOOKUP(I821,ﾌﾞﾗｲﾀﾞﾙﾏｽﾀ!$A$22:$B$34,2,FALSE()))</f>
        <v>29歳</v>
      </c>
      <c r="K821" s="14" t="n">
        <v>29</v>
      </c>
      <c r="L821" s="15" t="str">
        <f aca="false">IF(ISERROR(VLOOKUP(K821,ﾌﾞﾗｲﾀﾞﾙﾏｽﾀ!$A$22:$B$34,2,FALSE())),"",VLOOKUP(K821,ﾌﾞﾗｲﾀﾞﾙﾏｽﾀ!$A$22:$B$34,2,FALSE()))</f>
        <v>29歳</v>
      </c>
      <c r="M821" s="14" t="n">
        <v>5</v>
      </c>
      <c r="N821" s="15" t="str">
        <f aca="false">IF(ISERROR(VLOOKUP(M821,ﾌﾞﾗｲﾀﾞﾙﾏｽﾀ!$A$54:$B$60,2,FALSE())),"",VLOOKUP(M821,ﾌﾞﾗｲﾀﾞﾙﾏｽﾀ!$A$54:$B$60,2,FALSE()))</f>
        <v>ギャラリー</v>
      </c>
      <c r="O821" s="14" t="n">
        <v>3</v>
      </c>
      <c r="P821" s="15" t="str">
        <f aca="false">IF(ISERROR(VLOOKUP(O821,ﾌﾞﾗｲﾀﾞﾙﾏｽﾀ!$A$64:$B$68,2,FALSE())),"",VLOOKUP(O821,ﾌﾞﾗｲﾀﾞﾙﾏｽﾀ!$A$64:$B$68,2,FALSE()))</f>
        <v>アジア</v>
      </c>
      <c r="Q821" s="14" t="n">
        <v>2</v>
      </c>
      <c r="R821" s="15" t="str">
        <f aca="false">IF(ISERROR(VLOOKUP(Q821,ﾌﾞﾗｲﾀﾞﾙﾏｽﾀ!$A$72:$B$80,2,FALSE())),"",VLOOKUP(Q821,ﾌﾞﾗｲﾀﾞﾙﾏｽﾀ!$A$72:$B$80,2,FALSE()))</f>
        <v>青</v>
      </c>
      <c r="S821" s="14" t="n">
        <v>6</v>
      </c>
      <c r="T821" s="15" t="str">
        <f aca="false">IF(ISERROR(VLOOKUP(S821,ﾌﾞﾗｲﾀﾞﾙﾏｽﾀ!$A$84:$B$93,2,FALSE())),"",VLOOKUP(S821,ﾌﾞﾗｲﾀﾞﾙﾏｽﾀ!$A$84:$B$93,2,FALSE()))</f>
        <v>ナチュラル</v>
      </c>
      <c r="U821" s="14" t="n">
        <v>2</v>
      </c>
      <c r="V821" s="15" t="str">
        <f aca="false">IF(ISERROR(VLOOKUP(U821,ﾌﾞﾗｲﾀﾞﾙﾏｽﾀ!$A$97:$B$104,2,FALSE())),"",VLOOKUP(U821,ﾌﾞﾗｲﾀﾞﾙﾏｽﾀ!$A$97:$B$104,2,FALSE()))</f>
        <v>ダイニング</v>
      </c>
      <c r="W821" s="14" t="n">
        <v>1</v>
      </c>
      <c r="X821" s="15" t="str">
        <f aca="false">IF(ISERROR(VLOOKUP(W821,ﾌﾞﾗｲﾀﾞﾙﾏｽﾀ!$A$108:$B$113,2,FALSE())),"",VLOOKUP(W821,ﾌﾞﾗｲﾀﾞﾙﾏｽﾀ!$A$108:$B$113,2,FALSE()))</f>
        <v>20万円以内</v>
      </c>
      <c r="Y821" s="14" t="n">
        <v>6</v>
      </c>
      <c r="Z821" s="15" t="str">
        <f aca="false">IF(ISERROR(VLOOKUP(Y821,ﾌﾞﾗｲﾀﾞﾙﾏｽﾀ!$A$117:$B$130,2,FALSE())),"",VLOOKUP(Y821,ﾌﾞﾗｲﾀﾞﾙﾏｽﾀ!$A$117:$B$130,2,FALSE()))</f>
        <v>クロワッサン</v>
      </c>
      <c r="AA821" s="14" t="n">
        <v>3</v>
      </c>
      <c r="AB821" s="15" t="str">
        <f aca="false">IF(ISERROR(VLOOKUP(AA821,ﾌﾞﾗｲﾀﾞﾙﾏｽﾀ!$A$134:$B$138,2,FALSE())),"",VLOOKUP(AA821,ﾌﾞﾗｲﾀﾞﾙﾏｽﾀ!$A$134:$B$138,2,FALSE()))</f>
        <v>新居決定と同時</v>
      </c>
      <c r="AC821" s="14" t="n">
        <v>3</v>
      </c>
      <c r="AD821" s="15" t="str">
        <f aca="false">IF(ISERROR(VLOOKUP(AC821,ﾌﾞﾗｲﾀﾞﾙﾏｽﾀ!$A$142:$B$148,2,FALSE())),"",VLOOKUP(AC821,ﾌﾞﾗｲﾀﾞﾙﾏｽﾀ!$A$142:$B$148,2,FALSE()))</f>
        <v>ベッド</v>
      </c>
      <c r="AE821" s="14" t="n">
        <v>1</v>
      </c>
      <c r="AF821" s="15" t="str">
        <f aca="false">IF(ISERROR(VLOOKUP(AE821,ﾌﾞﾗｲﾀﾞﾙﾏｽﾀ!$A$152:$B$158,2,FALSE())),"",VLOOKUP(AE821,ﾌﾞﾗｲﾀﾞﾙﾏｽﾀ!$A$152:$B$158,2,FALSE()))</f>
        <v>リビング家具</v>
      </c>
      <c r="AG821" s="16" t="n">
        <f aca="false">IF(OR(B821="",C821="",D821=""),73415,DATE(B821+2000,C821,D821))</f>
        <v>39325</v>
      </c>
    </row>
    <row r="822" customFormat="false" ht="13.5" hidden="false" customHeight="false" outlineLevel="0" collapsed="false">
      <c r="A822" s="12" t="n">
        <v>820</v>
      </c>
      <c r="B822" s="13" t="n">
        <v>7</v>
      </c>
      <c r="C822" s="13" t="n">
        <v>12</v>
      </c>
      <c r="D822" s="13" t="n">
        <v>9</v>
      </c>
      <c r="E822" s="14" t="n">
        <v>4</v>
      </c>
      <c r="F822" s="15" t="str">
        <f aca="false">IF(ISERROR(VLOOKUP(E822,ﾌﾞﾗｲﾀﾞﾙﾏｽﾀ!$A$3:$B$9,2,FALSE())),"",VLOOKUP(E822,ﾌﾞﾗｲﾀﾞﾙﾏｽﾀ!$A$3:$B$9,2,FALSE()))</f>
        <v>新築戸建</v>
      </c>
      <c r="G822" s="14" t="n">
        <v>3</v>
      </c>
      <c r="H822" s="15" t="str">
        <f aca="false">IF(ISERROR(VLOOKUP(G822,ﾌﾞﾗｲﾀﾞﾙﾏｽﾀ!$A$13:$B$18,2,FALSE())),"",VLOOKUP(G822,ﾌﾞﾗｲﾀﾞﾙﾏｽﾀ!$A$13:$B$18,2,FALSE()))</f>
        <v>３ＤＫ</v>
      </c>
      <c r="I822" s="14" t="n">
        <v>30</v>
      </c>
      <c r="J822" s="15" t="str">
        <f aca="false">IF(ISERROR(VLOOKUP(I822,ﾌﾞﾗｲﾀﾞﾙﾏｽﾀ!$A$22:$B$34,2,FALSE())),"",VLOOKUP(I822,ﾌﾞﾗｲﾀﾞﾙﾏｽﾀ!$A$22:$B$34,2,FALSE()))</f>
        <v>30歳以上</v>
      </c>
      <c r="K822" s="14" t="n">
        <v>30</v>
      </c>
      <c r="L822" s="15" t="str">
        <f aca="false">IF(ISERROR(VLOOKUP(K822,ﾌﾞﾗｲﾀﾞﾙﾏｽﾀ!$A$22:$B$34,2,FALSE())),"",VLOOKUP(K822,ﾌﾞﾗｲﾀﾞﾙﾏｽﾀ!$A$22:$B$34,2,FALSE()))</f>
        <v>30歳以上</v>
      </c>
      <c r="M822" s="14" t="n">
        <v>9</v>
      </c>
      <c r="N822" s="15" t="str">
        <f aca="false">IF(ISERROR(VLOOKUP(M822,ﾌﾞﾗｲﾀﾞﾙﾏｽﾀ!$A$54:$B$60,2,FALSE())),"",VLOOKUP(M822,ﾌﾞﾗｲﾀﾞﾙﾏｽﾀ!$A$54:$B$60,2,FALSE()))</f>
        <v>その他</v>
      </c>
      <c r="O822" s="14" t="n">
        <v>3</v>
      </c>
      <c r="P822" s="15" t="str">
        <f aca="false">IF(ISERROR(VLOOKUP(O822,ﾌﾞﾗｲﾀﾞﾙﾏｽﾀ!$A$64:$B$68,2,FALSE())),"",VLOOKUP(O822,ﾌﾞﾗｲﾀﾞﾙﾏｽﾀ!$A$64:$B$68,2,FALSE()))</f>
        <v>アジア</v>
      </c>
      <c r="Q822" s="14" t="n">
        <v>5</v>
      </c>
      <c r="R822" s="15" t="str">
        <f aca="false">IF(ISERROR(VLOOKUP(Q822,ﾌﾞﾗｲﾀﾞﾙﾏｽﾀ!$A$72:$B$80,2,FALSE())),"",VLOOKUP(Q822,ﾌﾞﾗｲﾀﾞﾙﾏｽﾀ!$A$72:$B$80,2,FALSE()))</f>
        <v>緑</v>
      </c>
      <c r="S822" s="14" t="n">
        <v>4</v>
      </c>
      <c r="T822" s="15" t="str">
        <f aca="false">IF(ISERROR(VLOOKUP(S822,ﾌﾞﾗｲﾀﾞﾙﾏｽﾀ!$A$84:$B$93,2,FALSE())),"",VLOOKUP(S822,ﾌﾞﾗｲﾀﾞﾙﾏｽﾀ!$A$84:$B$93,2,FALSE()))</f>
        <v>ジャパネスク</v>
      </c>
      <c r="U822" s="14" t="n">
        <v>3</v>
      </c>
      <c r="V822" s="15" t="str">
        <f aca="false">IF(ISERROR(VLOOKUP(U822,ﾌﾞﾗｲﾀﾞﾙﾏｽﾀ!$A$97:$B$104,2,FALSE())),"",VLOOKUP(U822,ﾌﾞﾗｲﾀﾞﾙﾏｽﾀ!$A$97:$B$104,2,FALSE()))</f>
        <v>ベッドルーム</v>
      </c>
      <c r="W822" s="14" t="n">
        <v>1</v>
      </c>
      <c r="X822" s="15" t="str">
        <f aca="false">IF(ISERROR(VLOOKUP(W822,ﾌﾞﾗｲﾀﾞﾙﾏｽﾀ!$A$108:$B$113,2,FALSE())),"",VLOOKUP(W822,ﾌﾞﾗｲﾀﾞﾙﾏｽﾀ!$A$108:$B$113,2,FALSE()))</f>
        <v>20万円以内</v>
      </c>
      <c r="Y822" s="14" t="n">
        <v>7</v>
      </c>
      <c r="Z822" s="15" t="str">
        <f aca="false">IF(ISERROR(VLOOKUP(Y822,ﾌﾞﾗｲﾀﾞﾙﾏｽﾀ!$A$117:$B$130,2,FALSE())),"",VLOOKUP(Y822,ﾌﾞﾗｲﾀﾞﾙﾏｽﾀ!$A$117:$B$130,2,FALSE()))</f>
        <v>オレンジページ</v>
      </c>
      <c r="AA822" s="14" t="n">
        <v>9</v>
      </c>
      <c r="AB822" s="15" t="str">
        <f aca="false">IF(ISERROR(VLOOKUP(AA822,ﾌﾞﾗｲﾀﾞﾙﾏｽﾀ!$A$134:$B$138,2,FALSE())),"",VLOOKUP(AA822,ﾌﾞﾗｲﾀﾞﾙﾏｽﾀ!$A$134:$B$138,2,FALSE()))</f>
        <v>その他</v>
      </c>
      <c r="AC822" s="14" t="n">
        <v>4</v>
      </c>
      <c r="AD822" s="15" t="str">
        <f aca="false">IF(ISERROR(VLOOKUP(AC822,ﾌﾞﾗｲﾀﾞﾙﾏｽﾀ!$A$142:$B$148,2,FALSE())),"",VLOOKUP(AC822,ﾌﾞﾗｲﾀﾞﾙﾏｽﾀ!$A$142:$B$148,2,FALSE()))</f>
        <v>収納家具</v>
      </c>
      <c r="AE822" s="14" t="n">
        <v>2</v>
      </c>
      <c r="AF822" s="15" t="str">
        <f aca="false">IF(ISERROR(VLOOKUP(AE822,ﾌﾞﾗｲﾀﾞﾙﾏｽﾀ!$A$152:$B$158,2,FALSE())),"",VLOOKUP(AE822,ﾌﾞﾗｲﾀﾞﾙﾏｽﾀ!$A$152:$B$158,2,FALSE()))</f>
        <v>ダイニング家具</v>
      </c>
      <c r="AG822" s="16" t="n">
        <f aca="false">IF(OR(B822="",C822="",D822=""),73415,DATE(B822+2000,C822,D822))</f>
        <v>39425</v>
      </c>
    </row>
    <row r="823" customFormat="false" ht="13.5" hidden="false" customHeight="false" outlineLevel="0" collapsed="false">
      <c r="A823" s="12" t="n">
        <v>821</v>
      </c>
      <c r="B823" s="13" t="n">
        <v>7</v>
      </c>
      <c r="C823" s="13" t="n">
        <v>5</v>
      </c>
      <c r="D823" s="13" t="n">
        <v>4</v>
      </c>
      <c r="E823" s="14" t="n">
        <v>5</v>
      </c>
      <c r="F823" s="15" t="str">
        <f aca="false">IF(ISERROR(VLOOKUP(E823,ﾌﾞﾗｲﾀﾞﾙﾏｽﾀ!$A$3:$B$9,2,FALSE())),"",VLOOKUP(E823,ﾌﾞﾗｲﾀﾞﾙﾏｽﾀ!$A$3:$B$9,2,FALSE()))</f>
        <v>同居</v>
      </c>
      <c r="G823" s="14" t="n">
        <v>4</v>
      </c>
      <c r="H823" s="15" t="str">
        <f aca="false">IF(ISERROR(VLOOKUP(G823,ﾌﾞﾗｲﾀﾞﾙﾏｽﾀ!$A$13:$B$18,2,FALSE())),"",VLOOKUP(G823,ﾌﾞﾗｲﾀﾞﾙﾏｽﾀ!$A$13:$B$18,2,FALSE()))</f>
        <v>３ＬＤＫ</v>
      </c>
      <c r="I823" s="14" t="n">
        <v>19</v>
      </c>
      <c r="J823" s="15" t="str">
        <f aca="false">IF(ISERROR(VLOOKUP(I823,ﾌﾞﾗｲﾀﾞﾙﾏｽﾀ!$A$22:$B$34,2,FALSE())),"",VLOOKUP(I823,ﾌﾞﾗｲﾀﾞﾙﾏｽﾀ!$A$22:$B$34,2,FALSE()))</f>
        <v>19歳以下</v>
      </c>
      <c r="K823" s="14" t="n">
        <v>29</v>
      </c>
      <c r="L823" s="15" t="str">
        <f aca="false">IF(ISERROR(VLOOKUP(K823,ﾌﾞﾗｲﾀﾞﾙﾏｽﾀ!$A$22:$B$34,2,FALSE())),"",VLOOKUP(K823,ﾌﾞﾗｲﾀﾞﾙﾏｽﾀ!$A$22:$B$34,2,FALSE()))</f>
        <v>29歳</v>
      </c>
      <c r="M823" s="14" t="n">
        <v>1</v>
      </c>
      <c r="N823" s="15" t="str">
        <f aca="false">IF(ISERROR(VLOOKUP(M823,ﾌﾞﾗｲﾀﾞﾙﾏｽﾀ!$A$54:$B$60,2,FALSE())),"",VLOOKUP(M823,ﾌﾞﾗｲﾀﾞﾙﾏｽﾀ!$A$54:$B$60,2,FALSE()))</f>
        <v>海外</v>
      </c>
      <c r="O823" s="14" t="n">
        <v>1</v>
      </c>
      <c r="P823" s="15" t="str">
        <f aca="false">IF(ISERROR(VLOOKUP(O823,ﾌﾞﾗｲﾀﾞﾙﾏｽﾀ!$A$64:$B$68,2,FALSE())),"",VLOOKUP(O823,ﾌﾞﾗｲﾀﾞﾙﾏｽﾀ!$A$64:$B$68,2,FALSE()))</f>
        <v>ヨーロッパ</v>
      </c>
      <c r="Q823" s="14" t="n">
        <v>6</v>
      </c>
      <c r="R823" s="15" t="str">
        <f aca="false">IF(ISERROR(VLOOKUP(Q823,ﾌﾞﾗｲﾀﾞﾙﾏｽﾀ!$A$72:$B$80,2,FALSE())),"",VLOOKUP(Q823,ﾌﾞﾗｲﾀﾞﾙﾏｽﾀ!$A$72:$B$80,2,FALSE()))</f>
        <v>紫</v>
      </c>
      <c r="S823" s="14" t="n">
        <v>5</v>
      </c>
      <c r="T823" s="15" t="str">
        <f aca="false">IF(ISERROR(VLOOKUP(S823,ﾌﾞﾗｲﾀﾞﾙﾏｽﾀ!$A$84:$B$93,2,FALSE())),"",VLOOKUP(S823,ﾌﾞﾗｲﾀﾞﾙﾏｽﾀ!$A$84:$B$93,2,FALSE()))</f>
        <v>ヨーロピアン</v>
      </c>
      <c r="U823" s="14" t="n">
        <v>4</v>
      </c>
      <c r="V823" s="15" t="str">
        <f aca="false">IF(ISERROR(VLOOKUP(U823,ﾌﾞﾗｲﾀﾞﾙﾏｽﾀ!$A$97:$B$104,2,FALSE())),"",VLOOKUP(U823,ﾌﾞﾗｲﾀﾞﾙﾏｽﾀ!$A$97:$B$104,2,FALSE()))</f>
        <v>子供部屋</v>
      </c>
      <c r="W823" s="14" t="n">
        <v>2</v>
      </c>
      <c r="X823" s="15" t="str">
        <f aca="false">IF(ISERROR(VLOOKUP(W823,ﾌﾞﾗｲﾀﾞﾙﾏｽﾀ!$A$108:$B$113,2,FALSE())),"",VLOOKUP(W823,ﾌﾞﾗｲﾀﾞﾙﾏｽﾀ!$A$108:$B$113,2,FALSE()))</f>
        <v>30万円以内</v>
      </c>
      <c r="Y823" s="14" t="n">
        <v>8</v>
      </c>
      <c r="Z823" s="15" t="str">
        <f aca="false">IF(ISERROR(VLOOKUP(Y823,ﾌﾞﾗｲﾀﾞﾙﾏｽﾀ!$A$117:$B$130,2,FALSE())),"",VLOOKUP(Y823,ﾌﾞﾗｲﾀﾞﾙﾏｽﾀ!$A$117:$B$130,2,FALSE()))</f>
        <v>ＤＲＥＡＭ</v>
      </c>
      <c r="AA823" s="14" t="n">
        <v>2</v>
      </c>
      <c r="AB823" s="15" t="str">
        <f aca="false">IF(ISERROR(VLOOKUP(AA823,ﾌﾞﾗｲﾀﾞﾙﾏｽﾀ!$A$134:$B$138,2,FALSE())),"",VLOOKUP(AA823,ﾌﾞﾗｲﾀﾞﾙﾏｽﾀ!$A$134:$B$138,2,FALSE()))</f>
        <v>結婚式終了後</v>
      </c>
      <c r="AC823" s="14" t="n">
        <v>5</v>
      </c>
      <c r="AD823" s="15" t="str">
        <f aca="false">IF(ISERROR(VLOOKUP(AC823,ﾌﾞﾗｲﾀﾞﾙﾏｽﾀ!$A$142:$B$148,2,FALSE())),"",VLOOKUP(AC823,ﾌﾞﾗｲﾀﾞﾙﾏｽﾀ!$A$142:$B$148,2,FALSE()))</f>
        <v>カーテン</v>
      </c>
      <c r="AE823" s="14" t="n">
        <v>3</v>
      </c>
      <c r="AF823" s="15" t="str">
        <f aca="false">IF(ISERROR(VLOOKUP(AE823,ﾌﾞﾗｲﾀﾞﾙﾏｽﾀ!$A$152:$B$158,2,FALSE())),"",VLOOKUP(AE823,ﾌﾞﾗｲﾀﾞﾙﾏｽﾀ!$A$152:$B$158,2,FALSE()))</f>
        <v>ベッド</v>
      </c>
      <c r="AG823" s="16" t="n">
        <f aca="false">IF(OR(B823="",C823="",D823=""),73415,DATE(B823+2000,C823,D823))</f>
        <v>39206</v>
      </c>
    </row>
    <row r="824" customFormat="false" ht="13.5" hidden="false" customHeight="false" outlineLevel="0" collapsed="false">
      <c r="A824" s="12" t="n">
        <v>822</v>
      </c>
      <c r="B824" s="13" t="n">
        <v>7</v>
      </c>
      <c r="C824" s="13" t="n">
        <v>6</v>
      </c>
      <c r="D824" s="13" t="n">
        <v>24</v>
      </c>
      <c r="E824" s="14" t="n">
        <v>9</v>
      </c>
      <c r="F824" s="15" t="str">
        <f aca="false">IF(ISERROR(VLOOKUP(E824,ﾌﾞﾗｲﾀﾞﾙﾏｽﾀ!$A$3:$B$9,2,FALSE())),"",VLOOKUP(E824,ﾌﾞﾗｲﾀﾞﾙﾏｽﾀ!$A$3:$B$9,2,FALSE()))</f>
        <v>その他</v>
      </c>
      <c r="G824" s="14" t="n">
        <v>9</v>
      </c>
      <c r="H824" s="15" t="str">
        <f aca="false">IF(ISERROR(VLOOKUP(G824,ﾌﾞﾗｲﾀﾞﾙﾏｽﾀ!$A$13:$B$18,2,FALSE())),"",VLOOKUP(G824,ﾌﾞﾗｲﾀﾞﾙﾏｽﾀ!$A$13:$B$18,2,FALSE()))</f>
        <v>その他</v>
      </c>
      <c r="I824" s="14" t="n">
        <v>20</v>
      </c>
      <c r="J824" s="15" t="str">
        <f aca="false">IF(ISERROR(VLOOKUP(I824,ﾌﾞﾗｲﾀﾞﾙﾏｽﾀ!$A$22:$B$34,2,FALSE())),"",VLOOKUP(I824,ﾌﾞﾗｲﾀﾞﾙﾏｽﾀ!$A$22:$B$34,2,FALSE()))</f>
        <v>20歳</v>
      </c>
      <c r="K824" s="14" t="n">
        <v>28</v>
      </c>
      <c r="L824" s="15" t="str">
        <f aca="false">IF(ISERROR(VLOOKUP(K824,ﾌﾞﾗｲﾀﾞﾙﾏｽﾀ!$A$22:$B$34,2,FALSE())),"",VLOOKUP(K824,ﾌﾞﾗｲﾀﾞﾙﾏｽﾀ!$A$22:$B$34,2,FALSE()))</f>
        <v>28歳</v>
      </c>
      <c r="M824" s="14" t="n">
        <v>1</v>
      </c>
      <c r="N824" s="15" t="str">
        <f aca="false">IF(ISERROR(VLOOKUP(M824,ﾌﾞﾗｲﾀﾞﾙﾏｽﾀ!$A$54:$B$60,2,FALSE())),"",VLOOKUP(M824,ﾌﾞﾗｲﾀﾞﾙﾏｽﾀ!$A$54:$B$60,2,FALSE()))</f>
        <v>海外</v>
      </c>
      <c r="O824" s="14" t="n">
        <v>2</v>
      </c>
      <c r="P824" s="15" t="str">
        <f aca="false">IF(ISERROR(VLOOKUP(O824,ﾌﾞﾗｲﾀﾞﾙﾏｽﾀ!$A$64:$B$68,2,FALSE())),"",VLOOKUP(O824,ﾌﾞﾗｲﾀﾞﾙﾏｽﾀ!$A$64:$B$68,2,FALSE()))</f>
        <v>アメリカ</v>
      </c>
      <c r="Q824" s="14" t="n">
        <v>7</v>
      </c>
      <c r="R824" s="15" t="str">
        <f aca="false">IF(ISERROR(VLOOKUP(Q824,ﾌﾞﾗｲﾀﾞﾙﾏｽﾀ!$A$72:$B$80,2,FALSE())),"",VLOOKUP(Q824,ﾌﾞﾗｲﾀﾞﾙﾏｽﾀ!$A$72:$B$80,2,FALSE()))</f>
        <v>オレンジ</v>
      </c>
      <c r="S824" s="14" t="n">
        <v>6</v>
      </c>
      <c r="T824" s="15" t="str">
        <f aca="false">IF(ISERROR(VLOOKUP(S824,ﾌﾞﾗｲﾀﾞﾙﾏｽﾀ!$A$84:$B$93,2,FALSE())),"",VLOOKUP(S824,ﾌﾞﾗｲﾀﾞﾙﾏｽﾀ!$A$84:$B$93,2,FALSE()))</f>
        <v>ナチュラル</v>
      </c>
      <c r="U824" s="14" t="n">
        <v>5</v>
      </c>
      <c r="V824" s="15" t="str">
        <f aca="false">IF(ISERROR(VLOOKUP(U824,ﾌﾞﾗｲﾀﾞﾙﾏｽﾀ!$A$97:$B$104,2,FALSE())),"",VLOOKUP(U824,ﾌﾞﾗｲﾀﾞﾙﾏｽﾀ!$A$97:$B$104,2,FALSE()))</f>
        <v>書斎</v>
      </c>
      <c r="W824" s="14" t="n">
        <v>1</v>
      </c>
      <c r="X824" s="15" t="str">
        <f aca="false">IF(ISERROR(VLOOKUP(W824,ﾌﾞﾗｲﾀﾞﾙﾏｽﾀ!$A$108:$B$113,2,FALSE())),"",VLOOKUP(W824,ﾌﾞﾗｲﾀﾞﾙﾏｽﾀ!$A$108:$B$113,2,FALSE()))</f>
        <v>20万円以内</v>
      </c>
      <c r="Y824" s="14" t="n">
        <v>9</v>
      </c>
      <c r="Z824" s="15" t="str">
        <f aca="false">IF(ISERROR(VLOOKUP(Y824,ﾌﾞﾗｲﾀﾞﾙﾏｽﾀ!$A$117:$B$130,2,FALSE())),"",VLOOKUP(Y824,ﾌﾞﾗｲﾀﾞﾙﾏｽﾀ!$A$117:$B$130,2,FALSE()))</f>
        <v>エクステリアワーク</v>
      </c>
      <c r="AA824" s="14" t="n">
        <v>1</v>
      </c>
      <c r="AB824" s="15" t="str">
        <f aca="false">IF(ISERROR(VLOOKUP(AA824,ﾌﾞﾗｲﾀﾞﾙﾏｽﾀ!$A$134:$B$138,2,FALSE())),"",VLOOKUP(AA824,ﾌﾞﾗｲﾀﾞﾙﾏｽﾀ!$A$134:$B$138,2,FALSE()))</f>
        <v>婚約後</v>
      </c>
      <c r="AC824" s="14" t="n">
        <v>9</v>
      </c>
      <c r="AD824" s="15" t="str">
        <f aca="false">IF(ISERROR(VLOOKUP(AC824,ﾌﾞﾗｲﾀﾞﾙﾏｽﾀ!$A$142:$B$148,2,FALSE())),"",VLOOKUP(AC824,ﾌﾞﾗｲﾀﾞﾙﾏｽﾀ!$A$142:$B$148,2,FALSE()))</f>
        <v>その他</v>
      </c>
      <c r="AE824" s="14" t="n">
        <v>4</v>
      </c>
      <c r="AF824" s="15" t="str">
        <f aca="false">IF(ISERROR(VLOOKUP(AE824,ﾌﾞﾗｲﾀﾞﾙﾏｽﾀ!$A$152:$B$158,2,FALSE())),"",VLOOKUP(AE824,ﾌﾞﾗｲﾀﾞﾙﾏｽﾀ!$A$152:$B$158,2,FALSE()))</f>
        <v>収納家具</v>
      </c>
      <c r="AG824" s="16" t="n">
        <f aca="false">IF(OR(B824="",C824="",D824=""),73415,DATE(B824+2000,C824,D824))</f>
        <v>39257</v>
      </c>
    </row>
    <row r="825" customFormat="false" ht="13.5" hidden="false" customHeight="false" outlineLevel="0" collapsed="false">
      <c r="A825" s="12" t="n">
        <v>823</v>
      </c>
      <c r="B825" s="13" t="n">
        <v>7</v>
      </c>
      <c r="C825" s="13" t="n">
        <v>7</v>
      </c>
      <c r="D825" s="13" t="n">
        <v>6</v>
      </c>
      <c r="E825" s="14" t="n">
        <v>1</v>
      </c>
      <c r="F825" s="15" t="str">
        <f aca="false">IF(ISERROR(VLOOKUP(E825,ﾌﾞﾗｲﾀﾞﾙﾏｽﾀ!$A$3:$B$9,2,FALSE())),"",VLOOKUP(E825,ﾌﾞﾗｲﾀﾞﾙﾏｽﾀ!$A$3:$B$9,2,FALSE()))</f>
        <v>アパート</v>
      </c>
      <c r="G825" s="14" t="n">
        <v>1</v>
      </c>
      <c r="H825" s="15" t="str">
        <f aca="false">IF(ISERROR(VLOOKUP(G825,ﾌﾞﾗｲﾀﾞﾙﾏｽﾀ!$A$13:$B$18,2,FALSE())),"",VLOOKUP(G825,ﾌﾞﾗｲﾀﾞﾙﾏｽﾀ!$A$13:$B$18,2,FALSE()))</f>
        <v>２ＤＫ</v>
      </c>
      <c r="I825" s="14" t="n">
        <v>21</v>
      </c>
      <c r="J825" s="15" t="str">
        <f aca="false">IF(ISERROR(VLOOKUP(I825,ﾌﾞﾗｲﾀﾞﾙﾏｽﾀ!$A$22:$B$34,2,FALSE())),"",VLOOKUP(I825,ﾌﾞﾗｲﾀﾞﾙﾏｽﾀ!$A$22:$B$34,2,FALSE()))</f>
        <v>21歳</v>
      </c>
      <c r="K825" s="14" t="n">
        <v>27</v>
      </c>
      <c r="L825" s="15" t="str">
        <f aca="false">IF(ISERROR(VLOOKUP(K825,ﾌﾞﾗｲﾀﾞﾙﾏｽﾀ!$A$22:$B$34,2,FALSE())),"",VLOOKUP(K825,ﾌﾞﾗｲﾀﾞﾙﾏｽﾀ!$A$22:$B$34,2,FALSE()))</f>
        <v>27歳</v>
      </c>
      <c r="M825" s="14" t="n">
        <v>1</v>
      </c>
      <c r="N825" s="15" t="str">
        <f aca="false">IF(ISERROR(VLOOKUP(M825,ﾌﾞﾗｲﾀﾞﾙﾏｽﾀ!$A$54:$B$60,2,FALSE())),"",VLOOKUP(M825,ﾌﾞﾗｲﾀﾞﾙﾏｽﾀ!$A$54:$B$60,2,FALSE()))</f>
        <v>海外</v>
      </c>
      <c r="O825" s="14" t="n">
        <v>3</v>
      </c>
      <c r="P825" s="15" t="str">
        <f aca="false">IF(ISERROR(VLOOKUP(O825,ﾌﾞﾗｲﾀﾞﾙﾏｽﾀ!$A$64:$B$68,2,FALSE())),"",VLOOKUP(O825,ﾌﾞﾗｲﾀﾞﾙﾏｽﾀ!$A$64:$B$68,2,FALSE()))</f>
        <v>アジア</v>
      </c>
      <c r="Q825" s="14" t="n">
        <v>9</v>
      </c>
      <c r="R825" s="15" t="str">
        <f aca="false">IF(ISERROR(VLOOKUP(Q825,ﾌﾞﾗｲﾀﾞﾙﾏｽﾀ!$A$72:$B$80,2,FALSE())),"",VLOOKUP(Q825,ﾌﾞﾗｲﾀﾞﾙﾏｽﾀ!$A$72:$B$80,2,FALSE()))</f>
        <v>その他</v>
      </c>
      <c r="S825" s="14" t="n">
        <v>2</v>
      </c>
      <c r="T825" s="15" t="str">
        <f aca="false">IF(ISERROR(VLOOKUP(S825,ﾌﾞﾗｲﾀﾞﾙﾏｽﾀ!$A$84:$B$93,2,FALSE())),"",VLOOKUP(S825,ﾌﾞﾗｲﾀﾞﾙﾏｽﾀ!$A$84:$B$93,2,FALSE()))</f>
        <v>アジアン</v>
      </c>
      <c r="U825" s="14" t="n">
        <v>6</v>
      </c>
      <c r="V825" s="15" t="str">
        <f aca="false">IF(ISERROR(VLOOKUP(U825,ﾌﾞﾗｲﾀﾞﾙﾏｽﾀ!$A$97:$B$104,2,FALSE())),"",VLOOKUP(U825,ﾌﾞﾗｲﾀﾞﾙﾏｽﾀ!$A$97:$B$104,2,FALSE()))</f>
        <v>和室</v>
      </c>
      <c r="W825" s="14" t="n">
        <v>2</v>
      </c>
      <c r="X825" s="15" t="str">
        <f aca="false">IF(ISERROR(VLOOKUP(W825,ﾌﾞﾗｲﾀﾞﾙﾏｽﾀ!$A$108:$B$113,2,FALSE())),"",VLOOKUP(W825,ﾌﾞﾗｲﾀﾞﾙﾏｽﾀ!$A$108:$B$113,2,FALSE()))</f>
        <v>30万円以内</v>
      </c>
      <c r="Y825" s="14" t="n">
        <v>10</v>
      </c>
      <c r="Z825" s="15" t="str">
        <f aca="false">IF(ISERROR(VLOOKUP(Y825,ﾌﾞﾗｲﾀﾞﾙﾏｽﾀ!$A$117:$B$130,2,FALSE())),"",VLOOKUP(Y825,ﾌﾞﾗｲﾀﾞﾙﾏｽﾀ!$A$117:$B$130,2,FALSE()))</f>
        <v>月間現代家具</v>
      </c>
      <c r="AA825" s="14" t="n">
        <v>2</v>
      </c>
      <c r="AB825" s="15" t="str">
        <f aca="false">IF(ISERROR(VLOOKUP(AA825,ﾌﾞﾗｲﾀﾞﾙﾏｽﾀ!$A$134:$B$138,2,FALSE())),"",VLOOKUP(AA825,ﾌﾞﾗｲﾀﾞﾙﾏｽﾀ!$A$134:$B$138,2,FALSE()))</f>
        <v>結婚式終了後</v>
      </c>
      <c r="AC825" s="14" t="n">
        <v>1</v>
      </c>
      <c r="AD825" s="15" t="str">
        <f aca="false">IF(ISERROR(VLOOKUP(AC825,ﾌﾞﾗｲﾀﾞﾙﾏｽﾀ!$A$142:$B$148,2,FALSE())),"",VLOOKUP(AC825,ﾌﾞﾗｲﾀﾞﾙﾏｽﾀ!$A$142:$B$148,2,FALSE()))</f>
        <v>リビング家具</v>
      </c>
      <c r="AE825" s="14" t="n">
        <v>5</v>
      </c>
      <c r="AF825" s="15" t="str">
        <f aca="false">IF(ISERROR(VLOOKUP(AE825,ﾌﾞﾗｲﾀﾞﾙﾏｽﾀ!$A$152:$B$158,2,FALSE())),"",VLOOKUP(AE825,ﾌﾞﾗｲﾀﾞﾙﾏｽﾀ!$A$152:$B$158,2,FALSE()))</f>
        <v>カーテン</v>
      </c>
      <c r="AG825" s="16" t="n">
        <f aca="false">IF(OR(B825="",C825="",D825=""),73415,DATE(B825+2000,C825,D825))</f>
        <v>39269</v>
      </c>
    </row>
    <row r="826" customFormat="false" ht="13.5" hidden="false" customHeight="false" outlineLevel="0" collapsed="false">
      <c r="A826" s="12" t="n">
        <v>824</v>
      </c>
      <c r="B826" s="13" t="n">
        <v>7</v>
      </c>
      <c r="C826" s="13" t="n">
        <v>9</v>
      </c>
      <c r="D826" s="13" t="n">
        <v>11</v>
      </c>
      <c r="E826" s="14" t="n">
        <v>2</v>
      </c>
      <c r="F826" s="15" t="str">
        <f aca="false">IF(ISERROR(VLOOKUP(E826,ﾌﾞﾗｲﾀﾞﾙﾏｽﾀ!$A$3:$B$9,2,FALSE())),"",VLOOKUP(E826,ﾌﾞﾗｲﾀﾞﾙﾏｽﾀ!$A$3:$B$9,2,FALSE()))</f>
        <v>賃貸マンション</v>
      </c>
      <c r="G826" s="14" t="n">
        <v>2</v>
      </c>
      <c r="H826" s="15" t="str">
        <f aca="false">IF(ISERROR(VLOOKUP(G826,ﾌﾞﾗｲﾀﾞﾙﾏｽﾀ!$A$13:$B$18,2,FALSE())),"",VLOOKUP(G826,ﾌﾞﾗｲﾀﾞﾙﾏｽﾀ!$A$13:$B$18,2,FALSE()))</f>
        <v>２ＬＤＫ</v>
      </c>
      <c r="I826" s="14" t="n">
        <v>22</v>
      </c>
      <c r="J826" s="15" t="str">
        <f aca="false">IF(ISERROR(VLOOKUP(I826,ﾌﾞﾗｲﾀﾞﾙﾏｽﾀ!$A$22:$B$34,2,FALSE())),"",VLOOKUP(I826,ﾌﾞﾗｲﾀﾞﾙﾏｽﾀ!$A$22:$B$34,2,FALSE()))</f>
        <v>22歳</v>
      </c>
      <c r="K826" s="14" t="n">
        <v>26</v>
      </c>
      <c r="L826" s="15" t="str">
        <f aca="false">IF(ISERROR(VLOOKUP(K826,ﾌﾞﾗｲﾀﾞﾙﾏｽﾀ!$A$22:$B$34,2,FALSE())),"",VLOOKUP(K826,ﾌﾞﾗｲﾀﾞﾙﾏｽﾀ!$A$22:$B$34,2,FALSE()))</f>
        <v>26歳</v>
      </c>
      <c r="M826" s="14" t="n">
        <v>2</v>
      </c>
      <c r="N826" s="15" t="str">
        <f aca="false">IF(ISERROR(VLOOKUP(M826,ﾌﾞﾗｲﾀﾞﾙﾏｽﾀ!$A$54:$B$60,2,FALSE())),"",VLOOKUP(M826,ﾌﾞﾗｲﾀﾞﾙﾏｽﾀ!$A$54:$B$60,2,FALSE()))</f>
        <v>すっきり</v>
      </c>
      <c r="O826" s="14" t="n">
        <v>9</v>
      </c>
      <c r="P826" s="15" t="str">
        <f aca="false">IF(ISERROR(VLOOKUP(O826,ﾌﾞﾗｲﾀﾞﾙﾏｽﾀ!$A$64:$B$68,2,FALSE())),"",VLOOKUP(O826,ﾌﾞﾗｲﾀﾞﾙﾏｽﾀ!$A$64:$B$68,2,FALSE()))</f>
        <v>その他</v>
      </c>
      <c r="Q826" s="14" t="n">
        <v>9</v>
      </c>
      <c r="R826" s="15" t="str">
        <f aca="false">IF(ISERROR(VLOOKUP(Q826,ﾌﾞﾗｲﾀﾞﾙﾏｽﾀ!$A$72:$B$80,2,FALSE())),"",VLOOKUP(Q826,ﾌﾞﾗｲﾀﾞﾙﾏｽﾀ!$A$72:$B$80,2,FALSE()))</f>
        <v>その他</v>
      </c>
      <c r="S826" s="14" t="n">
        <v>3</v>
      </c>
      <c r="T826" s="15" t="str">
        <f aca="false">IF(ISERROR(VLOOKUP(S826,ﾌﾞﾗｲﾀﾞﾙﾏｽﾀ!$A$84:$B$93,2,FALSE())),"",VLOOKUP(S826,ﾌﾞﾗｲﾀﾞﾙﾏｽﾀ!$A$84:$B$93,2,FALSE()))</f>
        <v>カジュアル</v>
      </c>
      <c r="U826" s="14" t="n">
        <v>9</v>
      </c>
      <c r="V826" s="15" t="str">
        <f aca="false">IF(ISERROR(VLOOKUP(U826,ﾌﾞﾗｲﾀﾞﾙﾏｽﾀ!$A$97:$B$104,2,FALSE())),"",VLOOKUP(U826,ﾌﾞﾗｲﾀﾞﾙﾏｽﾀ!$A$97:$B$104,2,FALSE()))</f>
        <v>その他</v>
      </c>
      <c r="W826" s="14" t="n">
        <v>3</v>
      </c>
      <c r="X826" s="15" t="str">
        <f aca="false">IF(ISERROR(VLOOKUP(W826,ﾌﾞﾗｲﾀﾞﾙﾏｽﾀ!$A$108:$B$113,2,FALSE())),"",VLOOKUP(W826,ﾌﾞﾗｲﾀﾞﾙﾏｽﾀ!$A$108:$B$113,2,FALSE()))</f>
        <v>50万円以内</v>
      </c>
      <c r="Y826" s="14" t="n">
        <v>11</v>
      </c>
      <c r="Z826" s="15" t="str">
        <f aca="false">IF(ISERROR(VLOOKUP(Y826,ﾌﾞﾗｲﾀﾞﾙﾏｽﾀ!$A$117:$B$130,2,FALSE())),"",VLOOKUP(Y826,ﾌﾞﾗｲﾀﾞﾙﾏｽﾀ!$A$117:$B$130,2,FALSE()))</f>
        <v>be Sure</v>
      </c>
      <c r="AA826" s="14" t="n">
        <v>3</v>
      </c>
      <c r="AB826" s="15" t="str">
        <f aca="false">IF(ISERROR(VLOOKUP(AA826,ﾌﾞﾗｲﾀﾞﾙﾏｽﾀ!$A$134:$B$138,2,FALSE())),"",VLOOKUP(AA826,ﾌﾞﾗｲﾀﾞﾙﾏｽﾀ!$A$134:$B$138,2,FALSE()))</f>
        <v>新居決定と同時</v>
      </c>
      <c r="AC826" s="14" t="n">
        <v>2</v>
      </c>
      <c r="AD826" s="15" t="str">
        <f aca="false">IF(ISERROR(VLOOKUP(AC826,ﾌﾞﾗｲﾀﾞﾙﾏｽﾀ!$A$142:$B$148,2,FALSE())),"",VLOOKUP(AC826,ﾌﾞﾗｲﾀﾞﾙﾏｽﾀ!$A$142:$B$148,2,FALSE()))</f>
        <v>ダイニング家具</v>
      </c>
      <c r="AE826" s="14" t="n">
        <v>9</v>
      </c>
      <c r="AF826" s="15" t="str">
        <f aca="false">IF(ISERROR(VLOOKUP(AE826,ﾌﾞﾗｲﾀﾞﾙﾏｽﾀ!$A$152:$B$158,2,FALSE())),"",VLOOKUP(AE826,ﾌﾞﾗｲﾀﾞﾙﾏｽﾀ!$A$152:$B$158,2,FALSE()))</f>
        <v>その他</v>
      </c>
      <c r="AG826" s="16" t="n">
        <f aca="false">IF(OR(B826="",C826="",D826=""),73415,DATE(B826+2000,C826,D826))</f>
        <v>39336</v>
      </c>
    </row>
    <row r="827" customFormat="false" ht="13.5" hidden="false" customHeight="false" outlineLevel="0" collapsed="false">
      <c r="A827" s="12" t="n">
        <v>825</v>
      </c>
      <c r="B827" s="13" t="n">
        <v>7</v>
      </c>
      <c r="C827" s="13" t="n">
        <v>5</v>
      </c>
      <c r="D827" s="13" t="n">
        <v>28</v>
      </c>
      <c r="E827" s="14" t="n">
        <v>3</v>
      </c>
      <c r="F827" s="15" t="str">
        <f aca="false">IF(ISERROR(VLOOKUP(E827,ﾌﾞﾗｲﾀﾞﾙﾏｽﾀ!$A$3:$B$9,2,FALSE())),"",VLOOKUP(E827,ﾌﾞﾗｲﾀﾞﾙﾏｽﾀ!$A$3:$B$9,2,FALSE()))</f>
        <v>分譲マンション</v>
      </c>
      <c r="G827" s="14" t="n">
        <v>3</v>
      </c>
      <c r="H827" s="15" t="str">
        <f aca="false">IF(ISERROR(VLOOKUP(G827,ﾌﾞﾗｲﾀﾞﾙﾏｽﾀ!$A$13:$B$18,2,FALSE())),"",VLOOKUP(G827,ﾌﾞﾗｲﾀﾞﾙﾏｽﾀ!$A$13:$B$18,2,FALSE()))</f>
        <v>３ＤＫ</v>
      </c>
      <c r="I827" s="14" t="n">
        <v>25</v>
      </c>
      <c r="J827" s="15" t="str">
        <f aca="false">IF(ISERROR(VLOOKUP(I827,ﾌﾞﾗｲﾀﾞﾙﾏｽﾀ!$A$22:$B$34,2,FALSE())),"",VLOOKUP(I827,ﾌﾞﾗｲﾀﾞﾙﾏｽﾀ!$A$22:$B$34,2,FALSE()))</f>
        <v>25歳</v>
      </c>
      <c r="K827" s="14" t="n">
        <v>25</v>
      </c>
      <c r="L827" s="15" t="str">
        <f aca="false">IF(ISERROR(VLOOKUP(K827,ﾌﾞﾗｲﾀﾞﾙﾏｽﾀ!$A$22:$B$34,2,FALSE())),"",VLOOKUP(K827,ﾌﾞﾗｲﾀﾞﾙﾏｽﾀ!$A$22:$B$34,2,FALSE()))</f>
        <v>25歳</v>
      </c>
      <c r="M827" s="14" t="n">
        <v>2</v>
      </c>
      <c r="N827" s="15" t="str">
        <f aca="false">IF(ISERROR(VLOOKUP(M827,ﾌﾞﾗｲﾀﾞﾙﾏｽﾀ!$A$54:$B$60,2,FALSE())),"",VLOOKUP(M827,ﾌﾞﾗｲﾀﾞﾙﾏｽﾀ!$A$54:$B$60,2,FALSE()))</f>
        <v>すっきり</v>
      </c>
      <c r="O827" s="14" t="n">
        <v>1</v>
      </c>
      <c r="P827" s="15" t="str">
        <f aca="false">IF(ISERROR(VLOOKUP(O827,ﾌﾞﾗｲﾀﾞﾙﾏｽﾀ!$A$64:$B$68,2,FALSE())),"",VLOOKUP(O827,ﾌﾞﾗｲﾀﾞﾙﾏｽﾀ!$A$64:$B$68,2,FALSE()))</f>
        <v>ヨーロッパ</v>
      </c>
      <c r="Q827" s="14" t="n">
        <v>3</v>
      </c>
      <c r="R827" s="15" t="str">
        <f aca="false">IF(ISERROR(VLOOKUP(Q827,ﾌﾞﾗｲﾀﾞﾙﾏｽﾀ!$A$72:$B$80,2,FALSE())),"",VLOOKUP(Q827,ﾌﾞﾗｲﾀﾞﾙﾏｽﾀ!$A$72:$B$80,2,FALSE()))</f>
        <v>黄</v>
      </c>
      <c r="S827" s="14" t="n">
        <v>4</v>
      </c>
      <c r="T827" s="15" t="str">
        <f aca="false">IF(ISERROR(VLOOKUP(S827,ﾌﾞﾗｲﾀﾞﾙﾏｽﾀ!$A$84:$B$93,2,FALSE())),"",VLOOKUP(S827,ﾌﾞﾗｲﾀﾞﾙﾏｽﾀ!$A$84:$B$93,2,FALSE()))</f>
        <v>ジャパネスク</v>
      </c>
      <c r="U827" s="14" t="n">
        <v>9</v>
      </c>
      <c r="V827" s="15" t="str">
        <f aca="false">IF(ISERROR(VLOOKUP(U827,ﾌﾞﾗｲﾀﾞﾙﾏｽﾀ!$A$97:$B$104,2,FALSE())),"",VLOOKUP(U827,ﾌﾞﾗｲﾀﾞﾙﾏｽﾀ!$A$97:$B$104,2,FALSE()))</f>
        <v>その他</v>
      </c>
      <c r="W827" s="14" t="n">
        <v>4</v>
      </c>
      <c r="X827" s="15" t="str">
        <f aca="false">IF(ISERROR(VLOOKUP(W827,ﾌﾞﾗｲﾀﾞﾙﾏｽﾀ!$A$108:$B$113,2,FALSE())),"",VLOOKUP(W827,ﾌﾞﾗｲﾀﾞﾙﾏｽﾀ!$A$108:$B$113,2,FALSE()))</f>
        <v>100万円以内</v>
      </c>
      <c r="Y827" s="14" t="n">
        <v>12</v>
      </c>
      <c r="Z827" s="15" t="str">
        <f aca="false">IF(ISERROR(VLOOKUP(Y827,ﾌﾞﾗｲﾀﾞﾙﾏｽﾀ!$A$117:$B$130,2,FALSE())),"",VLOOKUP(Y827,ﾌﾞﾗｲﾀﾞﾙﾏｽﾀ!$A$117:$B$130,2,FALSE()))</f>
        <v>New HOUSE</v>
      </c>
      <c r="AA827" s="14" t="n">
        <v>9</v>
      </c>
      <c r="AB827" s="15" t="str">
        <f aca="false">IF(ISERROR(VLOOKUP(AA827,ﾌﾞﾗｲﾀﾞﾙﾏｽﾀ!$A$134:$B$138,2,FALSE())),"",VLOOKUP(AA827,ﾌﾞﾗｲﾀﾞﾙﾏｽﾀ!$A$134:$B$138,2,FALSE()))</f>
        <v>その他</v>
      </c>
      <c r="AC827" s="14" t="n">
        <v>3</v>
      </c>
      <c r="AD827" s="15" t="str">
        <f aca="false">IF(ISERROR(VLOOKUP(AC827,ﾌﾞﾗｲﾀﾞﾙﾏｽﾀ!$A$142:$B$148,2,FALSE())),"",VLOOKUP(AC827,ﾌﾞﾗｲﾀﾞﾙﾏｽﾀ!$A$142:$B$148,2,FALSE()))</f>
        <v>ベッド</v>
      </c>
      <c r="AE827" s="14" t="n">
        <v>1</v>
      </c>
      <c r="AF827" s="15" t="str">
        <f aca="false">IF(ISERROR(VLOOKUP(AE827,ﾌﾞﾗｲﾀﾞﾙﾏｽﾀ!$A$152:$B$158,2,FALSE())),"",VLOOKUP(AE827,ﾌﾞﾗｲﾀﾞﾙﾏｽﾀ!$A$152:$B$158,2,FALSE()))</f>
        <v>リビング家具</v>
      </c>
      <c r="AG827" s="16" t="n">
        <f aca="false">IF(OR(B827="",C827="",D827=""),73415,DATE(B827+2000,C827,D827))</f>
        <v>39230</v>
      </c>
    </row>
    <row r="828" customFormat="false" ht="13.5" hidden="false" customHeight="false" outlineLevel="0" collapsed="false">
      <c r="A828" s="12" t="n">
        <v>826</v>
      </c>
      <c r="B828" s="13" t="n">
        <v>7</v>
      </c>
      <c r="C828" s="13" t="n">
        <v>4</v>
      </c>
      <c r="D828" s="13" t="n">
        <v>23</v>
      </c>
      <c r="E828" s="14" t="n">
        <v>4</v>
      </c>
      <c r="F828" s="15" t="str">
        <f aca="false">IF(ISERROR(VLOOKUP(E828,ﾌﾞﾗｲﾀﾞﾙﾏｽﾀ!$A$3:$B$9,2,FALSE())),"",VLOOKUP(E828,ﾌﾞﾗｲﾀﾞﾙﾏｽﾀ!$A$3:$B$9,2,FALSE()))</f>
        <v>新築戸建</v>
      </c>
      <c r="G828" s="14" t="n">
        <v>4</v>
      </c>
      <c r="H828" s="15" t="str">
        <f aca="false">IF(ISERROR(VLOOKUP(G828,ﾌﾞﾗｲﾀﾞﾙﾏｽﾀ!$A$13:$B$18,2,FALSE())),"",VLOOKUP(G828,ﾌﾞﾗｲﾀﾞﾙﾏｽﾀ!$A$13:$B$18,2,FALSE()))</f>
        <v>３ＬＤＫ</v>
      </c>
      <c r="I828" s="14" t="n">
        <v>24</v>
      </c>
      <c r="J828" s="15" t="str">
        <f aca="false">IF(ISERROR(VLOOKUP(I828,ﾌﾞﾗｲﾀﾞﾙﾏｽﾀ!$A$22:$B$34,2,FALSE())),"",VLOOKUP(I828,ﾌﾞﾗｲﾀﾞﾙﾏｽﾀ!$A$22:$B$34,2,FALSE()))</f>
        <v>24歳</v>
      </c>
      <c r="K828" s="14" t="n">
        <v>24</v>
      </c>
      <c r="L828" s="15" t="str">
        <f aca="false">IF(ISERROR(VLOOKUP(K828,ﾌﾞﾗｲﾀﾞﾙﾏｽﾀ!$A$22:$B$34,2,FALSE())),"",VLOOKUP(K828,ﾌﾞﾗｲﾀﾞﾙﾏｽﾀ!$A$22:$B$34,2,FALSE()))</f>
        <v>24歳</v>
      </c>
      <c r="M828" s="14" t="n">
        <v>2</v>
      </c>
      <c r="N828" s="15" t="str">
        <f aca="false">IF(ISERROR(VLOOKUP(M828,ﾌﾞﾗｲﾀﾞﾙﾏｽﾀ!$A$54:$B$60,2,FALSE())),"",VLOOKUP(M828,ﾌﾞﾗｲﾀﾞﾙﾏｽﾀ!$A$54:$B$60,2,FALSE()))</f>
        <v>すっきり</v>
      </c>
      <c r="O828" s="14" t="n">
        <v>1</v>
      </c>
      <c r="P828" s="15" t="str">
        <f aca="false">IF(ISERROR(VLOOKUP(O828,ﾌﾞﾗｲﾀﾞﾙﾏｽﾀ!$A$64:$B$68,2,FALSE())),"",VLOOKUP(O828,ﾌﾞﾗｲﾀﾞﾙﾏｽﾀ!$A$64:$B$68,2,FALSE()))</f>
        <v>ヨーロッパ</v>
      </c>
      <c r="Q828" s="14" t="n">
        <v>4</v>
      </c>
      <c r="R828" s="15" t="str">
        <f aca="false">IF(ISERROR(VLOOKUP(Q828,ﾌﾞﾗｲﾀﾞﾙﾏｽﾀ!$A$72:$B$80,2,FALSE())),"",VLOOKUP(Q828,ﾌﾞﾗｲﾀﾞﾙﾏｽﾀ!$A$72:$B$80,2,FALSE()))</f>
        <v>ピンク</v>
      </c>
      <c r="S828" s="14" t="n">
        <v>5</v>
      </c>
      <c r="T828" s="15" t="str">
        <f aca="false">IF(ISERROR(VLOOKUP(S828,ﾌﾞﾗｲﾀﾞﾙﾏｽﾀ!$A$84:$B$93,2,FALSE())),"",VLOOKUP(S828,ﾌﾞﾗｲﾀﾞﾙﾏｽﾀ!$A$84:$B$93,2,FALSE()))</f>
        <v>ヨーロピアン</v>
      </c>
      <c r="U828" s="14" t="n">
        <v>3</v>
      </c>
      <c r="V828" s="15" t="str">
        <f aca="false">IF(ISERROR(VLOOKUP(U828,ﾌﾞﾗｲﾀﾞﾙﾏｽﾀ!$A$97:$B$104,2,FALSE())),"",VLOOKUP(U828,ﾌﾞﾗｲﾀﾞﾙﾏｽﾀ!$A$97:$B$104,2,FALSE()))</f>
        <v>ベッドルーム</v>
      </c>
      <c r="W828" s="14" t="n">
        <v>5</v>
      </c>
      <c r="X828" s="15" t="str">
        <f aca="false">IF(ISERROR(VLOOKUP(W828,ﾌﾞﾗｲﾀﾞﾙﾏｽﾀ!$A$108:$B$113,2,FALSE())),"",VLOOKUP(W828,ﾌﾞﾗｲﾀﾞﾙﾏｽﾀ!$A$108:$B$113,2,FALSE()))</f>
        <v>100万円超</v>
      </c>
      <c r="Y828" s="14" t="n">
        <v>99</v>
      </c>
      <c r="Z828" s="15" t="str">
        <f aca="false">IF(ISERROR(VLOOKUP(Y828,ﾌﾞﾗｲﾀﾞﾙﾏｽﾀ!$A$117:$B$130,2,FALSE())),"",VLOOKUP(Y828,ﾌﾞﾗｲﾀﾞﾙﾏｽﾀ!$A$117:$B$130,2,FALSE()))</f>
        <v>その他</v>
      </c>
      <c r="AA828" s="14" t="n">
        <v>2</v>
      </c>
      <c r="AB828" s="15" t="str">
        <f aca="false">IF(ISERROR(VLOOKUP(AA828,ﾌﾞﾗｲﾀﾞﾙﾏｽﾀ!$A$134:$B$138,2,FALSE())),"",VLOOKUP(AA828,ﾌﾞﾗｲﾀﾞﾙﾏｽﾀ!$A$134:$B$138,2,FALSE()))</f>
        <v>結婚式終了後</v>
      </c>
      <c r="AC828" s="14" t="n">
        <v>4</v>
      </c>
      <c r="AD828" s="15" t="str">
        <f aca="false">IF(ISERROR(VLOOKUP(AC828,ﾌﾞﾗｲﾀﾞﾙﾏｽﾀ!$A$142:$B$148,2,FALSE())),"",VLOOKUP(AC828,ﾌﾞﾗｲﾀﾞﾙﾏｽﾀ!$A$142:$B$148,2,FALSE()))</f>
        <v>収納家具</v>
      </c>
      <c r="AE828" s="14" t="n">
        <v>2</v>
      </c>
      <c r="AF828" s="15" t="str">
        <f aca="false">IF(ISERROR(VLOOKUP(AE828,ﾌﾞﾗｲﾀﾞﾙﾏｽﾀ!$A$152:$B$158,2,FALSE())),"",VLOOKUP(AE828,ﾌﾞﾗｲﾀﾞﾙﾏｽﾀ!$A$152:$B$158,2,FALSE()))</f>
        <v>ダイニング家具</v>
      </c>
      <c r="AG828" s="16" t="n">
        <f aca="false">IF(OR(B828="",C828="",D828=""),73415,DATE(B828+2000,C828,D828))</f>
        <v>39195</v>
      </c>
    </row>
    <row r="829" customFormat="false" ht="13.5" hidden="false" customHeight="false" outlineLevel="0" collapsed="false">
      <c r="A829" s="12" t="n">
        <v>827</v>
      </c>
      <c r="B829" s="13" t="n">
        <v>7</v>
      </c>
      <c r="C829" s="13" t="n">
        <v>4</v>
      </c>
      <c r="D829" s="13" t="n">
        <v>17</v>
      </c>
      <c r="E829" s="14" t="n">
        <v>5</v>
      </c>
      <c r="F829" s="15" t="str">
        <f aca="false">IF(ISERROR(VLOOKUP(E829,ﾌﾞﾗｲﾀﾞﾙﾏｽﾀ!$A$3:$B$9,2,FALSE())),"",VLOOKUP(E829,ﾌﾞﾗｲﾀﾞﾙﾏｽﾀ!$A$3:$B$9,2,FALSE()))</f>
        <v>同居</v>
      </c>
      <c r="G829" s="14" t="n">
        <v>9</v>
      </c>
      <c r="H829" s="15" t="str">
        <f aca="false">IF(ISERROR(VLOOKUP(G829,ﾌﾞﾗｲﾀﾞﾙﾏｽﾀ!$A$13:$B$18,2,FALSE())),"",VLOOKUP(G829,ﾌﾞﾗｲﾀﾞﾙﾏｽﾀ!$A$13:$B$18,2,FALSE()))</f>
        <v>その他</v>
      </c>
      <c r="I829" s="14" t="n">
        <v>25</v>
      </c>
      <c r="J829" s="15" t="str">
        <f aca="false">IF(ISERROR(VLOOKUP(I829,ﾌﾞﾗｲﾀﾞﾙﾏｽﾀ!$A$22:$B$34,2,FALSE())),"",VLOOKUP(I829,ﾌﾞﾗｲﾀﾞﾙﾏｽﾀ!$A$22:$B$34,2,FALSE()))</f>
        <v>25歳</v>
      </c>
      <c r="K829" s="14" t="n">
        <v>23</v>
      </c>
      <c r="L829" s="15" t="str">
        <f aca="false">IF(ISERROR(VLOOKUP(K829,ﾌﾞﾗｲﾀﾞﾙﾏｽﾀ!$A$22:$B$34,2,FALSE())),"",VLOOKUP(K829,ﾌﾞﾗｲﾀﾞﾙﾏｽﾀ!$A$22:$B$34,2,FALSE()))</f>
        <v>23歳</v>
      </c>
      <c r="M829" s="14" t="n">
        <v>2</v>
      </c>
      <c r="N829" s="15" t="str">
        <f aca="false">IF(ISERROR(VLOOKUP(M829,ﾌﾞﾗｲﾀﾞﾙﾏｽﾀ!$A$54:$B$60,2,FALSE())),"",VLOOKUP(M829,ﾌﾞﾗｲﾀﾞﾙﾏｽﾀ!$A$54:$B$60,2,FALSE()))</f>
        <v>すっきり</v>
      </c>
      <c r="O829" s="14" t="n">
        <v>2</v>
      </c>
      <c r="P829" s="15" t="str">
        <f aca="false">IF(ISERROR(VLOOKUP(O829,ﾌﾞﾗｲﾀﾞﾙﾏｽﾀ!$A$64:$B$68,2,FALSE())),"",VLOOKUP(O829,ﾌﾞﾗｲﾀﾞﾙﾏｽﾀ!$A$64:$B$68,2,FALSE()))</f>
        <v>アメリカ</v>
      </c>
      <c r="Q829" s="14" t="n">
        <v>7</v>
      </c>
      <c r="R829" s="15" t="str">
        <f aca="false">IF(ISERROR(VLOOKUP(Q829,ﾌﾞﾗｲﾀﾞﾙﾏｽﾀ!$A$72:$B$80,2,FALSE())),"",VLOOKUP(Q829,ﾌﾞﾗｲﾀﾞﾙﾏｽﾀ!$A$72:$B$80,2,FALSE()))</f>
        <v>オレンジ</v>
      </c>
      <c r="S829" s="14" t="n">
        <v>6</v>
      </c>
      <c r="T829" s="15" t="str">
        <f aca="false">IF(ISERROR(VLOOKUP(S829,ﾌﾞﾗｲﾀﾞﾙﾏｽﾀ!$A$84:$B$93,2,FALSE())),"",VLOOKUP(S829,ﾌﾞﾗｲﾀﾞﾙﾏｽﾀ!$A$84:$B$93,2,FALSE()))</f>
        <v>ナチュラル</v>
      </c>
      <c r="U829" s="14" t="n">
        <v>3</v>
      </c>
      <c r="V829" s="15" t="str">
        <f aca="false">IF(ISERROR(VLOOKUP(U829,ﾌﾞﾗｲﾀﾞﾙﾏｽﾀ!$A$97:$B$104,2,FALSE())),"",VLOOKUP(U829,ﾌﾞﾗｲﾀﾞﾙﾏｽﾀ!$A$97:$B$104,2,FALSE()))</f>
        <v>ベッドルーム</v>
      </c>
      <c r="W829" s="14" t="n">
        <v>1</v>
      </c>
      <c r="X829" s="15" t="str">
        <f aca="false">IF(ISERROR(VLOOKUP(W829,ﾌﾞﾗｲﾀﾞﾙﾏｽﾀ!$A$108:$B$113,2,FALSE())),"",VLOOKUP(W829,ﾌﾞﾗｲﾀﾞﾙﾏｽﾀ!$A$108:$B$113,2,FALSE()))</f>
        <v>20万円以内</v>
      </c>
      <c r="Y829" s="14" t="n">
        <v>1</v>
      </c>
      <c r="Z829" s="15" t="str">
        <f aca="false">IF(ISERROR(VLOOKUP(Y829,ﾌﾞﾗｲﾀﾞﾙﾏｽﾀ!$A$117:$B$130,2,FALSE())),"",VLOOKUP(Y829,ﾌﾞﾗｲﾀﾞﾙﾏｽﾀ!$A$117:$B$130,2,FALSE()))</f>
        <v>はじめての家づくり</v>
      </c>
      <c r="AA829" s="14" t="n">
        <v>9</v>
      </c>
      <c r="AB829" s="15" t="str">
        <f aca="false">IF(ISERROR(VLOOKUP(AA829,ﾌﾞﾗｲﾀﾞﾙﾏｽﾀ!$A$134:$B$138,2,FALSE())),"",VLOOKUP(AA829,ﾌﾞﾗｲﾀﾞﾙﾏｽﾀ!$A$134:$B$138,2,FALSE()))</f>
        <v>その他</v>
      </c>
      <c r="AC829" s="14" t="n">
        <v>5</v>
      </c>
      <c r="AD829" s="15" t="str">
        <f aca="false">IF(ISERROR(VLOOKUP(AC829,ﾌﾞﾗｲﾀﾞﾙﾏｽﾀ!$A$142:$B$148,2,FALSE())),"",VLOOKUP(AC829,ﾌﾞﾗｲﾀﾞﾙﾏｽﾀ!$A$142:$B$148,2,FALSE()))</f>
        <v>カーテン</v>
      </c>
      <c r="AE829" s="14" t="n">
        <v>1</v>
      </c>
      <c r="AF829" s="15" t="str">
        <f aca="false">IF(ISERROR(VLOOKUP(AE829,ﾌﾞﾗｲﾀﾞﾙﾏｽﾀ!$A$152:$B$158,2,FALSE())),"",VLOOKUP(AE829,ﾌﾞﾗｲﾀﾞﾙﾏｽﾀ!$A$152:$B$158,2,FALSE()))</f>
        <v>リビング家具</v>
      </c>
      <c r="AG829" s="16" t="n">
        <f aca="false">IF(OR(B829="",C829="",D829=""),73415,DATE(B829+2000,C829,D829))</f>
        <v>39189</v>
      </c>
    </row>
    <row r="830" customFormat="false" ht="13.5" hidden="false" customHeight="false" outlineLevel="0" collapsed="false">
      <c r="A830" s="12" t="n">
        <v>828</v>
      </c>
      <c r="B830" s="13" t="n">
        <v>7</v>
      </c>
      <c r="C830" s="13" t="n">
        <v>4</v>
      </c>
      <c r="D830" s="13" t="n">
        <v>7</v>
      </c>
      <c r="E830" s="14" t="n">
        <v>9</v>
      </c>
      <c r="F830" s="15" t="str">
        <f aca="false">IF(ISERROR(VLOOKUP(E830,ﾌﾞﾗｲﾀﾞﾙﾏｽﾀ!$A$3:$B$9,2,FALSE())),"",VLOOKUP(E830,ﾌﾞﾗｲﾀﾞﾙﾏｽﾀ!$A$3:$B$9,2,FALSE()))</f>
        <v>その他</v>
      </c>
      <c r="G830" s="14" t="n">
        <v>1</v>
      </c>
      <c r="H830" s="15" t="str">
        <f aca="false">IF(ISERROR(VLOOKUP(G830,ﾌﾞﾗｲﾀﾞﾙﾏｽﾀ!$A$13:$B$18,2,FALSE())),"",VLOOKUP(G830,ﾌﾞﾗｲﾀﾞﾙﾏｽﾀ!$A$13:$B$18,2,FALSE()))</f>
        <v>２ＤＫ</v>
      </c>
      <c r="I830" s="14" t="n">
        <v>26</v>
      </c>
      <c r="J830" s="15" t="str">
        <f aca="false">IF(ISERROR(VLOOKUP(I830,ﾌﾞﾗｲﾀﾞﾙﾏｽﾀ!$A$22:$B$34,2,FALSE())),"",VLOOKUP(I830,ﾌﾞﾗｲﾀﾞﾙﾏｽﾀ!$A$22:$B$34,2,FALSE()))</f>
        <v>26歳</v>
      </c>
      <c r="K830" s="14" t="n">
        <v>22</v>
      </c>
      <c r="L830" s="15" t="str">
        <f aca="false">IF(ISERROR(VLOOKUP(K830,ﾌﾞﾗｲﾀﾞﾙﾏｽﾀ!$A$22:$B$34,2,FALSE())),"",VLOOKUP(K830,ﾌﾞﾗｲﾀﾞﾙﾏｽﾀ!$A$22:$B$34,2,FALSE()))</f>
        <v>22歳</v>
      </c>
      <c r="M830" s="14" t="n">
        <v>2</v>
      </c>
      <c r="N830" s="15" t="str">
        <f aca="false">IF(ISERROR(VLOOKUP(M830,ﾌﾞﾗｲﾀﾞﾙﾏｽﾀ!$A$54:$B$60,2,FALSE())),"",VLOOKUP(M830,ﾌﾞﾗｲﾀﾞﾙﾏｽﾀ!$A$54:$B$60,2,FALSE()))</f>
        <v>すっきり</v>
      </c>
      <c r="O830" s="14" t="n">
        <v>3</v>
      </c>
      <c r="P830" s="15" t="str">
        <f aca="false">IF(ISERROR(VLOOKUP(O830,ﾌﾞﾗｲﾀﾞﾙﾏｽﾀ!$A$64:$B$68,2,FALSE())),"",VLOOKUP(O830,ﾌﾞﾗｲﾀﾞﾙﾏｽﾀ!$A$64:$B$68,2,FALSE()))</f>
        <v>アジア</v>
      </c>
      <c r="Q830" s="14" t="n">
        <v>9</v>
      </c>
      <c r="R830" s="15" t="str">
        <f aca="false">IF(ISERROR(VLOOKUP(Q830,ﾌﾞﾗｲﾀﾞﾙﾏｽﾀ!$A$72:$B$80,2,FALSE())),"",VLOOKUP(Q830,ﾌﾞﾗｲﾀﾞﾙﾏｽﾀ!$A$72:$B$80,2,FALSE()))</f>
        <v>その他</v>
      </c>
      <c r="S830" s="14" t="n">
        <v>7</v>
      </c>
      <c r="T830" s="15" t="str">
        <f aca="false">IF(ISERROR(VLOOKUP(S830,ﾌﾞﾗｲﾀﾞﾙﾏｽﾀ!$A$84:$B$93,2,FALSE())),"",VLOOKUP(S830,ﾌﾞﾗｲﾀﾞﾙﾏｽﾀ!$A$84:$B$93,2,FALSE()))</f>
        <v>モダン</v>
      </c>
      <c r="U830" s="14" t="n">
        <v>2</v>
      </c>
      <c r="V830" s="15" t="str">
        <f aca="false">IF(ISERROR(VLOOKUP(U830,ﾌﾞﾗｲﾀﾞﾙﾏｽﾀ!$A$97:$B$104,2,FALSE())),"",VLOOKUP(U830,ﾌﾞﾗｲﾀﾞﾙﾏｽﾀ!$A$97:$B$104,2,FALSE()))</f>
        <v>ダイニング</v>
      </c>
      <c r="W830" s="14" t="n">
        <v>1</v>
      </c>
      <c r="X830" s="15" t="str">
        <f aca="false">IF(ISERROR(VLOOKUP(W830,ﾌﾞﾗｲﾀﾞﾙﾏｽﾀ!$A$108:$B$113,2,FALSE())),"",VLOOKUP(W830,ﾌﾞﾗｲﾀﾞﾙﾏｽﾀ!$A$108:$B$113,2,FALSE()))</f>
        <v>20万円以内</v>
      </c>
      <c r="Y830" s="14" t="n">
        <v>2</v>
      </c>
      <c r="Z830" s="15" t="str">
        <f aca="false">IF(ISERROR(VLOOKUP(Y830,ﾌﾞﾗｲﾀﾞﾙﾏｽﾀ!$A$117:$B$130,2,FALSE())),"",VLOOKUP(Y830,ﾌﾞﾗｲﾀﾞﾙﾏｽﾀ!$A$117:$B$130,2,FALSE()))</f>
        <v>私のカントリー</v>
      </c>
      <c r="AA830" s="14" t="n">
        <v>2</v>
      </c>
      <c r="AB830" s="15" t="str">
        <f aca="false">IF(ISERROR(VLOOKUP(AA830,ﾌﾞﾗｲﾀﾞﾙﾏｽﾀ!$A$134:$B$138,2,FALSE())),"",VLOOKUP(AA830,ﾌﾞﾗｲﾀﾞﾙﾏｽﾀ!$A$134:$B$138,2,FALSE()))</f>
        <v>結婚式終了後</v>
      </c>
      <c r="AC830" s="14" t="n">
        <v>9</v>
      </c>
      <c r="AD830" s="15" t="str">
        <f aca="false">IF(ISERROR(VLOOKUP(AC830,ﾌﾞﾗｲﾀﾞﾙﾏｽﾀ!$A$142:$B$148,2,FALSE())),"",VLOOKUP(AC830,ﾌﾞﾗｲﾀﾞﾙﾏｽﾀ!$A$142:$B$148,2,FALSE()))</f>
        <v>その他</v>
      </c>
      <c r="AE830" s="14" t="n">
        <v>2</v>
      </c>
      <c r="AF830" s="15" t="str">
        <f aca="false">IF(ISERROR(VLOOKUP(AE830,ﾌﾞﾗｲﾀﾞﾙﾏｽﾀ!$A$152:$B$158,2,FALSE())),"",VLOOKUP(AE830,ﾌﾞﾗｲﾀﾞﾙﾏｽﾀ!$A$152:$B$158,2,FALSE()))</f>
        <v>ダイニング家具</v>
      </c>
      <c r="AG830" s="16" t="n">
        <f aca="false">IF(OR(B830="",C830="",D830=""),73415,DATE(B830+2000,C830,D830))</f>
        <v>39179</v>
      </c>
    </row>
    <row r="831" customFormat="false" ht="13.5" hidden="false" customHeight="false" outlineLevel="0" collapsed="false">
      <c r="A831" s="12" t="n">
        <v>829</v>
      </c>
      <c r="B831" s="13" t="n">
        <v>7</v>
      </c>
      <c r="C831" s="13" t="n">
        <v>12</v>
      </c>
      <c r="D831" s="13" t="n">
        <v>24</v>
      </c>
      <c r="E831" s="14" t="n">
        <v>1</v>
      </c>
      <c r="F831" s="15" t="str">
        <f aca="false">IF(ISERROR(VLOOKUP(E831,ﾌﾞﾗｲﾀﾞﾙﾏｽﾀ!$A$3:$B$9,2,FALSE())),"",VLOOKUP(E831,ﾌﾞﾗｲﾀﾞﾙﾏｽﾀ!$A$3:$B$9,2,FALSE()))</f>
        <v>アパート</v>
      </c>
      <c r="G831" s="14" t="n">
        <v>2</v>
      </c>
      <c r="H831" s="15" t="str">
        <f aca="false">IF(ISERROR(VLOOKUP(G831,ﾌﾞﾗｲﾀﾞﾙﾏｽﾀ!$A$13:$B$18,2,FALSE())),"",VLOOKUP(G831,ﾌﾞﾗｲﾀﾞﾙﾏｽﾀ!$A$13:$B$18,2,FALSE()))</f>
        <v>２ＬＤＫ</v>
      </c>
      <c r="I831" s="14" t="n">
        <v>27</v>
      </c>
      <c r="J831" s="15" t="str">
        <f aca="false">IF(ISERROR(VLOOKUP(I831,ﾌﾞﾗｲﾀﾞﾙﾏｽﾀ!$A$22:$B$34,2,FALSE())),"",VLOOKUP(I831,ﾌﾞﾗｲﾀﾞﾙﾏｽﾀ!$A$22:$B$34,2,FALSE()))</f>
        <v>27歳</v>
      </c>
      <c r="K831" s="14" t="n">
        <v>21</v>
      </c>
      <c r="L831" s="15" t="str">
        <f aca="false">IF(ISERROR(VLOOKUP(K831,ﾌﾞﾗｲﾀﾞﾙﾏｽﾀ!$A$22:$B$34,2,FALSE())),"",VLOOKUP(K831,ﾌﾞﾗｲﾀﾞﾙﾏｽﾀ!$A$22:$B$34,2,FALSE()))</f>
        <v>21歳</v>
      </c>
      <c r="M831" s="14" t="n">
        <v>4</v>
      </c>
      <c r="N831" s="15" t="str">
        <f aca="false">IF(ISERROR(VLOOKUP(M831,ﾌﾞﾗｲﾀﾞﾙﾏｽﾀ!$A$54:$B$60,2,FALSE())),"",VLOOKUP(M831,ﾌﾞﾗｲﾀﾞﾙﾏｽﾀ!$A$54:$B$60,2,FALSE()))</f>
        <v>遊び心</v>
      </c>
      <c r="O831" s="14" t="n">
        <v>3</v>
      </c>
      <c r="P831" s="15" t="str">
        <f aca="false">IF(ISERROR(VLOOKUP(O831,ﾌﾞﾗｲﾀﾞﾙﾏｽﾀ!$A$64:$B$68,2,FALSE())),"",VLOOKUP(O831,ﾌﾞﾗｲﾀﾞﾙﾏｽﾀ!$A$64:$B$68,2,FALSE()))</f>
        <v>アジア</v>
      </c>
      <c r="Q831" s="14" t="n">
        <v>9</v>
      </c>
      <c r="R831" s="15" t="str">
        <f aca="false">IF(ISERROR(VLOOKUP(Q831,ﾌﾞﾗｲﾀﾞﾙﾏｽﾀ!$A$72:$B$80,2,FALSE())),"",VLOOKUP(Q831,ﾌﾞﾗｲﾀﾞﾙﾏｽﾀ!$A$72:$B$80,2,FALSE()))</f>
        <v>その他</v>
      </c>
      <c r="S831" s="14" t="n">
        <v>6</v>
      </c>
      <c r="T831" s="15" t="str">
        <f aca="false">IF(ISERROR(VLOOKUP(S831,ﾌﾞﾗｲﾀﾞﾙﾏｽﾀ!$A$84:$B$93,2,FALSE())),"",VLOOKUP(S831,ﾌﾞﾗｲﾀﾞﾙﾏｽﾀ!$A$84:$B$93,2,FALSE()))</f>
        <v>ナチュラル</v>
      </c>
      <c r="U831" s="14" t="n">
        <v>2</v>
      </c>
      <c r="V831" s="15" t="str">
        <f aca="false">IF(ISERROR(VLOOKUP(U831,ﾌﾞﾗｲﾀﾞﾙﾏｽﾀ!$A$97:$B$104,2,FALSE())),"",VLOOKUP(U831,ﾌﾞﾗｲﾀﾞﾙﾏｽﾀ!$A$97:$B$104,2,FALSE()))</f>
        <v>ダイニング</v>
      </c>
      <c r="W831" s="14" t="n">
        <v>2</v>
      </c>
      <c r="X831" s="15" t="str">
        <f aca="false">IF(ISERROR(VLOOKUP(W831,ﾌﾞﾗｲﾀﾞﾙﾏｽﾀ!$A$108:$B$113,2,FALSE())),"",VLOOKUP(W831,ﾌﾞﾗｲﾀﾞﾙﾏｽﾀ!$A$108:$B$113,2,FALSE()))</f>
        <v>30万円以内</v>
      </c>
      <c r="Y831" s="14" t="n">
        <v>3</v>
      </c>
      <c r="Z831" s="15" t="str">
        <f aca="false">IF(ISERROR(VLOOKUP(Y831,ﾌﾞﾗｲﾀﾞﾙﾏｽﾀ!$A$117:$B$130,2,FALSE())),"",VLOOKUP(Y831,ﾌﾞﾗｲﾀﾞﾙﾏｽﾀ!$A$117:$B$130,2,FALSE()))</f>
        <v>美しい部屋</v>
      </c>
      <c r="AA831" s="14" t="n">
        <v>3</v>
      </c>
      <c r="AB831" s="15" t="str">
        <f aca="false">IF(ISERROR(VLOOKUP(AA831,ﾌﾞﾗｲﾀﾞﾙﾏｽﾀ!$A$134:$B$138,2,FALSE())),"",VLOOKUP(AA831,ﾌﾞﾗｲﾀﾞﾙﾏｽﾀ!$A$134:$B$138,2,FALSE()))</f>
        <v>新居決定と同時</v>
      </c>
      <c r="AC831" s="14" t="n">
        <v>5</v>
      </c>
      <c r="AD831" s="15" t="str">
        <f aca="false">IF(ISERROR(VLOOKUP(AC831,ﾌﾞﾗｲﾀﾞﾙﾏｽﾀ!$A$142:$B$148,2,FALSE())),"",VLOOKUP(AC831,ﾌﾞﾗｲﾀﾞﾙﾏｽﾀ!$A$142:$B$148,2,FALSE()))</f>
        <v>カーテン</v>
      </c>
      <c r="AE831" s="14" t="n">
        <v>1</v>
      </c>
      <c r="AF831" s="15" t="str">
        <f aca="false">IF(ISERROR(VLOOKUP(AE831,ﾌﾞﾗｲﾀﾞﾙﾏｽﾀ!$A$152:$B$158,2,FALSE())),"",VLOOKUP(AE831,ﾌﾞﾗｲﾀﾞﾙﾏｽﾀ!$A$152:$B$158,2,FALSE()))</f>
        <v>リビング家具</v>
      </c>
      <c r="AG831" s="16" t="n">
        <f aca="false">IF(OR(B831="",C831="",D831=""),73415,DATE(B831+2000,C831,D831))</f>
        <v>39440</v>
      </c>
    </row>
    <row r="832" customFormat="false" ht="13.5" hidden="false" customHeight="false" outlineLevel="0" collapsed="false">
      <c r="A832" s="12" t="n">
        <v>830</v>
      </c>
      <c r="B832" s="13" t="n">
        <v>7</v>
      </c>
      <c r="C832" s="13" t="n">
        <v>2</v>
      </c>
      <c r="D832" s="13" t="n">
        <v>24</v>
      </c>
      <c r="E832" s="14" t="n">
        <v>2</v>
      </c>
      <c r="F832" s="15" t="str">
        <f aca="false">IF(ISERROR(VLOOKUP(E832,ﾌﾞﾗｲﾀﾞﾙﾏｽﾀ!$A$3:$B$9,2,FALSE())),"",VLOOKUP(E832,ﾌﾞﾗｲﾀﾞﾙﾏｽﾀ!$A$3:$B$9,2,FALSE()))</f>
        <v>賃貸マンション</v>
      </c>
      <c r="G832" s="14" t="n">
        <v>3</v>
      </c>
      <c r="H832" s="15" t="str">
        <f aca="false">IF(ISERROR(VLOOKUP(G832,ﾌﾞﾗｲﾀﾞﾙﾏｽﾀ!$A$13:$B$18,2,FALSE())),"",VLOOKUP(G832,ﾌﾞﾗｲﾀﾞﾙﾏｽﾀ!$A$13:$B$18,2,FALSE()))</f>
        <v>３ＤＫ</v>
      </c>
      <c r="I832" s="14" t="n">
        <v>28</v>
      </c>
      <c r="J832" s="15" t="str">
        <f aca="false">IF(ISERROR(VLOOKUP(I832,ﾌﾞﾗｲﾀﾞﾙﾏｽﾀ!$A$22:$B$34,2,FALSE())),"",VLOOKUP(I832,ﾌﾞﾗｲﾀﾞﾙﾏｽﾀ!$A$22:$B$34,2,FALSE()))</f>
        <v>28歳</v>
      </c>
      <c r="K832" s="14" t="n">
        <v>20</v>
      </c>
      <c r="L832" s="15" t="str">
        <f aca="false">IF(ISERROR(VLOOKUP(K832,ﾌﾞﾗｲﾀﾞﾙﾏｽﾀ!$A$22:$B$34,2,FALSE())),"",VLOOKUP(K832,ﾌﾞﾗｲﾀﾞﾙﾏｽﾀ!$A$22:$B$34,2,FALSE()))</f>
        <v>20歳</v>
      </c>
      <c r="M832" s="14" t="n">
        <v>4</v>
      </c>
      <c r="N832" s="15" t="str">
        <f aca="false">IF(ISERROR(VLOOKUP(M832,ﾌﾞﾗｲﾀﾞﾙﾏｽﾀ!$A$54:$B$60,2,FALSE())),"",VLOOKUP(M832,ﾌﾞﾗｲﾀﾞﾙﾏｽﾀ!$A$54:$B$60,2,FALSE()))</f>
        <v>遊び心</v>
      </c>
      <c r="O832" s="14" t="n">
        <v>3</v>
      </c>
      <c r="P832" s="15" t="str">
        <f aca="false">IF(ISERROR(VLOOKUP(O832,ﾌﾞﾗｲﾀﾞﾙﾏｽﾀ!$A$64:$B$68,2,FALSE())),"",VLOOKUP(O832,ﾌﾞﾗｲﾀﾞﾙﾏｽﾀ!$A$64:$B$68,2,FALSE()))</f>
        <v>アジア</v>
      </c>
      <c r="Q832" s="14" t="n">
        <v>1</v>
      </c>
      <c r="R832" s="15" t="str">
        <f aca="false">IF(ISERROR(VLOOKUP(Q832,ﾌﾞﾗｲﾀﾞﾙﾏｽﾀ!$A$72:$B$80,2,FALSE())),"",VLOOKUP(Q832,ﾌﾞﾗｲﾀﾞﾙﾏｽﾀ!$A$72:$B$80,2,FALSE()))</f>
        <v>赤</v>
      </c>
      <c r="S832" s="14" t="n">
        <v>2</v>
      </c>
      <c r="T832" s="15" t="str">
        <f aca="false">IF(ISERROR(VLOOKUP(S832,ﾌﾞﾗｲﾀﾞﾙﾏｽﾀ!$A$84:$B$93,2,FALSE())),"",VLOOKUP(S832,ﾌﾞﾗｲﾀﾞﾙﾏｽﾀ!$A$84:$B$93,2,FALSE()))</f>
        <v>アジアン</v>
      </c>
      <c r="U832" s="14" t="n">
        <v>3</v>
      </c>
      <c r="V832" s="15" t="str">
        <f aca="false">IF(ISERROR(VLOOKUP(U832,ﾌﾞﾗｲﾀﾞﾙﾏｽﾀ!$A$97:$B$104,2,FALSE())),"",VLOOKUP(U832,ﾌﾞﾗｲﾀﾞﾙﾏｽﾀ!$A$97:$B$104,2,FALSE()))</f>
        <v>ベッドルーム</v>
      </c>
      <c r="W832" s="14" t="n">
        <v>2</v>
      </c>
      <c r="X832" s="15" t="str">
        <f aca="false">IF(ISERROR(VLOOKUP(W832,ﾌﾞﾗｲﾀﾞﾙﾏｽﾀ!$A$108:$B$113,2,FALSE())),"",VLOOKUP(W832,ﾌﾞﾗｲﾀﾞﾙﾏｽﾀ!$A$108:$B$113,2,FALSE()))</f>
        <v>30万円以内</v>
      </c>
      <c r="Y832" s="14" t="n">
        <v>4</v>
      </c>
      <c r="Z832" s="15" t="str">
        <f aca="false">IF(ISERROR(VLOOKUP(Y832,ﾌﾞﾗｲﾀﾞﾙﾏｽﾀ!$A$117:$B$130,2,FALSE())),"",VLOOKUP(Y832,ﾌﾞﾗｲﾀﾞﾙﾏｽﾀ!$A$117:$B$130,2,FALSE()))</f>
        <v>ＥＬＬＥ　ＤＥＣＯ</v>
      </c>
      <c r="AA832" s="14" t="n">
        <v>9</v>
      </c>
      <c r="AB832" s="15" t="str">
        <f aca="false">IF(ISERROR(VLOOKUP(AA832,ﾌﾞﾗｲﾀﾞﾙﾏｽﾀ!$A$134:$B$138,2,FALSE())),"",VLOOKUP(AA832,ﾌﾞﾗｲﾀﾞﾙﾏｽﾀ!$A$134:$B$138,2,FALSE()))</f>
        <v>その他</v>
      </c>
      <c r="AC832" s="14" t="n">
        <v>9</v>
      </c>
      <c r="AD832" s="15" t="str">
        <f aca="false">IF(ISERROR(VLOOKUP(AC832,ﾌﾞﾗｲﾀﾞﾙﾏｽﾀ!$A$142:$B$148,2,FALSE())),"",VLOOKUP(AC832,ﾌﾞﾗｲﾀﾞﾙﾏｽﾀ!$A$142:$B$148,2,FALSE()))</f>
        <v>その他</v>
      </c>
      <c r="AE832" s="14" t="n">
        <v>2</v>
      </c>
      <c r="AF832" s="15" t="str">
        <f aca="false">IF(ISERROR(VLOOKUP(AE832,ﾌﾞﾗｲﾀﾞﾙﾏｽﾀ!$A$152:$B$158,2,FALSE())),"",VLOOKUP(AE832,ﾌﾞﾗｲﾀﾞﾙﾏｽﾀ!$A$152:$B$158,2,FALSE()))</f>
        <v>ダイニング家具</v>
      </c>
      <c r="AG832" s="16" t="n">
        <f aca="false">IF(OR(B832="",C832="",D832=""),73415,DATE(B832+2000,C832,D832))</f>
        <v>39137</v>
      </c>
    </row>
    <row r="833" customFormat="false" ht="13.5" hidden="false" customHeight="false" outlineLevel="0" collapsed="false">
      <c r="A833" s="12" t="n">
        <v>831</v>
      </c>
      <c r="B833" s="13" t="n">
        <v>7</v>
      </c>
      <c r="C833" s="13" t="n">
        <v>8</v>
      </c>
      <c r="D833" s="13" t="n">
        <v>15</v>
      </c>
      <c r="E833" s="14" t="n">
        <v>3</v>
      </c>
      <c r="F833" s="15" t="str">
        <f aca="false">IF(ISERROR(VLOOKUP(E833,ﾌﾞﾗｲﾀﾞﾙﾏｽﾀ!$A$3:$B$9,2,FALSE())),"",VLOOKUP(E833,ﾌﾞﾗｲﾀﾞﾙﾏｽﾀ!$A$3:$B$9,2,FALSE()))</f>
        <v>分譲マンション</v>
      </c>
      <c r="G833" s="14" t="n">
        <v>4</v>
      </c>
      <c r="H833" s="15" t="str">
        <f aca="false">IF(ISERROR(VLOOKUP(G833,ﾌﾞﾗｲﾀﾞﾙﾏｽﾀ!$A$13:$B$18,2,FALSE())),"",VLOOKUP(G833,ﾌﾞﾗｲﾀﾞﾙﾏｽﾀ!$A$13:$B$18,2,FALSE()))</f>
        <v>３ＬＤＫ</v>
      </c>
      <c r="I833" s="14" t="n">
        <v>29</v>
      </c>
      <c r="J833" s="15" t="str">
        <f aca="false">IF(ISERROR(VLOOKUP(I833,ﾌﾞﾗｲﾀﾞﾙﾏｽﾀ!$A$22:$B$34,2,FALSE())),"",VLOOKUP(I833,ﾌﾞﾗｲﾀﾞﾙﾏｽﾀ!$A$22:$B$34,2,FALSE()))</f>
        <v>29歳</v>
      </c>
      <c r="K833" s="14" t="n">
        <v>19</v>
      </c>
      <c r="L833" s="15" t="str">
        <f aca="false">IF(ISERROR(VLOOKUP(K833,ﾌﾞﾗｲﾀﾞﾙﾏｽﾀ!$A$22:$B$34,2,FALSE())),"",VLOOKUP(K833,ﾌﾞﾗｲﾀﾞﾙﾏｽﾀ!$A$22:$B$34,2,FALSE()))</f>
        <v>19歳以下</v>
      </c>
      <c r="M833" s="14" t="n">
        <v>9</v>
      </c>
      <c r="N833" s="15" t="str">
        <f aca="false">IF(ISERROR(VLOOKUP(M833,ﾌﾞﾗｲﾀﾞﾙﾏｽﾀ!$A$54:$B$60,2,FALSE())),"",VLOOKUP(M833,ﾌﾞﾗｲﾀﾞﾙﾏｽﾀ!$A$54:$B$60,2,FALSE()))</f>
        <v>その他</v>
      </c>
      <c r="O833" s="14" t="n">
        <v>1</v>
      </c>
      <c r="P833" s="15" t="str">
        <f aca="false">IF(ISERROR(VLOOKUP(O833,ﾌﾞﾗｲﾀﾞﾙﾏｽﾀ!$A$64:$B$68,2,FALSE())),"",VLOOKUP(O833,ﾌﾞﾗｲﾀﾞﾙﾏｽﾀ!$A$64:$B$68,2,FALSE()))</f>
        <v>ヨーロッパ</v>
      </c>
      <c r="Q833" s="14" t="n">
        <v>2</v>
      </c>
      <c r="R833" s="15" t="str">
        <f aca="false">IF(ISERROR(VLOOKUP(Q833,ﾌﾞﾗｲﾀﾞﾙﾏｽﾀ!$A$72:$B$80,2,FALSE())),"",VLOOKUP(Q833,ﾌﾞﾗｲﾀﾞﾙﾏｽﾀ!$A$72:$B$80,2,FALSE()))</f>
        <v>青</v>
      </c>
      <c r="S833" s="14" t="n">
        <v>3</v>
      </c>
      <c r="T833" s="15" t="str">
        <f aca="false">IF(ISERROR(VLOOKUP(S833,ﾌﾞﾗｲﾀﾞﾙﾏｽﾀ!$A$84:$B$93,2,FALSE())),"",VLOOKUP(S833,ﾌﾞﾗｲﾀﾞﾙﾏｽﾀ!$A$84:$B$93,2,FALSE()))</f>
        <v>カジュアル</v>
      </c>
      <c r="U833" s="14" t="n">
        <v>1</v>
      </c>
      <c r="V833" s="15" t="str">
        <f aca="false">IF(ISERROR(VLOOKUP(U833,ﾌﾞﾗｲﾀﾞﾙﾏｽﾀ!$A$97:$B$104,2,FALSE())),"",VLOOKUP(U833,ﾌﾞﾗｲﾀﾞﾙﾏｽﾀ!$A$97:$B$104,2,FALSE()))</f>
        <v>リビング</v>
      </c>
      <c r="W833" s="14" t="n">
        <v>2</v>
      </c>
      <c r="X833" s="15" t="str">
        <f aca="false">IF(ISERROR(VLOOKUP(W833,ﾌﾞﾗｲﾀﾞﾙﾏｽﾀ!$A$108:$B$113,2,FALSE())),"",VLOOKUP(W833,ﾌﾞﾗｲﾀﾞﾙﾏｽﾀ!$A$108:$B$113,2,FALSE()))</f>
        <v>30万円以内</v>
      </c>
      <c r="Y833" s="14" t="n">
        <v>5</v>
      </c>
      <c r="Z833" s="15" t="str">
        <f aca="false">IF(ISERROR(VLOOKUP(Y833,ﾌﾞﾗｲﾀﾞﾙﾏｽﾀ!$A$117:$B$130,2,FALSE())),"",VLOOKUP(Y833,ﾌﾞﾗｲﾀﾞﾙﾏｽﾀ!$A$117:$B$130,2,FALSE()))</f>
        <v>私の家づくり</v>
      </c>
      <c r="AA833" s="14" t="n">
        <v>2</v>
      </c>
      <c r="AB833" s="15" t="str">
        <f aca="false">IF(ISERROR(VLOOKUP(AA833,ﾌﾞﾗｲﾀﾞﾙﾏｽﾀ!$A$134:$B$138,2,FALSE())),"",VLOOKUP(AA833,ﾌﾞﾗｲﾀﾞﾙﾏｽﾀ!$A$134:$B$138,2,FALSE()))</f>
        <v>結婚式終了後</v>
      </c>
      <c r="AC833" s="14" t="n">
        <v>1</v>
      </c>
      <c r="AD833" s="15" t="str">
        <f aca="false">IF(ISERROR(VLOOKUP(AC833,ﾌﾞﾗｲﾀﾞﾙﾏｽﾀ!$A$142:$B$148,2,FALSE())),"",VLOOKUP(AC833,ﾌﾞﾗｲﾀﾞﾙﾏｽﾀ!$A$142:$B$148,2,FALSE()))</f>
        <v>リビング家具</v>
      </c>
      <c r="AE833" s="14" t="n">
        <v>5</v>
      </c>
      <c r="AF833" s="15" t="str">
        <f aca="false">IF(ISERROR(VLOOKUP(AE833,ﾌﾞﾗｲﾀﾞﾙﾏｽﾀ!$A$152:$B$158,2,FALSE())),"",VLOOKUP(AE833,ﾌﾞﾗｲﾀﾞﾙﾏｽﾀ!$A$152:$B$158,2,FALSE()))</f>
        <v>カーテン</v>
      </c>
      <c r="AG833" s="16" t="n">
        <f aca="false">IF(OR(B833="",C833="",D833=""),73415,DATE(B833+2000,C833,D833))</f>
        <v>39309</v>
      </c>
    </row>
    <row r="834" customFormat="false" ht="13.5" hidden="false" customHeight="false" outlineLevel="0" collapsed="false">
      <c r="A834" s="12" t="n">
        <v>832</v>
      </c>
      <c r="B834" s="13" t="n">
        <v>7</v>
      </c>
      <c r="C834" s="13" t="n">
        <v>3</v>
      </c>
      <c r="D834" s="13" t="n">
        <v>25</v>
      </c>
      <c r="E834" s="14" t="n">
        <v>4</v>
      </c>
      <c r="F834" s="15" t="str">
        <f aca="false">IF(ISERROR(VLOOKUP(E834,ﾌﾞﾗｲﾀﾞﾙﾏｽﾀ!$A$3:$B$9,2,FALSE())),"",VLOOKUP(E834,ﾌﾞﾗｲﾀﾞﾙﾏｽﾀ!$A$3:$B$9,2,FALSE()))</f>
        <v>新築戸建</v>
      </c>
      <c r="G834" s="14" t="n">
        <v>9</v>
      </c>
      <c r="H834" s="15" t="str">
        <f aca="false">IF(ISERROR(VLOOKUP(G834,ﾌﾞﾗｲﾀﾞﾙﾏｽﾀ!$A$13:$B$18,2,FALSE())),"",VLOOKUP(G834,ﾌﾞﾗｲﾀﾞﾙﾏｽﾀ!$A$13:$B$18,2,FALSE()))</f>
        <v>その他</v>
      </c>
      <c r="I834" s="14" t="n">
        <v>30</v>
      </c>
      <c r="J834" s="15" t="str">
        <f aca="false">IF(ISERROR(VLOOKUP(I834,ﾌﾞﾗｲﾀﾞﾙﾏｽﾀ!$A$22:$B$34,2,FALSE())),"",VLOOKUP(I834,ﾌﾞﾗｲﾀﾞﾙﾏｽﾀ!$A$22:$B$34,2,FALSE()))</f>
        <v>30歳以上</v>
      </c>
      <c r="K834" s="14" t="n">
        <v>28</v>
      </c>
      <c r="L834" s="15" t="str">
        <f aca="false">IF(ISERROR(VLOOKUP(K834,ﾌﾞﾗｲﾀﾞﾙﾏｽﾀ!$A$22:$B$34,2,FALSE())),"",VLOOKUP(K834,ﾌﾞﾗｲﾀﾞﾙﾏｽﾀ!$A$22:$B$34,2,FALSE()))</f>
        <v>28歳</v>
      </c>
      <c r="M834" s="14" t="n">
        <v>3</v>
      </c>
      <c r="N834" s="15" t="str">
        <f aca="false">IF(ISERROR(VLOOKUP(M834,ﾌﾞﾗｲﾀﾞﾙﾏｽﾀ!$A$54:$B$60,2,FALSE())),"",VLOOKUP(M834,ﾌﾞﾗｲﾀﾞﾙﾏｽﾀ!$A$54:$B$60,2,FALSE()))</f>
        <v>くつろぎ</v>
      </c>
      <c r="O834" s="14" t="n">
        <v>2</v>
      </c>
      <c r="P834" s="15" t="str">
        <f aca="false">IF(ISERROR(VLOOKUP(O834,ﾌﾞﾗｲﾀﾞﾙﾏｽﾀ!$A$64:$B$68,2,FALSE())),"",VLOOKUP(O834,ﾌﾞﾗｲﾀﾞﾙﾏｽﾀ!$A$64:$B$68,2,FALSE()))</f>
        <v>アメリカ</v>
      </c>
      <c r="Q834" s="14" t="n">
        <v>3</v>
      </c>
      <c r="R834" s="15" t="str">
        <f aca="false">IF(ISERROR(VLOOKUP(Q834,ﾌﾞﾗｲﾀﾞﾙﾏｽﾀ!$A$72:$B$80,2,FALSE())),"",VLOOKUP(Q834,ﾌﾞﾗｲﾀﾞﾙﾏｽﾀ!$A$72:$B$80,2,FALSE()))</f>
        <v>黄</v>
      </c>
      <c r="S834" s="14" t="n">
        <v>6</v>
      </c>
      <c r="T834" s="15" t="str">
        <f aca="false">IF(ISERROR(VLOOKUP(S834,ﾌﾞﾗｲﾀﾞﾙﾏｽﾀ!$A$84:$B$93,2,FALSE())),"",VLOOKUP(S834,ﾌﾞﾗｲﾀﾞﾙﾏｽﾀ!$A$84:$B$93,2,FALSE()))</f>
        <v>ナチュラル</v>
      </c>
      <c r="U834" s="14" t="n">
        <v>2</v>
      </c>
      <c r="V834" s="15" t="str">
        <f aca="false">IF(ISERROR(VLOOKUP(U834,ﾌﾞﾗｲﾀﾞﾙﾏｽﾀ!$A$97:$B$104,2,FALSE())),"",VLOOKUP(U834,ﾌﾞﾗｲﾀﾞﾙﾏｽﾀ!$A$97:$B$104,2,FALSE()))</f>
        <v>ダイニング</v>
      </c>
      <c r="W834" s="14" t="n">
        <v>1</v>
      </c>
      <c r="X834" s="15" t="str">
        <f aca="false">IF(ISERROR(VLOOKUP(W834,ﾌﾞﾗｲﾀﾞﾙﾏｽﾀ!$A$108:$B$113,2,FALSE())),"",VLOOKUP(W834,ﾌﾞﾗｲﾀﾞﾙﾏｽﾀ!$A$108:$B$113,2,FALSE()))</f>
        <v>20万円以内</v>
      </c>
      <c r="Y834" s="14" t="n">
        <v>6</v>
      </c>
      <c r="Z834" s="15" t="str">
        <f aca="false">IF(ISERROR(VLOOKUP(Y834,ﾌﾞﾗｲﾀﾞﾙﾏｽﾀ!$A$117:$B$130,2,FALSE())),"",VLOOKUP(Y834,ﾌﾞﾗｲﾀﾞﾙﾏｽﾀ!$A$117:$B$130,2,FALSE()))</f>
        <v>クロワッサン</v>
      </c>
      <c r="AA834" s="14" t="n">
        <v>1</v>
      </c>
      <c r="AB834" s="15" t="str">
        <f aca="false">IF(ISERROR(VLOOKUP(AA834,ﾌﾞﾗｲﾀﾞﾙﾏｽﾀ!$A$134:$B$138,2,FALSE())),"",VLOOKUP(AA834,ﾌﾞﾗｲﾀﾞﾙﾏｽﾀ!$A$134:$B$138,2,FALSE()))</f>
        <v>婚約後</v>
      </c>
      <c r="AC834" s="14" t="n">
        <v>2</v>
      </c>
      <c r="AD834" s="15" t="str">
        <f aca="false">IF(ISERROR(VLOOKUP(AC834,ﾌﾞﾗｲﾀﾞﾙﾏｽﾀ!$A$142:$B$148,2,FALSE())),"",VLOOKUP(AC834,ﾌﾞﾗｲﾀﾞﾙﾏｽﾀ!$A$142:$B$148,2,FALSE()))</f>
        <v>ダイニング家具</v>
      </c>
      <c r="AE834" s="14" t="n">
        <v>5</v>
      </c>
      <c r="AF834" s="15" t="str">
        <f aca="false">IF(ISERROR(VLOOKUP(AE834,ﾌﾞﾗｲﾀﾞﾙﾏｽﾀ!$A$152:$B$158,2,FALSE())),"",VLOOKUP(AE834,ﾌﾞﾗｲﾀﾞﾙﾏｽﾀ!$A$152:$B$158,2,FALSE()))</f>
        <v>カーテン</v>
      </c>
      <c r="AG834" s="16" t="n">
        <f aca="false">IF(OR(B834="",C834="",D834=""),73415,DATE(B834+2000,C834,D834))</f>
        <v>39166</v>
      </c>
    </row>
    <row r="835" customFormat="false" ht="13.5" hidden="false" customHeight="false" outlineLevel="0" collapsed="false">
      <c r="A835" s="12" t="n">
        <v>833</v>
      </c>
      <c r="B835" s="13" t="n">
        <v>7</v>
      </c>
      <c r="C835" s="13" t="n">
        <v>10</v>
      </c>
      <c r="D835" s="13" t="n">
        <v>25</v>
      </c>
      <c r="E835" s="14" t="n">
        <v>5</v>
      </c>
      <c r="F835" s="15" t="str">
        <f aca="false">IF(ISERROR(VLOOKUP(E835,ﾌﾞﾗｲﾀﾞﾙﾏｽﾀ!$A$3:$B$9,2,FALSE())),"",VLOOKUP(E835,ﾌﾞﾗｲﾀﾞﾙﾏｽﾀ!$A$3:$B$9,2,FALSE()))</f>
        <v>同居</v>
      </c>
      <c r="G835" s="14" t="n">
        <v>1</v>
      </c>
      <c r="H835" s="15" t="str">
        <f aca="false">IF(ISERROR(VLOOKUP(G835,ﾌﾞﾗｲﾀﾞﾙﾏｽﾀ!$A$13:$B$18,2,FALSE())),"",VLOOKUP(G835,ﾌﾞﾗｲﾀﾞﾙﾏｽﾀ!$A$13:$B$18,2,FALSE()))</f>
        <v>２ＤＫ</v>
      </c>
      <c r="I835" s="14" t="n">
        <v>20</v>
      </c>
      <c r="J835" s="15" t="str">
        <f aca="false">IF(ISERROR(VLOOKUP(I835,ﾌﾞﾗｲﾀﾞﾙﾏｽﾀ!$A$22:$B$34,2,FALSE())),"",VLOOKUP(I835,ﾌﾞﾗｲﾀﾞﾙﾏｽﾀ!$A$22:$B$34,2,FALSE()))</f>
        <v>20歳</v>
      </c>
      <c r="K835" s="14" t="n">
        <v>26</v>
      </c>
      <c r="L835" s="15" t="str">
        <f aca="false">IF(ISERROR(VLOOKUP(K835,ﾌﾞﾗｲﾀﾞﾙﾏｽﾀ!$A$22:$B$34,2,FALSE())),"",VLOOKUP(K835,ﾌﾞﾗｲﾀﾞﾙﾏｽﾀ!$A$22:$B$34,2,FALSE()))</f>
        <v>26歳</v>
      </c>
      <c r="M835" s="14" t="n">
        <v>1</v>
      </c>
      <c r="N835" s="15" t="str">
        <f aca="false">IF(ISERROR(VLOOKUP(M835,ﾌﾞﾗｲﾀﾞﾙﾏｽﾀ!$A$54:$B$60,2,FALSE())),"",VLOOKUP(M835,ﾌﾞﾗｲﾀﾞﾙﾏｽﾀ!$A$54:$B$60,2,FALSE()))</f>
        <v>海外</v>
      </c>
      <c r="O835" s="14" t="n">
        <v>3</v>
      </c>
      <c r="P835" s="15" t="str">
        <f aca="false">IF(ISERROR(VLOOKUP(O835,ﾌﾞﾗｲﾀﾞﾙﾏｽﾀ!$A$64:$B$68,2,FALSE())),"",VLOOKUP(O835,ﾌﾞﾗｲﾀﾞﾙﾏｽﾀ!$A$64:$B$68,2,FALSE()))</f>
        <v>アジア</v>
      </c>
      <c r="Q835" s="14" t="n">
        <v>2</v>
      </c>
      <c r="R835" s="15" t="str">
        <f aca="false">IF(ISERROR(VLOOKUP(Q835,ﾌﾞﾗｲﾀﾞﾙﾏｽﾀ!$A$72:$B$80,2,FALSE())),"",VLOOKUP(Q835,ﾌﾞﾗｲﾀﾞﾙﾏｽﾀ!$A$72:$B$80,2,FALSE()))</f>
        <v>青</v>
      </c>
      <c r="S835" s="14" t="n">
        <v>2</v>
      </c>
      <c r="T835" s="15" t="str">
        <f aca="false">IF(ISERROR(VLOOKUP(S835,ﾌﾞﾗｲﾀﾞﾙﾏｽﾀ!$A$84:$B$93,2,FALSE())),"",VLOOKUP(S835,ﾌﾞﾗｲﾀﾞﾙﾏｽﾀ!$A$84:$B$93,2,FALSE()))</f>
        <v>アジアン</v>
      </c>
      <c r="U835" s="14" t="n">
        <v>6</v>
      </c>
      <c r="V835" s="15" t="str">
        <f aca="false">IF(ISERROR(VLOOKUP(U835,ﾌﾞﾗｲﾀﾞﾙﾏｽﾀ!$A$97:$B$104,2,FALSE())),"",VLOOKUP(U835,ﾌﾞﾗｲﾀﾞﾙﾏｽﾀ!$A$97:$B$104,2,FALSE()))</f>
        <v>和室</v>
      </c>
      <c r="W835" s="14" t="n">
        <v>2</v>
      </c>
      <c r="X835" s="15" t="str">
        <f aca="false">IF(ISERROR(VLOOKUP(W835,ﾌﾞﾗｲﾀﾞﾙﾏｽﾀ!$A$108:$B$113,2,FALSE())),"",VLOOKUP(W835,ﾌﾞﾗｲﾀﾞﾙﾏｽﾀ!$A$108:$B$113,2,FALSE()))</f>
        <v>30万円以内</v>
      </c>
      <c r="Y835" s="14" t="n">
        <v>7</v>
      </c>
      <c r="Z835" s="15" t="str">
        <f aca="false">IF(ISERROR(VLOOKUP(Y835,ﾌﾞﾗｲﾀﾞﾙﾏｽﾀ!$A$117:$B$130,2,FALSE())),"",VLOOKUP(Y835,ﾌﾞﾗｲﾀﾞﾙﾏｽﾀ!$A$117:$B$130,2,FALSE()))</f>
        <v>オレンジページ</v>
      </c>
      <c r="AA835" s="14" t="n">
        <v>2</v>
      </c>
      <c r="AB835" s="15" t="str">
        <f aca="false">IF(ISERROR(VLOOKUP(AA835,ﾌﾞﾗｲﾀﾞﾙﾏｽﾀ!$A$134:$B$138,2,FALSE())),"",VLOOKUP(AA835,ﾌﾞﾗｲﾀﾞﾙﾏｽﾀ!$A$134:$B$138,2,FALSE()))</f>
        <v>結婚式終了後</v>
      </c>
      <c r="AC835" s="14" t="n">
        <v>9</v>
      </c>
      <c r="AD835" s="15" t="str">
        <f aca="false">IF(ISERROR(VLOOKUP(AC835,ﾌﾞﾗｲﾀﾞﾙﾏｽﾀ!$A$142:$B$148,2,FALSE())),"",VLOOKUP(AC835,ﾌﾞﾗｲﾀﾞﾙﾏｽﾀ!$A$142:$B$148,2,FALSE()))</f>
        <v>その他</v>
      </c>
      <c r="AE835" s="14" t="n">
        <v>3</v>
      </c>
      <c r="AF835" s="15" t="str">
        <f aca="false">IF(ISERROR(VLOOKUP(AE835,ﾌﾞﾗｲﾀﾞﾙﾏｽﾀ!$A$152:$B$158,2,FALSE())),"",VLOOKUP(AE835,ﾌﾞﾗｲﾀﾞﾙﾏｽﾀ!$A$152:$B$158,2,FALSE()))</f>
        <v>ベッド</v>
      </c>
      <c r="AG835" s="16" t="n">
        <f aca="false">IF(OR(B835="",C835="",D835=""),73415,DATE(B835+2000,C835,D835))</f>
        <v>39380</v>
      </c>
    </row>
    <row r="836" customFormat="false" ht="13.5" hidden="false" customHeight="false" outlineLevel="0" collapsed="false">
      <c r="A836" s="12" t="n">
        <v>834</v>
      </c>
      <c r="B836" s="13" t="n">
        <v>7</v>
      </c>
      <c r="C836" s="13" t="n">
        <v>8</v>
      </c>
      <c r="D836" s="13" t="n">
        <v>12</v>
      </c>
      <c r="E836" s="14" t="n">
        <v>9</v>
      </c>
      <c r="F836" s="15" t="str">
        <f aca="false">IF(ISERROR(VLOOKUP(E836,ﾌﾞﾗｲﾀﾞﾙﾏｽﾀ!$A$3:$B$9,2,FALSE())),"",VLOOKUP(E836,ﾌﾞﾗｲﾀﾞﾙﾏｽﾀ!$A$3:$B$9,2,FALSE()))</f>
        <v>その他</v>
      </c>
      <c r="G836" s="14" t="n">
        <v>2</v>
      </c>
      <c r="H836" s="15" t="str">
        <f aca="false">IF(ISERROR(VLOOKUP(G836,ﾌﾞﾗｲﾀﾞﾙﾏｽﾀ!$A$13:$B$18,2,FALSE())),"",VLOOKUP(G836,ﾌﾞﾗｲﾀﾞﾙﾏｽﾀ!$A$13:$B$18,2,FALSE()))</f>
        <v>２ＬＤＫ</v>
      </c>
      <c r="I836" s="14" t="n">
        <v>21</v>
      </c>
      <c r="J836" s="15" t="str">
        <f aca="false">IF(ISERROR(VLOOKUP(I836,ﾌﾞﾗｲﾀﾞﾙﾏｽﾀ!$A$22:$B$34,2,FALSE())),"",VLOOKUP(I836,ﾌﾞﾗｲﾀﾞﾙﾏｽﾀ!$A$22:$B$34,2,FALSE()))</f>
        <v>21歳</v>
      </c>
      <c r="K836" s="14" t="n">
        <v>25</v>
      </c>
      <c r="L836" s="15" t="str">
        <f aca="false">IF(ISERROR(VLOOKUP(K836,ﾌﾞﾗｲﾀﾞﾙﾏｽﾀ!$A$22:$B$34,2,FALSE())),"",VLOOKUP(K836,ﾌﾞﾗｲﾀﾞﾙﾏｽﾀ!$A$22:$B$34,2,FALSE()))</f>
        <v>25歳</v>
      </c>
      <c r="M836" s="14" t="n">
        <v>2</v>
      </c>
      <c r="N836" s="15" t="str">
        <f aca="false">IF(ISERROR(VLOOKUP(M836,ﾌﾞﾗｲﾀﾞﾙﾏｽﾀ!$A$54:$B$60,2,FALSE())),"",VLOOKUP(M836,ﾌﾞﾗｲﾀﾞﾙﾏｽﾀ!$A$54:$B$60,2,FALSE()))</f>
        <v>すっきり</v>
      </c>
      <c r="O836" s="14" t="n">
        <v>9</v>
      </c>
      <c r="P836" s="15" t="str">
        <f aca="false">IF(ISERROR(VLOOKUP(O836,ﾌﾞﾗｲﾀﾞﾙﾏｽﾀ!$A$64:$B$68,2,FALSE())),"",VLOOKUP(O836,ﾌﾞﾗｲﾀﾞﾙﾏｽﾀ!$A$64:$B$68,2,FALSE()))</f>
        <v>その他</v>
      </c>
      <c r="Q836" s="14" t="n">
        <v>3</v>
      </c>
      <c r="R836" s="15" t="str">
        <f aca="false">IF(ISERROR(VLOOKUP(Q836,ﾌﾞﾗｲﾀﾞﾙﾏｽﾀ!$A$72:$B$80,2,FALSE())),"",VLOOKUP(Q836,ﾌﾞﾗｲﾀﾞﾙﾏｽﾀ!$A$72:$B$80,2,FALSE()))</f>
        <v>黄</v>
      </c>
      <c r="S836" s="14" t="n">
        <v>3</v>
      </c>
      <c r="T836" s="15" t="str">
        <f aca="false">IF(ISERROR(VLOOKUP(S836,ﾌﾞﾗｲﾀﾞﾙﾏｽﾀ!$A$84:$B$93,2,FALSE())),"",VLOOKUP(S836,ﾌﾞﾗｲﾀﾞﾙﾏｽﾀ!$A$84:$B$93,2,FALSE()))</f>
        <v>カジュアル</v>
      </c>
      <c r="U836" s="14" t="n">
        <v>6</v>
      </c>
      <c r="V836" s="15" t="str">
        <f aca="false">IF(ISERROR(VLOOKUP(U836,ﾌﾞﾗｲﾀﾞﾙﾏｽﾀ!$A$97:$B$104,2,FALSE())),"",VLOOKUP(U836,ﾌﾞﾗｲﾀﾞﾙﾏｽﾀ!$A$97:$B$104,2,FALSE()))</f>
        <v>和室</v>
      </c>
      <c r="W836" s="14" t="n">
        <v>3</v>
      </c>
      <c r="X836" s="15" t="str">
        <f aca="false">IF(ISERROR(VLOOKUP(W836,ﾌﾞﾗｲﾀﾞﾙﾏｽﾀ!$A$108:$B$113,2,FALSE())),"",VLOOKUP(W836,ﾌﾞﾗｲﾀﾞﾙﾏｽﾀ!$A$108:$B$113,2,FALSE()))</f>
        <v>50万円以内</v>
      </c>
      <c r="Y836" s="14" t="n">
        <v>8</v>
      </c>
      <c r="Z836" s="15" t="str">
        <f aca="false">IF(ISERROR(VLOOKUP(Y836,ﾌﾞﾗｲﾀﾞﾙﾏｽﾀ!$A$117:$B$130,2,FALSE())),"",VLOOKUP(Y836,ﾌﾞﾗｲﾀﾞﾙﾏｽﾀ!$A$117:$B$130,2,FALSE()))</f>
        <v>ＤＲＥＡＭ</v>
      </c>
      <c r="AA836" s="14" t="n">
        <v>3</v>
      </c>
      <c r="AB836" s="15" t="str">
        <f aca="false">IF(ISERROR(VLOOKUP(AA836,ﾌﾞﾗｲﾀﾞﾙﾏｽﾀ!$A$134:$B$138,2,FALSE())),"",VLOOKUP(AA836,ﾌﾞﾗｲﾀﾞﾙﾏｽﾀ!$A$134:$B$138,2,FALSE()))</f>
        <v>新居決定と同時</v>
      </c>
      <c r="AC836" s="14" t="n">
        <v>5</v>
      </c>
      <c r="AD836" s="15" t="str">
        <f aca="false">IF(ISERROR(VLOOKUP(AC836,ﾌﾞﾗｲﾀﾞﾙﾏｽﾀ!$A$142:$B$148,2,FALSE())),"",VLOOKUP(AC836,ﾌﾞﾗｲﾀﾞﾙﾏｽﾀ!$A$142:$B$148,2,FALSE()))</f>
        <v>カーテン</v>
      </c>
      <c r="AE836" s="14" t="n">
        <v>2</v>
      </c>
      <c r="AF836" s="15" t="str">
        <f aca="false">IF(ISERROR(VLOOKUP(AE836,ﾌﾞﾗｲﾀﾞﾙﾏｽﾀ!$A$152:$B$158,2,FALSE())),"",VLOOKUP(AE836,ﾌﾞﾗｲﾀﾞﾙﾏｽﾀ!$A$152:$B$158,2,FALSE()))</f>
        <v>ダイニング家具</v>
      </c>
      <c r="AG836" s="16" t="n">
        <f aca="false">IF(OR(B836="",C836="",D836=""),73415,DATE(B836+2000,C836,D836))</f>
        <v>39306</v>
      </c>
    </row>
    <row r="837" customFormat="false" ht="13.5" hidden="false" customHeight="false" outlineLevel="0" collapsed="false">
      <c r="A837" s="12" t="n">
        <v>835</v>
      </c>
      <c r="B837" s="13" t="n">
        <v>7</v>
      </c>
      <c r="C837" s="13" t="n">
        <v>5</v>
      </c>
      <c r="D837" s="13" t="n">
        <v>28</v>
      </c>
      <c r="E837" s="14" t="n">
        <v>1</v>
      </c>
      <c r="F837" s="15" t="str">
        <f aca="false">IF(ISERROR(VLOOKUP(E837,ﾌﾞﾗｲﾀﾞﾙﾏｽﾀ!$A$3:$B$9,2,FALSE())),"",VLOOKUP(E837,ﾌﾞﾗｲﾀﾞﾙﾏｽﾀ!$A$3:$B$9,2,FALSE()))</f>
        <v>アパート</v>
      </c>
      <c r="G837" s="14" t="n">
        <v>3</v>
      </c>
      <c r="H837" s="15" t="str">
        <f aca="false">IF(ISERROR(VLOOKUP(G837,ﾌﾞﾗｲﾀﾞﾙﾏｽﾀ!$A$13:$B$18,2,FALSE())),"",VLOOKUP(G837,ﾌﾞﾗｲﾀﾞﾙﾏｽﾀ!$A$13:$B$18,2,FALSE()))</f>
        <v>３ＤＫ</v>
      </c>
      <c r="I837" s="14" t="n">
        <v>22</v>
      </c>
      <c r="J837" s="15" t="str">
        <f aca="false">IF(ISERROR(VLOOKUP(I837,ﾌﾞﾗｲﾀﾞﾙﾏｽﾀ!$A$22:$B$34,2,FALSE())),"",VLOOKUP(I837,ﾌﾞﾗｲﾀﾞﾙﾏｽﾀ!$A$22:$B$34,2,FALSE()))</f>
        <v>22歳</v>
      </c>
      <c r="K837" s="14" t="n">
        <v>23</v>
      </c>
      <c r="L837" s="15" t="str">
        <f aca="false">IF(ISERROR(VLOOKUP(K837,ﾌﾞﾗｲﾀﾞﾙﾏｽﾀ!$A$22:$B$34,2,FALSE())),"",VLOOKUP(K837,ﾌﾞﾗｲﾀﾞﾙﾏｽﾀ!$A$22:$B$34,2,FALSE()))</f>
        <v>23歳</v>
      </c>
      <c r="M837" s="14" t="n">
        <v>3</v>
      </c>
      <c r="N837" s="15" t="str">
        <f aca="false">IF(ISERROR(VLOOKUP(M837,ﾌﾞﾗｲﾀﾞﾙﾏｽﾀ!$A$54:$B$60,2,FALSE())),"",VLOOKUP(M837,ﾌﾞﾗｲﾀﾞﾙﾏｽﾀ!$A$54:$B$60,2,FALSE()))</f>
        <v>くつろぎ</v>
      </c>
      <c r="O837" s="14" t="n">
        <v>1</v>
      </c>
      <c r="P837" s="15" t="str">
        <f aca="false">IF(ISERROR(VLOOKUP(O837,ﾌﾞﾗｲﾀﾞﾙﾏｽﾀ!$A$64:$B$68,2,FALSE())),"",VLOOKUP(O837,ﾌﾞﾗｲﾀﾞﾙﾏｽﾀ!$A$64:$B$68,2,FALSE()))</f>
        <v>ヨーロッパ</v>
      </c>
      <c r="Q837" s="14" t="n">
        <v>2</v>
      </c>
      <c r="R837" s="15" t="str">
        <f aca="false">IF(ISERROR(VLOOKUP(Q837,ﾌﾞﾗｲﾀﾞﾙﾏｽﾀ!$A$72:$B$80,2,FALSE())),"",VLOOKUP(Q837,ﾌﾞﾗｲﾀﾞﾙﾏｽﾀ!$A$72:$B$80,2,FALSE()))</f>
        <v>青</v>
      </c>
      <c r="S837" s="14" t="n">
        <v>6</v>
      </c>
      <c r="T837" s="15" t="str">
        <f aca="false">IF(ISERROR(VLOOKUP(S837,ﾌﾞﾗｲﾀﾞﾙﾏｽﾀ!$A$84:$B$93,2,FALSE())),"",VLOOKUP(S837,ﾌﾞﾗｲﾀﾞﾙﾏｽﾀ!$A$84:$B$93,2,FALSE()))</f>
        <v>ナチュラル</v>
      </c>
      <c r="U837" s="14" t="n">
        <v>6</v>
      </c>
      <c r="V837" s="15" t="str">
        <f aca="false">IF(ISERROR(VLOOKUP(U837,ﾌﾞﾗｲﾀﾞﾙﾏｽﾀ!$A$97:$B$104,2,FALSE())),"",VLOOKUP(U837,ﾌﾞﾗｲﾀﾞﾙﾏｽﾀ!$A$97:$B$104,2,FALSE()))</f>
        <v>和室</v>
      </c>
      <c r="W837" s="14" t="n">
        <v>4</v>
      </c>
      <c r="X837" s="15" t="str">
        <f aca="false">IF(ISERROR(VLOOKUP(W837,ﾌﾞﾗｲﾀﾞﾙﾏｽﾀ!$A$108:$B$113,2,FALSE())),"",VLOOKUP(W837,ﾌﾞﾗｲﾀﾞﾙﾏｽﾀ!$A$108:$B$113,2,FALSE()))</f>
        <v>100万円以内</v>
      </c>
      <c r="Y837" s="14" t="n">
        <v>9</v>
      </c>
      <c r="Z837" s="15" t="str">
        <f aca="false">IF(ISERROR(VLOOKUP(Y837,ﾌﾞﾗｲﾀﾞﾙﾏｽﾀ!$A$117:$B$130,2,FALSE())),"",VLOOKUP(Y837,ﾌﾞﾗｲﾀﾞﾙﾏｽﾀ!$A$117:$B$130,2,FALSE()))</f>
        <v>エクステリアワーク</v>
      </c>
      <c r="AA837" s="14" t="n">
        <v>9</v>
      </c>
      <c r="AB837" s="15" t="str">
        <f aca="false">IF(ISERROR(VLOOKUP(AA837,ﾌﾞﾗｲﾀﾞﾙﾏｽﾀ!$A$134:$B$138,2,FALSE())),"",VLOOKUP(AA837,ﾌﾞﾗｲﾀﾞﾙﾏｽﾀ!$A$134:$B$138,2,FALSE()))</f>
        <v>その他</v>
      </c>
      <c r="AC837" s="14" t="n">
        <v>2</v>
      </c>
      <c r="AD837" s="15" t="str">
        <f aca="false">IF(ISERROR(VLOOKUP(AC837,ﾌﾞﾗｲﾀﾞﾙﾏｽﾀ!$A$142:$B$148,2,FALSE())),"",VLOOKUP(AC837,ﾌﾞﾗｲﾀﾞﾙﾏｽﾀ!$A$142:$B$148,2,FALSE()))</f>
        <v>ダイニング家具</v>
      </c>
      <c r="AE837" s="14" t="n">
        <v>2</v>
      </c>
      <c r="AF837" s="15" t="str">
        <f aca="false">IF(ISERROR(VLOOKUP(AE837,ﾌﾞﾗｲﾀﾞﾙﾏｽﾀ!$A$152:$B$158,2,FALSE())),"",VLOOKUP(AE837,ﾌﾞﾗｲﾀﾞﾙﾏｽﾀ!$A$152:$B$158,2,FALSE()))</f>
        <v>ダイニング家具</v>
      </c>
      <c r="AG837" s="16" t="n">
        <f aca="false">IF(OR(B837="",C837="",D837=""),73415,DATE(B837+2000,C837,D837))</f>
        <v>39230</v>
      </c>
    </row>
    <row r="838" customFormat="false" ht="13.5" hidden="false" customHeight="false" outlineLevel="0" collapsed="false">
      <c r="A838" s="12" t="n">
        <v>836</v>
      </c>
      <c r="B838" s="13" t="n">
        <v>7</v>
      </c>
      <c r="C838" s="13" t="n">
        <v>12</v>
      </c>
      <c r="D838" s="13" t="n">
        <v>18</v>
      </c>
      <c r="E838" s="14" t="n">
        <v>2</v>
      </c>
      <c r="F838" s="15" t="str">
        <f aca="false">IF(ISERROR(VLOOKUP(E838,ﾌﾞﾗｲﾀﾞﾙﾏｽﾀ!$A$3:$B$9,2,FALSE())),"",VLOOKUP(E838,ﾌﾞﾗｲﾀﾞﾙﾏｽﾀ!$A$3:$B$9,2,FALSE()))</f>
        <v>賃貸マンション</v>
      </c>
      <c r="G838" s="14" t="n">
        <v>4</v>
      </c>
      <c r="H838" s="15" t="str">
        <f aca="false">IF(ISERROR(VLOOKUP(G838,ﾌﾞﾗｲﾀﾞﾙﾏｽﾀ!$A$13:$B$18,2,FALSE())),"",VLOOKUP(G838,ﾌﾞﾗｲﾀﾞﾙﾏｽﾀ!$A$13:$B$18,2,FALSE()))</f>
        <v>３ＬＤＫ</v>
      </c>
      <c r="I838" s="14" t="n">
        <v>23</v>
      </c>
      <c r="J838" s="15" t="str">
        <f aca="false">IF(ISERROR(VLOOKUP(I838,ﾌﾞﾗｲﾀﾞﾙﾏｽﾀ!$A$22:$B$34,2,FALSE())),"",VLOOKUP(I838,ﾌﾞﾗｲﾀﾞﾙﾏｽﾀ!$A$22:$B$34,2,FALSE()))</f>
        <v>23歳</v>
      </c>
      <c r="K838" s="14" t="n">
        <v>21</v>
      </c>
      <c r="L838" s="15" t="str">
        <f aca="false">IF(ISERROR(VLOOKUP(K838,ﾌﾞﾗｲﾀﾞﾙﾏｽﾀ!$A$22:$B$34,2,FALSE())),"",VLOOKUP(K838,ﾌﾞﾗｲﾀﾞﾙﾏｽﾀ!$A$22:$B$34,2,FALSE()))</f>
        <v>21歳</v>
      </c>
      <c r="M838" s="14" t="n">
        <v>4</v>
      </c>
      <c r="N838" s="15" t="str">
        <f aca="false">IF(ISERROR(VLOOKUP(M838,ﾌﾞﾗｲﾀﾞﾙﾏｽﾀ!$A$54:$B$60,2,FALSE())),"",VLOOKUP(M838,ﾌﾞﾗｲﾀﾞﾙﾏｽﾀ!$A$54:$B$60,2,FALSE()))</f>
        <v>遊び心</v>
      </c>
      <c r="O838" s="14" t="n">
        <v>1</v>
      </c>
      <c r="P838" s="15" t="str">
        <f aca="false">IF(ISERROR(VLOOKUP(O838,ﾌﾞﾗｲﾀﾞﾙﾏｽﾀ!$A$64:$B$68,2,FALSE())),"",VLOOKUP(O838,ﾌﾞﾗｲﾀﾞﾙﾏｽﾀ!$A$64:$B$68,2,FALSE()))</f>
        <v>ヨーロッパ</v>
      </c>
      <c r="Q838" s="14" t="n">
        <v>3</v>
      </c>
      <c r="R838" s="15" t="str">
        <f aca="false">IF(ISERROR(VLOOKUP(Q838,ﾌﾞﾗｲﾀﾞﾙﾏｽﾀ!$A$72:$B$80,2,FALSE())),"",VLOOKUP(Q838,ﾌﾞﾗｲﾀﾞﾙﾏｽﾀ!$A$72:$B$80,2,FALSE()))</f>
        <v>黄</v>
      </c>
      <c r="S838" s="14" t="n">
        <v>2</v>
      </c>
      <c r="T838" s="15" t="str">
        <f aca="false">IF(ISERROR(VLOOKUP(S838,ﾌﾞﾗｲﾀﾞﾙﾏｽﾀ!$A$84:$B$93,2,FALSE())),"",VLOOKUP(S838,ﾌﾞﾗｲﾀﾞﾙﾏｽﾀ!$A$84:$B$93,2,FALSE()))</f>
        <v>アジアン</v>
      </c>
      <c r="U838" s="14" t="n">
        <v>3</v>
      </c>
      <c r="V838" s="15" t="str">
        <f aca="false">IF(ISERROR(VLOOKUP(U838,ﾌﾞﾗｲﾀﾞﾙﾏｽﾀ!$A$97:$B$104,2,FALSE())),"",VLOOKUP(U838,ﾌﾞﾗｲﾀﾞﾙﾏｽﾀ!$A$97:$B$104,2,FALSE()))</f>
        <v>ベッドルーム</v>
      </c>
      <c r="W838" s="14" t="n">
        <v>5</v>
      </c>
      <c r="X838" s="15" t="str">
        <f aca="false">IF(ISERROR(VLOOKUP(W838,ﾌﾞﾗｲﾀﾞﾙﾏｽﾀ!$A$108:$B$113,2,FALSE())),"",VLOOKUP(W838,ﾌﾞﾗｲﾀﾞﾙﾏｽﾀ!$A$108:$B$113,2,FALSE()))</f>
        <v>100万円超</v>
      </c>
      <c r="Y838" s="14" t="n">
        <v>10</v>
      </c>
      <c r="Z838" s="15" t="str">
        <f aca="false">IF(ISERROR(VLOOKUP(Y838,ﾌﾞﾗｲﾀﾞﾙﾏｽﾀ!$A$117:$B$130,2,FALSE())),"",VLOOKUP(Y838,ﾌﾞﾗｲﾀﾞﾙﾏｽﾀ!$A$117:$B$130,2,FALSE()))</f>
        <v>月間現代家具</v>
      </c>
      <c r="AA838" s="14" t="n">
        <v>2</v>
      </c>
      <c r="AB838" s="15" t="str">
        <f aca="false">IF(ISERROR(VLOOKUP(AA838,ﾌﾞﾗｲﾀﾞﾙﾏｽﾀ!$A$134:$B$138,2,FALSE())),"",VLOOKUP(AA838,ﾌﾞﾗｲﾀﾞﾙﾏｽﾀ!$A$134:$B$138,2,FALSE()))</f>
        <v>結婚式終了後</v>
      </c>
      <c r="AC838" s="14" t="n">
        <v>9</v>
      </c>
      <c r="AD838" s="15" t="str">
        <f aca="false">IF(ISERROR(VLOOKUP(AC838,ﾌﾞﾗｲﾀﾞﾙﾏｽﾀ!$A$142:$B$148,2,FALSE())),"",VLOOKUP(AC838,ﾌﾞﾗｲﾀﾞﾙﾏｽﾀ!$A$142:$B$148,2,FALSE()))</f>
        <v>その他</v>
      </c>
      <c r="AE838" s="14" t="n">
        <v>1</v>
      </c>
      <c r="AF838" s="15" t="str">
        <f aca="false">IF(ISERROR(VLOOKUP(AE838,ﾌﾞﾗｲﾀﾞﾙﾏｽﾀ!$A$152:$B$158,2,FALSE())),"",VLOOKUP(AE838,ﾌﾞﾗｲﾀﾞﾙﾏｽﾀ!$A$152:$B$158,2,FALSE()))</f>
        <v>リビング家具</v>
      </c>
      <c r="AG838" s="16" t="n">
        <f aca="false">IF(OR(B838="",C838="",D838=""),73415,DATE(B838+2000,C838,D838))</f>
        <v>39434</v>
      </c>
    </row>
    <row r="839" customFormat="false" ht="13.5" hidden="false" customHeight="false" outlineLevel="0" collapsed="false">
      <c r="A839" s="12" t="n">
        <v>837</v>
      </c>
      <c r="B839" s="13" t="n">
        <v>7</v>
      </c>
      <c r="C839" s="13" t="n">
        <v>9</v>
      </c>
      <c r="D839" s="13" t="n">
        <v>28</v>
      </c>
      <c r="E839" s="14" t="n">
        <v>3</v>
      </c>
      <c r="F839" s="15" t="str">
        <f aca="false">IF(ISERROR(VLOOKUP(E839,ﾌﾞﾗｲﾀﾞﾙﾏｽﾀ!$A$3:$B$9,2,FALSE())),"",VLOOKUP(E839,ﾌﾞﾗｲﾀﾞﾙﾏｽﾀ!$A$3:$B$9,2,FALSE()))</f>
        <v>分譲マンション</v>
      </c>
      <c r="G839" s="14" t="n">
        <v>9</v>
      </c>
      <c r="H839" s="15" t="str">
        <f aca="false">IF(ISERROR(VLOOKUP(G839,ﾌﾞﾗｲﾀﾞﾙﾏｽﾀ!$A$13:$B$18,2,FALSE())),"",VLOOKUP(G839,ﾌﾞﾗｲﾀﾞﾙﾏｽﾀ!$A$13:$B$18,2,FALSE()))</f>
        <v>その他</v>
      </c>
      <c r="I839" s="14" t="n">
        <v>24</v>
      </c>
      <c r="J839" s="15" t="str">
        <f aca="false">IF(ISERROR(VLOOKUP(I839,ﾌﾞﾗｲﾀﾞﾙﾏｽﾀ!$A$22:$B$34,2,FALSE())),"",VLOOKUP(I839,ﾌﾞﾗｲﾀﾞﾙﾏｽﾀ!$A$22:$B$34,2,FALSE()))</f>
        <v>24歳</v>
      </c>
      <c r="K839" s="14" t="n">
        <v>27</v>
      </c>
      <c r="L839" s="15" t="str">
        <f aca="false">IF(ISERROR(VLOOKUP(K839,ﾌﾞﾗｲﾀﾞﾙﾏｽﾀ!$A$22:$B$34,2,FALSE())),"",VLOOKUP(K839,ﾌﾞﾗｲﾀﾞﾙﾏｽﾀ!$A$22:$B$34,2,FALSE()))</f>
        <v>27歳</v>
      </c>
      <c r="M839" s="14" t="n">
        <v>5</v>
      </c>
      <c r="N839" s="15" t="str">
        <f aca="false">IF(ISERROR(VLOOKUP(M839,ﾌﾞﾗｲﾀﾞﾙﾏｽﾀ!$A$54:$B$60,2,FALSE())),"",VLOOKUP(M839,ﾌﾞﾗｲﾀﾞﾙﾏｽﾀ!$A$54:$B$60,2,FALSE()))</f>
        <v>ギャラリー</v>
      </c>
      <c r="O839" s="14" t="n">
        <v>2</v>
      </c>
      <c r="P839" s="15" t="str">
        <f aca="false">IF(ISERROR(VLOOKUP(O839,ﾌﾞﾗｲﾀﾞﾙﾏｽﾀ!$A$64:$B$68,2,FALSE())),"",VLOOKUP(O839,ﾌﾞﾗｲﾀﾞﾙﾏｽﾀ!$A$64:$B$68,2,FALSE()))</f>
        <v>アメリカ</v>
      </c>
      <c r="Q839" s="14" t="n">
        <v>1</v>
      </c>
      <c r="R839" s="15" t="str">
        <f aca="false">IF(ISERROR(VLOOKUP(Q839,ﾌﾞﾗｲﾀﾞﾙﾏｽﾀ!$A$72:$B$80,2,FALSE())),"",VLOOKUP(Q839,ﾌﾞﾗｲﾀﾞﾙﾏｽﾀ!$A$72:$B$80,2,FALSE()))</f>
        <v>赤</v>
      </c>
      <c r="S839" s="14" t="n">
        <v>3</v>
      </c>
      <c r="T839" s="15" t="str">
        <f aca="false">IF(ISERROR(VLOOKUP(S839,ﾌﾞﾗｲﾀﾞﾙﾏｽﾀ!$A$84:$B$93,2,FALSE())),"",VLOOKUP(S839,ﾌﾞﾗｲﾀﾞﾙﾏｽﾀ!$A$84:$B$93,2,FALSE()))</f>
        <v>カジュアル</v>
      </c>
      <c r="U839" s="14" t="n">
        <v>3</v>
      </c>
      <c r="V839" s="15" t="str">
        <f aca="false">IF(ISERROR(VLOOKUP(U839,ﾌﾞﾗｲﾀﾞﾙﾏｽﾀ!$A$97:$B$104,2,FALSE())),"",VLOOKUP(U839,ﾌﾞﾗｲﾀﾞﾙﾏｽﾀ!$A$97:$B$104,2,FALSE()))</f>
        <v>ベッドルーム</v>
      </c>
      <c r="W839" s="14" t="n">
        <v>1</v>
      </c>
      <c r="X839" s="15" t="str">
        <f aca="false">IF(ISERROR(VLOOKUP(W839,ﾌﾞﾗｲﾀﾞﾙﾏｽﾀ!$A$108:$B$113,2,FALSE())),"",VLOOKUP(W839,ﾌﾞﾗｲﾀﾞﾙﾏｽﾀ!$A$108:$B$113,2,FALSE()))</f>
        <v>20万円以内</v>
      </c>
      <c r="Y839" s="14" t="n">
        <v>11</v>
      </c>
      <c r="Z839" s="15" t="str">
        <f aca="false">IF(ISERROR(VLOOKUP(Y839,ﾌﾞﾗｲﾀﾞﾙﾏｽﾀ!$A$117:$B$130,2,FALSE())),"",VLOOKUP(Y839,ﾌﾞﾗｲﾀﾞﾙﾏｽﾀ!$A$117:$B$130,2,FALSE()))</f>
        <v>be Sure</v>
      </c>
      <c r="AA839" s="14" t="n">
        <v>3</v>
      </c>
      <c r="AB839" s="15" t="str">
        <f aca="false">IF(ISERROR(VLOOKUP(AA839,ﾌﾞﾗｲﾀﾞﾙﾏｽﾀ!$A$134:$B$138,2,FALSE())),"",VLOOKUP(AA839,ﾌﾞﾗｲﾀﾞﾙﾏｽﾀ!$A$134:$B$138,2,FALSE()))</f>
        <v>新居決定と同時</v>
      </c>
      <c r="AC839" s="14" t="n">
        <v>3</v>
      </c>
      <c r="AD839" s="15" t="str">
        <f aca="false">IF(ISERROR(VLOOKUP(AC839,ﾌﾞﾗｲﾀﾞﾙﾏｽﾀ!$A$142:$B$148,2,FALSE())),"",VLOOKUP(AC839,ﾌﾞﾗｲﾀﾞﾙﾏｽﾀ!$A$142:$B$148,2,FALSE()))</f>
        <v>ベッド</v>
      </c>
      <c r="AE839" s="14" t="n">
        <v>2</v>
      </c>
      <c r="AF839" s="15" t="str">
        <f aca="false">IF(ISERROR(VLOOKUP(AE839,ﾌﾞﾗｲﾀﾞﾙﾏｽﾀ!$A$152:$B$158,2,FALSE())),"",VLOOKUP(AE839,ﾌﾞﾗｲﾀﾞﾙﾏｽﾀ!$A$152:$B$158,2,FALSE()))</f>
        <v>ダイニング家具</v>
      </c>
      <c r="AG839" s="16" t="n">
        <f aca="false">IF(OR(B839="",C839="",D839=""),73415,DATE(B839+2000,C839,D839))</f>
        <v>39353</v>
      </c>
    </row>
    <row r="840" customFormat="false" ht="13.5" hidden="false" customHeight="false" outlineLevel="0" collapsed="false">
      <c r="A840" s="12" t="n">
        <v>838</v>
      </c>
      <c r="B840" s="13" t="n">
        <v>7</v>
      </c>
      <c r="C840" s="13" t="n">
        <v>8</v>
      </c>
      <c r="D840" s="13" t="n">
        <v>8</v>
      </c>
      <c r="E840" s="14" t="n">
        <v>4</v>
      </c>
      <c r="F840" s="15" t="str">
        <f aca="false">IF(ISERROR(VLOOKUP(E840,ﾌﾞﾗｲﾀﾞﾙﾏｽﾀ!$A$3:$B$9,2,FALSE())),"",VLOOKUP(E840,ﾌﾞﾗｲﾀﾞﾙﾏｽﾀ!$A$3:$B$9,2,FALSE()))</f>
        <v>新築戸建</v>
      </c>
      <c r="G840" s="14" t="n">
        <v>1</v>
      </c>
      <c r="H840" s="15" t="str">
        <f aca="false">IF(ISERROR(VLOOKUP(G840,ﾌﾞﾗｲﾀﾞﾙﾏｽﾀ!$A$13:$B$18,2,FALSE())),"",VLOOKUP(G840,ﾌﾞﾗｲﾀﾞﾙﾏｽﾀ!$A$13:$B$18,2,FALSE()))</f>
        <v>２ＤＫ</v>
      </c>
      <c r="I840" s="14" t="n">
        <v>25</v>
      </c>
      <c r="J840" s="15" t="str">
        <f aca="false">IF(ISERROR(VLOOKUP(I840,ﾌﾞﾗｲﾀﾞﾙﾏｽﾀ!$A$22:$B$34,2,FALSE())),"",VLOOKUP(I840,ﾌﾞﾗｲﾀﾞﾙﾏｽﾀ!$A$22:$B$34,2,FALSE()))</f>
        <v>25歳</v>
      </c>
      <c r="K840" s="14" t="n">
        <v>28</v>
      </c>
      <c r="L840" s="15" t="str">
        <f aca="false">IF(ISERROR(VLOOKUP(K840,ﾌﾞﾗｲﾀﾞﾙﾏｽﾀ!$A$22:$B$34,2,FALSE())),"",VLOOKUP(K840,ﾌﾞﾗｲﾀﾞﾙﾏｽﾀ!$A$22:$B$34,2,FALSE()))</f>
        <v>28歳</v>
      </c>
      <c r="M840" s="14" t="n">
        <v>9</v>
      </c>
      <c r="N840" s="15" t="str">
        <f aca="false">IF(ISERROR(VLOOKUP(M840,ﾌﾞﾗｲﾀﾞﾙﾏｽﾀ!$A$54:$B$60,2,FALSE())),"",VLOOKUP(M840,ﾌﾞﾗｲﾀﾞﾙﾏｽﾀ!$A$54:$B$60,2,FALSE()))</f>
        <v>その他</v>
      </c>
      <c r="O840" s="14" t="n">
        <v>3</v>
      </c>
      <c r="P840" s="15" t="str">
        <f aca="false">IF(ISERROR(VLOOKUP(O840,ﾌﾞﾗｲﾀﾞﾙﾏｽﾀ!$A$64:$B$68,2,FALSE())),"",VLOOKUP(O840,ﾌﾞﾗｲﾀﾞﾙﾏｽﾀ!$A$64:$B$68,2,FALSE()))</f>
        <v>アジア</v>
      </c>
      <c r="Q840" s="14" t="n">
        <v>2</v>
      </c>
      <c r="R840" s="15" t="str">
        <f aca="false">IF(ISERROR(VLOOKUP(Q840,ﾌﾞﾗｲﾀﾞﾙﾏｽﾀ!$A$72:$B$80,2,FALSE())),"",VLOOKUP(Q840,ﾌﾞﾗｲﾀﾞﾙﾏｽﾀ!$A$72:$B$80,2,FALSE()))</f>
        <v>青</v>
      </c>
      <c r="S840" s="14" t="n">
        <v>1</v>
      </c>
      <c r="T840" s="15" t="str">
        <f aca="false">IF(ISERROR(VLOOKUP(S840,ﾌﾞﾗｲﾀﾞﾙﾏｽﾀ!$A$84:$B$93,2,FALSE())),"",VLOOKUP(S840,ﾌﾞﾗｲﾀﾞﾙﾏｽﾀ!$A$84:$B$93,2,FALSE()))</f>
        <v>アメリカン</v>
      </c>
      <c r="U840" s="14" t="n">
        <v>1</v>
      </c>
      <c r="V840" s="15" t="str">
        <f aca="false">IF(ISERROR(VLOOKUP(U840,ﾌﾞﾗｲﾀﾞﾙﾏｽﾀ!$A$97:$B$104,2,FALSE())),"",VLOOKUP(U840,ﾌﾞﾗｲﾀﾞﾙﾏｽﾀ!$A$97:$B$104,2,FALSE()))</f>
        <v>リビング</v>
      </c>
      <c r="W840" s="14" t="n">
        <v>1</v>
      </c>
      <c r="X840" s="15" t="str">
        <f aca="false">IF(ISERROR(VLOOKUP(W840,ﾌﾞﾗｲﾀﾞﾙﾏｽﾀ!$A$108:$B$113,2,FALSE())),"",VLOOKUP(W840,ﾌﾞﾗｲﾀﾞﾙﾏｽﾀ!$A$108:$B$113,2,FALSE()))</f>
        <v>20万円以内</v>
      </c>
      <c r="Y840" s="14" t="n">
        <v>12</v>
      </c>
      <c r="Z840" s="15" t="str">
        <f aca="false">IF(ISERROR(VLOOKUP(Y840,ﾌﾞﾗｲﾀﾞﾙﾏｽﾀ!$A$117:$B$130,2,FALSE())),"",VLOOKUP(Y840,ﾌﾞﾗｲﾀﾞﾙﾏｽﾀ!$A$117:$B$130,2,FALSE()))</f>
        <v>New HOUSE</v>
      </c>
      <c r="AA840" s="14" t="n">
        <v>9</v>
      </c>
      <c r="AB840" s="15" t="str">
        <f aca="false">IF(ISERROR(VLOOKUP(AA840,ﾌﾞﾗｲﾀﾞﾙﾏｽﾀ!$A$134:$B$138,2,FALSE())),"",VLOOKUP(AA840,ﾌﾞﾗｲﾀﾞﾙﾏｽﾀ!$A$134:$B$138,2,FALSE()))</f>
        <v>その他</v>
      </c>
      <c r="AC840" s="14" t="n">
        <v>4</v>
      </c>
      <c r="AD840" s="15" t="str">
        <f aca="false">IF(ISERROR(VLOOKUP(AC840,ﾌﾞﾗｲﾀﾞﾙﾏｽﾀ!$A$142:$B$148,2,FALSE())),"",VLOOKUP(AC840,ﾌﾞﾗｲﾀﾞﾙﾏｽﾀ!$A$142:$B$148,2,FALSE()))</f>
        <v>収納家具</v>
      </c>
      <c r="AE840" s="14" t="n">
        <v>3</v>
      </c>
      <c r="AF840" s="15" t="str">
        <f aca="false">IF(ISERROR(VLOOKUP(AE840,ﾌﾞﾗｲﾀﾞﾙﾏｽﾀ!$A$152:$B$158,2,FALSE())),"",VLOOKUP(AE840,ﾌﾞﾗｲﾀﾞﾙﾏｽﾀ!$A$152:$B$158,2,FALSE()))</f>
        <v>ベッド</v>
      </c>
      <c r="AG840" s="16" t="n">
        <f aca="false">IF(OR(B840="",C840="",D840=""),73415,DATE(B840+2000,C840,D840))</f>
        <v>39302</v>
      </c>
    </row>
    <row r="841" customFormat="false" ht="13.5" hidden="false" customHeight="false" outlineLevel="0" collapsed="false">
      <c r="A841" s="12" t="n">
        <v>839</v>
      </c>
      <c r="B841" s="13" t="n">
        <v>7</v>
      </c>
      <c r="C841" s="13" t="n">
        <v>10</v>
      </c>
      <c r="D841" s="13" t="n">
        <v>21</v>
      </c>
      <c r="E841" s="14" t="n">
        <v>5</v>
      </c>
      <c r="F841" s="15" t="str">
        <f aca="false">IF(ISERROR(VLOOKUP(E841,ﾌﾞﾗｲﾀﾞﾙﾏｽﾀ!$A$3:$B$9,2,FALSE())),"",VLOOKUP(E841,ﾌﾞﾗｲﾀﾞﾙﾏｽﾀ!$A$3:$B$9,2,FALSE()))</f>
        <v>同居</v>
      </c>
      <c r="G841" s="14" t="n">
        <v>2</v>
      </c>
      <c r="H841" s="15" t="str">
        <f aca="false">IF(ISERROR(VLOOKUP(G841,ﾌﾞﾗｲﾀﾞﾙﾏｽﾀ!$A$13:$B$18,2,FALSE())),"",VLOOKUP(G841,ﾌﾞﾗｲﾀﾞﾙﾏｽﾀ!$A$13:$B$18,2,FALSE()))</f>
        <v>２ＬＤＫ</v>
      </c>
      <c r="I841" s="14" t="n">
        <v>26</v>
      </c>
      <c r="J841" s="15" t="str">
        <f aca="false">IF(ISERROR(VLOOKUP(I841,ﾌﾞﾗｲﾀﾞﾙﾏｽﾀ!$A$22:$B$34,2,FALSE())),"",VLOOKUP(I841,ﾌﾞﾗｲﾀﾞﾙﾏｽﾀ!$A$22:$B$34,2,FALSE()))</f>
        <v>26歳</v>
      </c>
      <c r="K841" s="14" t="n">
        <v>29</v>
      </c>
      <c r="L841" s="15" t="str">
        <f aca="false">IF(ISERROR(VLOOKUP(K841,ﾌﾞﾗｲﾀﾞﾙﾏｽﾀ!$A$22:$B$34,2,FALSE())),"",VLOOKUP(K841,ﾌﾞﾗｲﾀﾞﾙﾏｽﾀ!$A$22:$B$34,2,FALSE()))</f>
        <v>29歳</v>
      </c>
      <c r="M841" s="14" t="n">
        <v>1</v>
      </c>
      <c r="N841" s="15" t="str">
        <f aca="false">IF(ISERROR(VLOOKUP(M841,ﾌﾞﾗｲﾀﾞﾙﾏｽﾀ!$A$54:$B$60,2,FALSE())),"",VLOOKUP(M841,ﾌﾞﾗｲﾀﾞﾙﾏｽﾀ!$A$54:$B$60,2,FALSE()))</f>
        <v>海外</v>
      </c>
      <c r="O841" s="14" t="n">
        <v>3</v>
      </c>
      <c r="P841" s="15" t="str">
        <f aca="false">IF(ISERROR(VLOOKUP(O841,ﾌﾞﾗｲﾀﾞﾙﾏｽﾀ!$A$64:$B$68,2,FALSE())),"",VLOOKUP(O841,ﾌﾞﾗｲﾀﾞﾙﾏｽﾀ!$A$64:$B$68,2,FALSE()))</f>
        <v>アジア</v>
      </c>
      <c r="Q841" s="14" t="n">
        <v>3</v>
      </c>
      <c r="R841" s="15" t="str">
        <f aca="false">IF(ISERROR(VLOOKUP(Q841,ﾌﾞﾗｲﾀﾞﾙﾏｽﾀ!$A$72:$B$80,2,FALSE())),"",VLOOKUP(Q841,ﾌﾞﾗｲﾀﾞﾙﾏｽﾀ!$A$72:$B$80,2,FALSE()))</f>
        <v>黄</v>
      </c>
      <c r="S841" s="14" t="n">
        <v>2</v>
      </c>
      <c r="T841" s="15" t="str">
        <f aca="false">IF(ISERROR(VLOOKUP(S841,ﾌﾞﾗｲﾀﾞﾙﾏｽﾀ!$A$84:$B$93,2,FALSE())),"",VLOOKUP(S841,ﾌﾞﾗｲﾀﾞﾙﾏｽﾀ!$A$84:$B$93,2,FALSE()))</f>
        <v>アジアン</v>
      </c>
      <c r="U841" s="14" t="n">
        <v>2</v>
      </c>
      <c r="V841" s="15" t="str">
        <f aca="false">IF(ISERROR(VLOOKUP(U841,ﾌﾞﾗｲﾀﾞﾙﾏｽﾀ!$A$97:$B$104,2,FALSE())),"",VLOOKUP(U841,ﾌﾞﾗｲﾀﾞﾙﾏｽﾀ!$A$97:$B$104,2,FALSE()))</f>
        <v>ダイニング</v>
      </c>
      <c r="W841" s="14" t="n">
        <v>2</v>
      </c>
      <c r="X841" s="15" t="str">
        <f aca="false">IF(ISERROR(VLOOKUP(W841,ﾌﾞﾗｲﾀﾞﾙﾏｽﾀ!$A$108:$B$113,2,FALSE())),"",VLOOKUP(W841,ﾌﾞﾗｲﾀﾞﾙﾏｽﾀ!$A$108:$B$113,2,FALSE()))</f>
        <v>30万円以内</v>
      </c>
      <c r="Y841" s="14" t="n">
        <v>99</v>
      </c>
      <c r="Z841" s="15" t="str">
        <f aca="false">IF(ISERROR(VLOOKUP(Y841,ﾌﾞﾗｲﾀﾞﾙﾏｽﾀ!$A$117:$B$130,2,FALSE())),"",VLOOKUP(Y841,ﾌﾞﾗｲﾀﾞﾙﾏｽﾀ!$A$117:$B$130,2,FALSE()))</f>
        <v>その他</v>
      </c>
      <c r="AA841" s="14" t="n">
        <v>1</v>
      </c>
      <c r="AB841" s="15" t="str">
        <f aca="false">IF(ISERROR(VLOOKUP(AA841,ﾌﾞﾗｲﾀﾞﾙﾏｽﾀ!$A$134:$B$138,2,FALSE())),"",VLOOKUP(AA841,ﾌﾞﾗｲﾀﾞﾙﾏｽﾀ!$A$134:$B$138,2,FALSE()))</f>
        <v>婚約後</v>
      </c>
      <c r="AC841" s="14" t="n">
        <v>3</v>
      </c>
      <c r="AD841" s="15" t="str">
        <f aca="false">IF(ISERROR(VLOOKUP(AC841,ﾌﾞﾗｲﾀﾞﾙﾏｽﾀ!$A$142:$B$148,2,FALSE())),"",VLOOKUP(AC841,ﾌﾞﾗｲﾀﾞﾙﾏｽﾀ!$A$142:$B$148,2,FALSE()))</f>
        <v>ベッド</v>
      </c>
      <c r="AE841" s="14" t="n">
        <v>4</v>
      </c>
      <c r="AF841" s="15" t="str">
        <f aca="false">IF(ISERROR(VLOOKUP(AE841,ﾌﾞﾗｲﾀﾞﾙﾏｽﾀ!$A$152:$B$158,2,FALSE())),"",VLOOKUP(AE841,ﾌﾞﾗｲﾀﾞﾙﾏｽﾀ!$A$152:$B$158,2,FALSE()))</f>
        <v>収納家具</v>
      </c>
      <c r="AG841" s="16" t="n">
        <f aca="false">IF(OR(B841="",C841="",D841=""),73415,DATE(B841+2000,C841,D841))</f>
        <v>39376</v>
      </c>
    </row>
    <row r="842" customFormat="false" ht="13.5" hidden="false" customHeight="false" outlineLevel="0" collapsed="false">
      <c r="A842" s="12" t="n">
        <v>840</v>
      </c>
      <c r="B842" s="13" t="n">
        <v>7</v>
      </c>
      <c r="C842" s="13" t="n">
        <v>11</v>
      </c>
      <c r="D842" s="13" t="n">
        <v>9</v>
      </c>
      <c r="E842" s="14" t="n">
        <v>9</v>
      </c>
      <c r="F842" s="15" t="str">
        <f aca="false">IF(ISERROR(VLOOKUP(E842,ﾌﾞﾗｲﾀﾞﾙﾏｽﾀ!$A$3:$B$9,2,FALSE())),"",VLOOKUP(E842,ﾌﾞﾗｲﾀﾞﾙﾏｽﾀ!$A$3:$B$9,2,FALSE()))</f>
        <v>その他</v>
      </c>
      <c r="G842" s="14" t="n">
        <v>3</v>
      </c>
      <c r="H842" s="15" t="str">
        <f aca="false">IF(ISERROR(VLOOKUP(G842,ﾌﾞﾗｲﾀﾞﾙﾏｽﾀ!$A$13:$B$18,2,FALSE())),"",VLOOKUP(G842,ﾌﾞﾗｲﾀﾞﾙﾏｽﾀ!$A$13:$B$18,2,FALSE()))</f>
        <v>３ＤＫ</v>
      </c>
      <c r="I842" s="14" t="n">
        <v>27</v>
      </c>
      <c r="J842" s="15" t="str">
        <f aca="false">IF(ISERROR(VLOOKUP(I842,ﾌﾞﾗｲﾀﾞﾙﾏｽﾀ!$A$22:$B$34,2,FALSE())),"",VLOOKUP(I842,ﾌﾞﾗｲﾀﾞﾙﾏｽﾀ!$A$22:$B$34,2,FALSE()))</f>
        <v>27歳</v>
      </c>
      <c r="K842" s="14" t="n">
        <v>29</v>
      </c>
      <c r="L842" s="15" t="str">
        <f aca="false">IF(ISERROR(VLOOKUP(K842,ﾌﾞﾗｲﾀﾞﾙﾏｽﾀ!$A$22:$B$34,2,FALSE())),"",VLOOKUP(K842,ﾌﾞﾗｲﾀﾞﾙﾏｽﾀ!$A$22:$B$34,2,FALSE()))</f>
        <v>29歳</v>
      </c>
      <c r="M842" s="14" t="n">
        <v>1</v>
      </c>
      <c r="N842" s="15" t="str">
        <f aca="false">IF(ISERROR(VLOOKUP(M842,ﾌﾞﾗｲﾀﾞﾙﾏｽﾀ!$A$54:$B$60,2,FALSE())),"",VLOOKUP(M842,ﾌﾞﾗｲﾀﾞﾙﾏｽﾀ!$A$54:$B$60,2,FALSE()))</f>
        <v>海外</v>
      </c>
      <c r="O842" s="14" t="n">
        <v>3</v>
      </c>
      <c r="P842" s="15" t="str">
        <f aca="false">IF(ISERROR(VLOOKUP(O842,ﾌﾞﾗｲﾀﾞﾙﾏｽﾀ!$A$64:$B$68,2,FALSE())),"",VLOOKUP(O842,ﾌﾞﾗｲﾀﾞﾙﾏｽﾀ!$A$64:$B$68,2,FALSE()))</f>
        <v>アジア</v>
      </c>
      <c r="Q842" s="14" t="n">
        <v>4</v>
      </c>
      <c r="R842" s="15" t="str">
        <f aca="false">IF(ISERROR(VLOOKUP(Q842,ﾌﾞﾗｲﾀﾞﾙﾏｽﾀ!$A$72:$B$80,2,FALSE())),"",VLOOKUP(Q842,ﾌﾞﾗｲﾀﾞﾙﾏｽﾀ!$A$72:$B$80,2,FALSE()))</f>
        <v>ピンク</v>
      </c>
      <c r="S842" s="14" t="n">
        <v>3</v>
      </c>
      <c r="T842" s="15" t="str">
        <f aca="false">IF(ISERROR(VLOOKUP(S842,ﾌﾞﾗｲﾀﾞﾙﾏｽﾀ!$A$84:$B$93,2,FALSE())),"",VLOOKUP(S842,ﾌﾞﾗｲﾀﾞﾙﾏｽﾀ!$A$84:$B$93,2,FALSE()))</f>
        <v>カジュアル</v>
      </c>
      <c r="U842" s="14" t="n">
        <v>3</v>
      </c>
      <c r="V842" s="15" t="str">
        <f aca="false">IF(ISERROR(VLOOKUP(U842,ﾌﾞﾗｲﾀﾞﾙﾏｽﾀ!$A$97:$B$104,2,FALSE())),"",VLOOKUP(U842,ﾌﾞﾗｲﾀﾞﾙﾏｽﾀ!$A$97:$B$104,2,FALSE()))</f>
        <v>ベッドルーム</v>
      </c>
      <c r="W842" s="14" t="n">
        <v>2</v>
      </c>
      <c r="X842" s="15" t="str">
        <f aca="false">IF(ISERROR(VLOOKUP(W842,ﾌﾞﾗｲﾀﾞﾙﾏｽﾀ!$A$108:$B$113,2,FALSE())),"",VLOOKUP(W842,ﾌﾞﾗｲﾀﾞﾙﾏｽﾀ!$A$108:$B$113,2,FALSE()))</f>
        <v>30万円以内</v>
      </c>
      <c r="Y842" s="14" t="n">
        <v>1</v>
      </c>
      <c r="Z842" s="15" t="str">
        <f aca="false">IF(ISERROR(VLOOKUP(Y842,ﾌﾞﾗｲﾀﾞﾙﾏｽﾀ!$A$117:$B$130,2,FALSE())),"",VLOOKUP(Y842,ﾌﾞﾗｲﾀﾞﾙﾏｽﾀ!$A$117:$B$130,2,FALSE()))</f>
        <v>はじめての家づくり</v>
      </c>
      <c r="AA842" s="14" t="n">
        <v>2</v>
      </c>
      <c r="AB842" s="15" t="str">
        <f aca="false">IF(ISERROR(VLOOKUP(AA842,ﾌﾞﾗｲﾀﾞﾙﾏｽﾀ!$A$134:$B$138,2,FALSE())),"",VLOOKUP(AA842,ﾌﾞﾗｲﾀﾞﾙﾏｽﾀ!$A$134:$B$138,2,FALSE()))</f>
        <v>結婚式終了後</v>
      </c>
      <c r="AC842" s="14" t="n">
        <v>4</v>
      </c>
      <c r="AD842" s="15" t="str">
        <f aca="false">IF(ISERROR(VLOOKUP(AC842,ﾌﾞﾗｲﾀﾞﾙﾏｽﾀ!$A$142:$B$148,2,FALSE())),"",VLOOKUP(AC842,ﾌﾞﾗｲﾀﾞﾙﾏｽﾀ!$A$142:$B$148,2,FALSE()))</f>
        <v>収納家具</v>
      </c>
      <c r="AE842" s="14" t="n">
        <v>5</v>
      </c>
      <c r="AF842" s="15" t="str">
        <f aca="false">IF(ISERROR(VLOOKUP(AE842,ﾌﾞﾗｲﾀﾞﾙﾏｽﾀ!$A$152:$B$158,2,FALSE())),"",VLOOKUP(AE842,ﾌﾞﾗｲﾀﾞﾙﾏｽﾀ!$A$152:$B$158,2,FALSE()))</f>
        <v>カーテン</v>
      </c>
      <c r="AG842" s="16" t="n">
        <f aca="false">IF(OR(B842="",C842="",D842=""),73415,DATE(B842+2000,C842,D842))</f>
        <v>39395</v>
      </c>
    </row>
    <row r="843" customFormat="false" ht="13.5" hidden="false" customHeight="false" outlineLevel="0" collapsed="false">
      <c r="A843" s="12" t="n">
        <v>841</v>
      </c>
      <c r="B843" s="13" t="n">
        <v>7</v>
      </c>
      <c r="C843" s="13" t="n">
        <v>11</v>
      </c>
      <c r="D843" s="13" t="n">
        <v>18</v>
      </c>
      <c r="E843" s="14" t="n">
        <v>1</v>
      </c>
      <c r="F843" s="15" t="str">
        <f aca="false">IF(ISERROR(VLOOKUP(E843,ﾌﾞﾗｲﾀﾞﾙﾏｽﾀ!$A$3:$B$9,2,FALSE())),"",VLOOKUP(E843,ﾌﾞﾗｲﾀﾞﾙﾏｽﾀ!$A$3:$B$9,2,FALSE()))</f>
        <v>アパート</v>
      </c>
      <c r="G843" s="14" t="n">
        <v>4</v>
      </c>
      <c r="H843" s="15" t="str">
        <f aca="false">IF(ISERROR(VLOOKUP(G843,ﾌﾞﾗｲﾀﾞﾙﾏｽﾀ!$A$13:$B$18,2,FALSE())),"",VLOOKUP(G843,ﾌﾞﾗｲﾀﾞﾙﾏｽﾀ!$A$13:$B$18,2,FALSE()))</f>
        <v>３ＬＤＫ</v>
      </c>
      <c r="I843" s="14" t="n">
        <v>28</v>
      </c>
      <c r="J843" s="15" t="str">
        <f aca="false">IF(ISERROR(VLOOKUP(I843,ﾌﾞﾗｲﾀﾞﾙﾏｽﾀ!$A$22:$B$34,2,FALSE())),"",VLOOKUP(I843,ﾌﾞﾗｲﾀﾞﾙﾏｽﾀ!$A$22:$B$34,2,FALSE()))</f>
        <v>28歳</v>
      </c>
      <c r="K843" s="14" t="n">
        <v>30</v>
      </c>
      <c r="L843" s="15" t="str">
        <f aca="false">IF(ISERROR(VLOOKUP(K843,ﾌﾞﾗｲﾀﾞﾙﾏｽﾀ!$A$22:$B$34,2,FALSE())),"",VLOOKUP(K843,ﾌﾞﾗｲﾀﾞﾙﾏｽﾀ!$A$22:$B$34,2,FALSE()))</f>
        <v>30歳以上</v>
      </c>
      <c r="M843" s="14" t="n">
        <v>1</v>
      </c>
      <c r="N843" s="15" t="str">
        <f aca="false">IF(ISERROR(VLOOKUP(M843,ﾌﾞﾗｲﾀﾞﾙﾏｽﾀ!$A$54:$B$60,2,FALSE())),"",VLOOKUP(M843,ﾌﾞﾗｲﾀﾞﾙﾏｽﾀ!$A$54:$B$60,2,FALSE()))</f>
        <v>海外</v>
      </c>
      <c r="O843" s="14" t="n">
        <v>1</v>
      </c>
      <c r="P843" s="15" t="str">
        <f aca="false">IF(ISERROR(VLOOKUP(O843,ﾌﾞﾗｲﾀﾞﾙﾏｽﾀ!$A$64:$B$68,2,FALSE())),"",VLOOKUP(O843,ﾌﾞﾗｲﾀﾞﾙﾏｽﾀ!$A$64:$B$68,2,FALSE()))</f>
        <v>ヨーロッパ</v>
      </c>
      <c r="Q843" s="14" t="n">
        <v>5</v>
      </c>
      <c r="R843" s="15" t="str">
        <f aca="false">IF(ISERROR(VLOOKUP(Q843,ﾌﾞﾗｲﾀﾞﾙﾏｽﾀ!$A$72:$B$80,2,FALSE())),"",VLOOKUP(Q843,ﾌﾞﾗｲﾀﾞﾙﾏｽﾀ!$A$72:$B$80,2,FALSE()))</f>
        <v>緑</v>
      </c>
      <c r="S843" s="14" t="n">
        <v>4</v>
      </c>
      <c r="T843" s="15" t="str">
        <f aca="false">IF(ISERROR(VLOOKUP(S843,ﾌﾞﾗｲﾀﾞﾙﾏｽﾀ!$A$84:$B$93,2,FALSE())),"",VLOOKUP(S843,ﾌﾞﾗｲﾀﾞﾙﾏｽﾀ!$A$84:$B$93,2,FALSE()))</f>
        <v>ジャパネスク</v>
      </c>
      <c r="U843" s="14" t="n">
        <v>4</v>
      </c>
      <c r="V843" s="15" t="str">
        <f aca="false">IF(ISERROR(VLOOKUP(U843,ﾌﾞﾗｲﾀﾞﾙﾏｽﾀ!$A$97:$B$104,2,FALSE())),"",VLOOKUP(U843,ﾌﾞﾗｲﾀﾞﾙﾏｽﾀ!$A$97:$B$104,2,FALSE()))</f>
        <v>子供部屋</v>
      </c>
      <c r="W843" s="14" t="n">
        <v>2</v>
      </c>
      <c r="X843" s="15" t="str">
        <f aca="false">IF(ISERROR(VLOOKUP(W843,ﾌﾞﾗｲﾀﾞﾙﾏｽﾀ!$A$108:$B$113,2,FALSE())),"",VLOOKUP(W843,ﾌﾞﾗｲﾀﾞﾙﾏｽﾀ!$A$108:$B$113,2,FALSE()))</f>
        <v>30万円以内</v>
      </c>
      <c r="Y843" s="14" t="n">
        <v>2</v>
      </c>
      <c r="Z843" s="15" t="str">
        <f aca="false">IF(ISERROR(VLOOKUP(Y843,ﾌﾞﾗｲﾀﾞﾙﾏｽﾀ!$A$117:$B$130,2,FALSE())),"",VLOOKUP(Y843,ﾌﾞﾗｲﾀﾞﾙﾏｽﾀ!$A$117:$B$130,2,FALSE()))</f>
        <v>私のカントリー</v>
      </c>
      <c r="AA843" s="14" t="n">
        <v>3</v>
      </c>
      <c r="AB843" s="15" t="str">
        <f aca="false">IF(ISERROR(VLOOKUP(AA843,ﾌﾞﾗｲﾀﾞﾙﾏｽﾀ!$A$134:$B$138,2,FALSE())),"",VLOOKUP(AA843,ﾌﾞﾗｲﾀﾞﾙﾏｽﾀ!$A$134:$B$138,2,FALSE()))</f>
        <v>新居決定と同時</v>
      </c>
      <c r="AC843" s="14" t="n">
        <v>1</v>
      </c>
      <c r="AD843" s="15" t="str">
        <f aca="false">IF(ISERROR(VLOOKUP(AC843,ﾌﾞﾗｲﾀﾞﾙﾏｽﾀ!$A$142:$B$148,2,FALSE())),"",VLOOKUP(AC843,ﾌﾞﾗｲﾀﾞﾙﾏｽﾀ!$A$142:$B$148,2,FALSE()))</f>
        <v>リビング家具</v>
      </c>
      <c r="AE843" s="14" t="n">
        <v>9</v>
      </c>
      <c r="AF843" s="15" t="str">
        <f aca="false">IF(ISERROR(VLOOKUP(AE843,ﾌﾞﾗｲﾀﾞﾙﾏｽﾀ!$A$152:$B$158,2,FALSE())),"",VLOOKUP(AE843,ﾌﾞﾗｲﾀﾞﾙﾏｽﾀ!$A$152:$B$158,2,FALSE()))</f>
        <v>その他</v>
      </c>
      <c r="AG843" s="16" t="n">
        <f aca="false">IF(OR(B843="",C843="",D843=""),73415,DATE(B843+2000,C843,D843))</f>
        <v>39404</v>
      </c>
    </row>
    <row r="844" customFormat="false" ht="13.5" hidden="false" customHeight="false" outlineLevel="0" collapsed="false">
      <c r="A844" s="12" t="n">
        <v>842</v>
      </c>
      <c r="B844" s="13" t="n">
        <v>7</v>
      </c>
      <c r="C844" s="13" t="n">
        <v>10</v>
      </c>
      <c r="D844" s="13" t="n">
        <v>5</v>
      </c>
      <c r="E844" s="14" t="n">
        <v>2</v>
      </c>
      <c r="F844" s="15" t="str">
        <f aca="false">IF(ISERROR(VLOOKUP(E844,ﾌﾞﾗｲﾀﾞﾙﾏｽﾀ!$A$3:$B$9,2,FALSE())),"",VLOOKUP(E844,ﾌﾞﾗｲﾀﾞﾙﾏｽﾀ!$A$3:$B$9,2,FALSE()))</f>
        <v>賃貸マンション</v>
      </c>
      <c r="G844" s="14" t="n">
        <v>9</v>
      </c>
      <c r="H844" s="15" t="str">
        <f aca="false">IF(ISERROR(VLOOKUP(G844,ﾌﾞﾗｲﾀﾞﾙﾏｽﾀ!$A$13:$B$18,2,FALSE())),"",VLOOKUP(G844,ﾌﾞﾗｲﾀﾞﾙﾏｽﾀ!$A$13:$B$18,2,FALSE()))</f>
        <v>その他</v>
      </c>
      <c r="I844" s="14" t="n">
        <v>29</v>
      </c>
      <c r="J844" s="15" t="str">
        <f aca="false">IF(ISERROR(VLOOKUP(I844,ﾌﾞﾗｲﾀﾞﾙﾏｽﾀ!$A$22:$B$34,2,FALSE())),"",VLOOKUP(I844,ﾌﾞﾗｲﾀﾞﾙﾏｽﾀ!$A$22:$B$34,2,FALSE()))</f>
        <v>29歳</v>
      </c>
      <c r="K844" s="14" t="n">
        <v>29</v>
      </c>
      <c r="L844" s="15" t="str">
        <f aca="false">IF(ISERROR(VLOOKUP(K844,ﾌﾞﾗｲﾀﾞﾙﾏｽﾀ!$A$22:$B$34,2,FALSE())),"",VLOOKUP(K844,ﾌﾞﾗｲﾀﾞﾙﾏｽﾀ!$A$22:$B$34,2,FALSE()))</f>
        <v>29歳</v>
      </c>
      <c r="M844" s="14" t="n">
        <v>2</v>
      </c>
      <c r="N844" s="15" t="str">
        <f aca="false">IF(ISERROR(VLOOKUP(M844,ﾌﾞﾗｲﾀﾞﾙﾏｽﾀ!$A$54:$B$60,2,FALSE())),"",VLOOKUP(M844,ﾌﾞﾗｲﾀﾞﾙﾏｽﾀ!$A$54:$B$60,2,FALSE()))</f>
        <v>すっきり</v>
      </c>
      <c r="O844" s="14" t="n">
        <v>2</v>
      </c>
      <c r="P844" s="15" t="str">
        <f aca="false">IF(ISERROR(VLOOKUP(O844,ﾌﾞﾗｲﾀﾞﾙﾏｽﾀ!$A$64:$B$68,2,FALSE())),"",VLOOKUP(O844,ﾌﾞﾗｲﾀﾞﾙﾏｽﾀ!$A$64:$B$68,2,FALSE()))</f>
        <v>アメリカ</v>
      </c>
      <c r="Q844" s="14" t="n">
        <v>6</v>
      </c>
      <c r="R844" s="15" t="str">
        <f aca="false">IF(ISERROR(VLOOKUP(Q844,ﾌﾞﾗｲﾀﾞﾙﾏｽﾀ!$A$72:$B$80,2,FALSE())),"",VLOOKUP(Q844,ﾌﾞﾗｲﾀﾞﾙﾏｽﾀ!$A$72:$B$80,2,FALSE()))</f>
        <v>紫</v>
      </c>
      <c r="S844" s="14" t="n">
        <v>5</v>
      </c>
      <c r="T844" s="15" t="str">
        <f aca="false">IF(ISERROR(VLOOKUP(S844,ﾌﾞﾗｲﾀﾞﾙﾏｽﾀ!$A$84:$B$93,2,FALSE())),"",VLOOKUP(S844,ﾌﾞﾗｲﾀﾞﾙﾏｽﾀ!$A$84:$B$93,2,FALSE()))</f>
        <v>ヨーロピアン</v>
      </c>
      <c r="U844" s="14" t="n">
        <v>5</v>
      </c>
      <c r="V844" s="15" t="str">
        <f aca="false">IF(ISERROR(VLOOKUP(U844,ﾌﾞﾗｲﾀﾞﾙﾏｽﾀ!$A$97:$B$104,2,FALSE())),"",VLOOKUP(U844,ﾌﾞﾗｲﾀﾞﾙﾏｽﾀ!$A$97:$B$104,2,FALSE()))</f>
        <v>書斎</v>
      </c>
      <c r="W844" s="14" t="n">
        <v>2</v>
      </c>
      <c r="X844" s="15" t="str">
        <f aca="false">IF(ISERROR(VLOOKUP(W844,ﾌﾞﾗｲﾀﾞﾙﾏｽﾀ!$A$108:$B$113,2,FALSE())),"",VLOOKUP(W844,ﾌﾞﾗｲﾀﾞﾙﾏｽﾀ!$A$108:$B$113,2,FALSE()))</f>
        <v>30万円以内</v>
      </c>
      <c r="Y844" s="14" t="n">
        <v>2</v>
      </c>
      <c r="Z844" s="15" t="str">
        <f aca="false">IF(ISERROR(VLOOKUP(Y844,ﾌﾞﾗｲﾀﾞﾙﾏｽﾀ!$A$117:$B$130,2,FALSE())),"",VLOOKUP(Y844,ﾌﾞﾗｲﾀﾞﾙﾏｽﾀ!$A$117:$B$130,2,FALSE()))</f>
        <v>私のカントリー</v>
      </c>
      <c r="AA844" s="14" t="n">
        <v>9</v>
      </c>
      <c r="AB844" s="15" t="str">
        <f aca="false">IF(ISERROR(VLOOKUP(AA844,ﾌﾞﾗｲﾀﾞﾙﾏｽﾀ!$A$134:$B$138,2,FALSE())),"",VLOOKUP(AA844,ﾌﾞﾗｲﾀﾞﾙﾏｽﾀ!$A$134:$B$138,2,FALSE()))</f>
        <v>その他</v>
      </c>
      <c r="AC844" s="14" t="n">
        <v>2</v>
      </c>
      <c r="AD844" s="15" t="str">
        <f aca="false">IF(ISERROR(VLOOKUP(AC844,ﾌﾞﾗｲﾀﾞﾙﾏｽﾀ!$A$142:$B$148,2,FALSE())),"",VLOOKUP(AC844,ﾌﾞﾗｲﾀﾞﾙﾏｽﾀ!$A$142:$B$148,2,FALSE()))</f>
        <v>ダイニング家具</v>
      </c>
      <c r="AE844" s="14" t="n">
        <v>1</v>
      </c>
      <c r="AF844" s="15" t="str">
        <f aca="false">IF(ISERROR(VLOOKUP(AE844,ﾌﾞﾗｲﾀﾞﾙﾏｽﾀ!$A$152:$B$158,2,FALSE())),"",VLOOKUP(AE844,ﾌﾞﾗｲﾀﾞﾙﾏｽﾀ!$A$152:$B$158,2,FALSE()))</f>
        <v>リビング家具</v>
      </c>
      <c r="AG844" s="16" t="n">
        <f aca="false">IF(OR(B844="",C844="",D844=""),73415,DATE(B844+2000,C844,D844))</f>
        <v>39360</v>
      </c>
    </row>
    <row r="845" customFormat="false" ht="13.5" hidden="false" customHeight="false" outlineLevel="0" collapsed="false">
      <c r="A845" s="12" t="n">
        <v>843</v>
      </c>
      <c r="B845" s="13" t="n">
        <v>7</v>
      </c>
      <c r="C845" s="13" t="n">
        <v>11</v>
      </c>
      <c r="D845" s="13" t="n">
        <v>8</v>
      </c>
      <c r="E845" s="14" t="n">
        <v>3</v>
      </c>
      <c r="F845" s="15" t="str">
        <f aca="false">IF(ISERROR(VLOOKUP(E845,ﾌﾞﾗｲﾀﾞﾙﾏｽﾀ!$A$3:$B$9,2,FALSE())),"",VLOOKUP(E845,ﾌﾞﾗｲﾀﾞﾙﾏｽﾀ!$A$3:$B$9,2,FALSE()))</f>
        <v>分譲マンション</v>
      </c>
      <c r="G845" s="14" t="n">
        <v>1</v>
      </c>
      <c r="H845" s="15" t="str">
        <f aca="false">IF(ISERROR(VLOOKUP(G845,ﾌﾞﾗｲﾀﾞﾙﾏｽﾀ!$A$13:$B$18,2,FALSE())),"",VLOOKUP(G845,ﾌﾞﾗｲﾀﾞﾙﾏｽﾀ!$A$13:$B$18,2,FALSE()))</f>
        <v>２ＤＫ</v>
      </c>
      <c r="I845" s="14" t="n">
        <v>30</v>
      </c>
      <c r="J845" s="15" t="str">
        <f aca="false">IF(ISERROR(VLOOKUP(I845,ﾌﾞﾗｲﾀﾞﾙﾏｽﾀ!$A$22:$B$34,2,FALSE())),"",VLOOKUP(I845,ﾌﾞﾗｲﾀﾞﾙﾏｽﾀ!$A$22:$B$34,2,FALSE()))</f>
        <v>30歳以上</v>
      </c>
      <c r="K845" s="14" t="n">
        <v>28</v>
      </c>
      <c r="L845" s="15" t="str">
        <f aca="false">IF(ISERROR(VLOOKUP(K845,ﾌﾞﾗｲﾀﾞﾙﾏｽﾀ!$A$22:$B$34,2,FALSE())),"",VLOOKUP(K845,ﾌﾞﾗｲﾀﾞﾙﾏｽﾀ!$A$22:$B$34,2,FALSE()))</f>
        <v>28歳</v>
      </c>
      <c r="M845" s="14" t="n">
        <v>2</v>
      </c>
      <c r="N845" s="15" t="str">
        <f aca="false">IF(ISERROR(VLOOKUP(M845,ﾌﾞﾗｲﾀﾞﾙﾏｽﾀ!$A$54:$B$60,2,FALSE())),"",VLOOKUP(M845,ﾌﾞﾗｲﾀﾞﾙﾏｽﾀ!$A$54:$B$60,2,FALSE()))</f>
        <v>すっきり</v>
      </c>
      <c r="O845" s="14" t="n">
        <v>3</v>
      </c>
      <c r="P845" s="15" t="str">
        <f aca="false">IF(ISERROR(VLOOKUP(O845,ﾌﾞﾗｲﾀﾞﾙﾏｽﾀ!$A$64:$B$68,2,FALSE())),"",VLOOKUP(O845,ﾌﾞﾗｲﾀﾞﾙﾏｽﾀ!$A$64:$B$68,2,FALSE()))</f>
        <v>アジア</v>
      </c>
      <c r="Q845" s="14" t="n">
        <v>7</v>
      </c>
      <c r="R845" s="15" t="str">
        <f aca="false">IF(ISERROR(VLOOKUP(Q845,ﾌﾞﾗｲﾀﾞﾙﾏｽﾀ!$A$72:$B$80,2,FALSE())),"",VLOOKUP(Q845,ﾌﾞﾗｲﾀﾞﾙﾏｽﾀ!$A$72:$B$80,2,FALSE()))</f>
        <v>オレンジ</v>
      </c>
      <c r="S845" s="14" t="n">
        <v>6</v>
      </c>
      <c r="T845" s="15" t="str">
        <f aca="false">IF(ISERROR(VLOOKUP(S845,ﾌﾞﾗｲﾀﾞﾙﾏｽﾀ!$A$84:$B$93,2,FALSE())),"",VLOOKUP(S845,ﾌﾞﾗｲﾀﾞﾙﾏｽﾀ!$A$84:$B$93,2,FALSE()))</f>
        <v>ナチュラル</v>
      </c>
      <c r="U845" s="14" t="n">
        <v>6</v>
      </c>
      <c r="V845" s="15" t="str">
        <f aca="false">IF(ISERROR(VLOOKUP(U845,ﾌﾞﾗｲﾀﾞﾙﾏｽﾀ!$A$97:$B$104,2,FALSE())),"",VLOOKUP(U845,ﾌﾞﾗｲﾀﾞﾙﾏｽﾀ!$A$97:$B$104,2,FALSE()))</f>
        <v>和室</v>
      </c>
      <c r="W845" s="14" t="n">
        <v>3</v>
      </c>
      <c r="X845" s="15" t="str">
        <f aca="false">IF(ISERROR(VLOOKUP(W845,ﾌﾞﾗｲﾀﾞﾙﾏｽﾀ!$A$108:$B$113,2,FALSE())),"",VLOOKUP(W845,ﾌﾞﾗｲﾀﾞﾙﾏｽﾀ!$A$108:$B$113,2,FALSE()))</f>
        <v>50万円以内</v>
      </c>
      <c r="Y845" s="14" t="n">
        <v>2</v>
      </c>
      <c r="Z845" s="15" t="str">
        <f aca="false">IF(ISERROR(VLOOKUP(Y845,ﾌﾞﾗｲﾀﾞﾙﾏｽﾀ!$A$117:$B$130,2,FALSE())),"",VLOOKUP(Y845,ﾌﾞﾗｲﾀﾞﾙﾏｽﾀ!$A$117:$B$130,2,FALSE()))</f>
        <v>私のカントリー</v>
      </c>
      <c r="AA845" s="14" t="n">
        <v>2</v>
      </c>
      <c r="AB845" s="15" t="str">
        <f aca="false">IF(ISERROR(VLOOKUP(AA845,ﾌﾞﾗｲﾀﾞﾙﾏｽﾀ!$A$134:$B$138,2,FALSE())),"",VLOOKUP(AA845,ﾌﾞﾗｲﾀﾞﾙﾏｽﾀ!$A$134:$B$138,2,FALSE()))</f>
        <v>結婚式終了後</v>
      </c>
      <c r="AC845" s="14" t="n">
        <v>3</v>
      </c>
      <c r="AD845" s="15" t="str">
        <f aca="false">IF(ISERROR(VLOOKUP(AC845,ﾌﾞﾗｲﾀﾞﾙﾏｽﾀ!$A$142:$B$148,2,FALSE())),"",VLOOKUP(AC845,ﾌﾞﾗｲﾀﾞﾙﾏｽﾀ!$A$142:$B$148,2,FALSE()))</f>
        <v>ベッド</v>
      </c>
      <c r="AE845" s="14" t="n">
        <v>2</v>
      </c>
      <c r="AF845" s="15" t="str">
        <f aca="false">IF(ISERROR(VLOOKUP(AE845,ﾌﾞﾗｲﾀﾞﾙﾏｽﾀ!$A$152:$B$158,2,FALSE())),"",VLOOKUP(AE845,ﾌﾞﾗｲﾀﾞﾙﾏｽﾀ!$A$152:$B$158,2,FALSE()))</f>
        <v>ダイニング家具</v>
      </c>
      <c r="AG845" s="16" t="n">
        <f aca="false">IF(OR(B845="",C845="",D845=""),73415,DATE(B845+2000,C845,D845))</f>
        <v>39394</v>
      </c>
    </row>
    <row r="846" customFormat="false" ht="13.5" hidden="false" customHeight="false" outlineLevel="0" collapsed="false">
      <c r="A846" s="12" t="n">
        <v>844</v>
      </c>
      <c r="B846" s="13" t="n">
        <v>7</v>
      </c>
      <c r="C846" s="13" t="n">
        <v>1</v>
      </c>
      <c r="D846" s="13" t="n">
        <v>25</v>
      </c>
      <c r="E846" s="14" t="n">
        <v>4</v>
      </c>
      <c r="F846" s="15" t="str">
        <f aca="false">IF(ISERROR(VLOOKUP(E846,ﾌﾞﾗｲﾀﾞﾙﾏｽﾀ!$A$3:$B$9,2,FALSE())),"",VLOOKUP(E846,ﾌﾞﾗｲﾀﾞﾙﾏｽﾀ!$A$3:$B$9,2,FALSE()))</f>
        <v>新築戸建</v>
      </c>
      <c r="G846" s="14" t="n">
        <v>2</v>
      </c>
      <c r="H846" s="15" t="str">
        <f aca="false">IF(ISERROR(VLOOKUP(G846,ﾌﾞﾗｲﾀﾞﾙﾏｽﾀ!$A$13:$B$18,2,FALSE())),"",VLOOKUP(G846,ﾌﾞﾗｲﾀﾞﾙﾏｽﾀ!$A$13:$B$18,2,FALSE()))</f>
        <v>２ＬＤＫ</v>
      </c>
      <c r="I846" s="14" t="n">
        <v>19</v>
      </c>
      <c r="J846" s="15" t="str">
        <f aca="false">IF(ISERROR(VLOOKUP(I846,ﾌﾞﾗｲﾀﾞﾙﾏｽﾀ!$A$22:$B$34,2,FALSE())),"",VLOOKUP(I846,ﾌﾞﾗｲﾀﾞﾙﾏｽﾀ!$A$22:$B$34,2,FALSE()))</f>
        <v>19歳以下</v>
      </c>
      <c r="K846" s="14" t="n">
        <v>27</v>
      </c>
      <c r="L846" s="15" t="str">
        <f aca="false">IF(ISERROR(VLOOKUP(K846,ﾌﾞﾗｲﾀﾞﾙﾏｽﾀ!$A$22:$B$34,2,FALSE())),"",VLOOKUP(K846,ﾌﾞﾗｲﾀﾞﾙﾏｽﾀ!$A$22:$B$34,2,FALSE()))</f>
        <v>27歳</v>
      </c>
      <c r="M846" s="14" t="n">
        <v>2</v>
      </c>
      <c r="N846" s="15" t="str">
        <f aca="false">IF(ISERROR(VLOOKUP(M846,ﾌﾞﾗｲﾀﾞﾙﾏｽﾀ!$A$54:$B$60,2,FALSE())),"",VLOOKUP(M846,ﾌﾞﾗｲﾀﾞﾙﾏｽﾀ!$A$54:$B$60,2,FALSE()))</f>
        <v>すっきり</v>
      </c>
      <c r="O846" s="14" t="n">
        <v>9</v>
      </c>
      <c r="P846" s="15" t="str">
        <f aca="false">IF(ISERROR(VLOOKUP(O846,ﾌﾞﾗｲﾀﾞﾙﾏｽﾀ!$A$64:$B$68,2,FALSE())),"",VLOOKUP(O846,ﾌﾞﾗｲﾀﾞﾙﾏｽﾀ!$A$64:$B$68,2,FALSE()))</f>
        <v>その他</v>
      </c>
      <c r="Q846" s="14" t="n">
        <v>9</v>
      </c>
      <c r="R846" s="15" t="str">
        <f aca="false">IF(ISERROR(VLOOKUP(Q846,ﾌﾞﾗｲﾀﾞﾙﾏｽﾀ!$A$72:$B$80,2,FALSE())),"",VLOOKUP(Q846,ﾌﾞﾗｲﾀﾞﾙﾏｽﾀ!$A$72:$B$80,2,FALSE()))</f>
        <v>その他</v>
      </c>
      <c r="S846" s="14" t="n">
        <v>7</v>
      </c>
      <c r="T846" s="15" t="str">
        <f aca="false">IF(ISERROR(VLOOKUP(S846,ﾌﾞﾗｲﾀﾞﾙﾏｽﾀ!$A$84:$B$93,2,FALSE())),"",VLOOKUP(S846,ﾌﾞﾗｲﾀﾞﾙﾏｽﾀ!$A$84:$B$93,2,FALSE()))</f>
        <v>モダン</v>
      </c>
      <c r="U846" s="14" t="n">
        <v>9</v>
      </c>
      <c r="V846" s="15" t="str">
        <f aca="false">IF(ISERROR(VLOOKUP(U846,ﾌﾞﾗｲﾀﾞﾙﾏｽﾀ!$A$97:$B$104,2,FALSE())),"",VLOOKUP(U846,ﾌﾞﾗｲﾀﾞﾙﾏｽﾀ!$A$97:$B$104,2,FALSE()))</f>
        <v>その他</v>
      </c>
      <c r="W846" s="14" t="n">
        <v>4</v>
      </c>
      <c r="X846" s="15" t="str">
        <f aca="false">IF(ISERROR(VLOOKUP(W846,ﾌﾞﾗｲﾀﾞﾙﾏｽﾀ!$A$108:$B$113,2,FALSE())),"",VLOOKUP(W846,ﾌﾞﾗｲﾀﾞﾙﾏｽﾀ!$A$108:$B$113,2,FALSE()))</f>
        <v>100万円以内</v>
      </c>
      <c r="Y846" s="14" t="n">
        <v>3</v>
      </c>
      <c r="Z846" s="15" t="str">
        <f aca="false">IF(ISERROR(VLOOKUP(Y846,ﾌﾞﾗｲﾀﾞﾙﾏｽﾀ!$A$117:$B$130,2,FALSE())),"",VLOOKUP(Y846,ﾌﾞﾗｲﾀﾞﾙﾏｽﾀ!$A$117:$B$130,2,FALSE()))</f>
        <v>美しい部屋</v>
      </c>
      <c r="AA846" s="14" t="n">
        <v>3</v>
      </c>
      <c r="AB846" s="15" t="str">
        <f aca="false">IF(ISERROR(VLOOKUP(AA846,ﾌﾞﾗｲﾀﾞﾙﾏｽﾀ!$A$134:$B$138,2,FALSE())),"",VLOOKUP(AA846,ﾌﾞﾗｲﾀﾞﾙﾏｽﾀ!$A$134:$B$138,2,FALSE()))</f>
        <v>新居決定と同時</v>
      </c>
      <c r="AC846" s="14" t="n">
        <v>4</v>
      </c>
      <c r="AD846" s="15" t="str">
        <f aca="false">IF(ISERROR(VLOOKUP(AC846,ﾌﾞﾗｲﾀﾞﾙﾏｽﾀ!$A$142:$B$148,2,FALSE())),"",VLOOKUP(AC846,ﾌﾞﾗｲﾀﾞﾙﾏｽﾀ!$A$142:$B$148,2,FALSE()))</f>
        <v>収納家具</v>
      </c>
      <c r="AE846" s="14" t="n">
        <v>1</v>
      </c>
      <c r="AF846" s="15" t="str">
        <f aca="false">IF(ISERROR(VLOOKUP(AE846,ﾌﾞﾗｲﾀﾞﾙﾏｽﾀ!$A$152:$B$158,2,FALSE())),"",VLOOKUP(AE846,ﾌﾞﾗｲﾀﾞﾙﾏｽﾀ!$A$152:$B$158,2,FALSE()))</f>
        <v>リビング家具</v>
      </c>
      <c r="AG846" s="16" t="n">
        <f aca="false">IF(OR(B846="",C846="",D846=""),73415,DATE(B846+2000,C846,D846))</f>
        <v>39107</v>
      </c>
    </row>
    <row r="847" customFormat="false" ht="13.5" hidden="false" customHeight="false" outlineLevel="0" collapsed="false">
      <c r="A847" s="12" t="n">
        <v>845</v>
      </c>
      <c r="B847" s="13" t="n">
        <v>7</v>
      </c>
      <c r="C847" s="13" t="n">
        <v>9</v>
      </c>
      <c r="D847" s="13" t="n">
        <v>3</v>
      </c>
      <c r="E847" s="14" t="n">
        <v>5</v>
      </c>
      <c r="F847" s="15" t="str">
        <f aca="false">IF(ISERROR(VLOOKUP(E847,ﾌﾞﾗｲﾀﾞﾙﾏｽﾀ!$A$3:$B$9,2,FALSE())),"",VLOOKUP(E847,ﾌﾞﾗｲﾀﾞﾙﾏｽﾀ!$A$3:$B$9,2,FALSE()))</f>
        <v>同居</v>
      </c>
      <c r="G847" s="14" t="n">
        <v>3</v>
      </c>
      <c r="H847" s="15" t="str">
        <f aca="false">IF(ISERROR(VLOOKUP(G847,ﾌﾞﾗｲﾀﾞﾙﾏｽﾀ!$A$13:$B$18,2,FALSE())),"",VLOOKUP(G847,ﾌﾞﾗｲﾀﾞﾙﾏｽﾀ!$A$13:$B$18,2,FALSE()))</f>
        <v>３ＤＫ</v>
      </c>
      <c r="I847" s="14" t="n">
        <v>20</v>
      </c>
      <c r="J847" s="15" t="str">
        <f aca="false">IF(ISERROR(VLOOKUP(I847,ﾌﾞﾗｲﾀﾞﾙﾏｽﾀ!$A$22:$B$34,2,FALSE())),"",VLOOKUP(I847,ﾌﾞﾗｲﾀﾞﾙﾏｽﾀ!$A$22:$B$34,2,FALSE()))</f>
        <v>20歳</v>
      </c>
      <c r="K847" s="14" t="n">
        <v>26</v>
      </c>
      <c r="L847" s="15" t="str">
        <f aca="false">IF(ISERROR(VLOOKUP(K847,ﾌﾞﾗｲﾀﾞﾙﾏｽﾀ!$A$22:$B$34,2,FALSE())),"",VLOOKUP(K847,ﾌﾞﾗｲﾀﾞﾙﾏｽﾀ!$A$22:$B$34,2,FALSE()))</f>
        <v>26歳</v>
      </c>
      <c r="M847" s="14" t="n">
        <v>2</v>
      </c>
      <c r="N847" s="15" t="str">
        <f aca="false">IF(ISERROR(VLOOKUP(M847,ﾌﾞﾗｲﾀﾞﾙﾏｽﾀ!$A$54:$B$60,2,FALSE())),"",VLOOKUP(M847,ﾌﾞﾗｲﾀﾞﾙﾏｽﾀ!$A$54:$B$60,2,FALSE()))</f>
        <v>すっきり</v>
      </c>
      <c r="O847" s="14" t="n">
        <v>1</v>
      </c>
      <c r="P847" s="15" t="str">
        <f aca="false">IF(ISERROR(VLOOKUP(O847,ﾌﾞﾗｲﾀﾞﾙﾏｽﾀ!$A$64:$B$68,2,FALSE())),"",VLOOKUP(O847,ﾌﾞﾗｲﾀﾞﾙﾏｽﾀ!$A$64:$B$68,2,FALSE()))</f>
        <v>ヨーロッパ</v>
      </c>
      <c r="Q847" s="14" t="n">
        <v>9</v>
      </c>
      <c r="R847" s="15" t="str">
        <f aca="false">IF(ISERROR(VLOOKUP(Q847,ﾌﾞﾗｲﾀﾞﾙﾏｽﾀ!$A$72:$B$80,2,FALSE())),"",VLOOKUP(Q847,ﾌﾞﾗｲﾀﾞﾙﾏｽﾀ!$A$72:$B$80,2,FALSE()))</f>
        <v>その他</v>
      </c>
      <c r="S847" s="14" t="n">
        <v>8</v>
      </c>
      <c r="T847" s="15" t="str">
        <f aca="false">IF(ISERROR(VLOOKUP(S847,ﾌﾞﾗｲﾀﾞﾙﾏｽﾀ!$A$84:$B$93,2,FALSE())),"",VLOOKUP(S847,ﾌﾞﾗｲﾀﾞﾙﾏｽﾀ!$A$84:$B$93,2,FALSE()))</f>
        <v>カントリー</v>
      </c>
      <c r="U847" s="14" t="n">
        <v>9</v>
      </c>
      <c r="V847" s="15" t="str">
        <f aca="false">IF(ISERROR(VLOOKUP(U847,ﾌﾞﾗｲﾀﾞﾙﾏｽﾀ!$A$97:$B$104,2,FALSE())),"",VLOOKUP(U847,ﾌﾞﾗｲﾀﾞﾙﾏｽﾀ!$A$97:$B$104,2,FALSE()))</f>
        <v>その他</v>
      </c>
      <c r="W847" s="14" t="n">
        <v>5</v>
      </c>
      <c r="X847" s="15" t="str">
        <f aca="false">IF(ISERROR(VLOOKUP(W847,ﾌﾞﾗｲﾀﾞﾙﾏｽﾀ!$A$108:$B$113,2,FALSE())),"",VLOOKUP(W847,ﾌﾞﾗｲﾀﾞﾙﾏｽﾀ!$A$108:$B$113,2,FALSE()))</f>
        <v>100万円超</v>
      </c>
      <c r="Y847" s="14" t="n">
        <v>3</v>
      </c>
      <c r="Z847" s="15" t="str">
        <f aca="false">IF(ISERROR(VLOOKUP(Y847,ﾌﾞﾗｲﾀﾞﾙﾏｽﾀ!$A$117:$B$130,2,FALSE())),"",VLOOKUP(Y847,ﾌﾞﾗｲﾀﾞﾙﾏｽﾀ!$A$117:$B$130,2,FALSE()))</f>
        <v>美しい部屋</v>
      </c>
      <c r="AA847" s="14" t="n">
        <v>9</v>
      </c>
      <c r="AB847" s="15" t="str">
        <f aca="false">IF(ISERROR(VLOOKUP(AA847,ﾌﾞﾗｲﾀﾞﾙﾏｽﾀ!$A$134:$B$138,2,FALSE())),"",VLOOKUP(AA847,ﾌﾞﾗｲﾀﾞﾙﾏｽﾀ!$A$134:$B$138,2,FALSE()))</f>
        <v>その他</v>
      </c>
      <c r="AC847" s="14" t="n">
        <v>5</v>
      </c>
      <c r="AD847" s="15" t="str">
        <f aca="false">IF(ISERROR(VLOOKUP(AC847,ﾌﾞﾗｲﾀﾞﾙﾏｽﾀ!$A$142:$B$148,2,FALSE())),"",VLOOKUP(AC847,ﾌﾞﾗｲﾀﾞﾙﾏｽﾀ!$A$142:$B$148,2,FALSE()))</f>
        <v>カーテン</v>
      </c>
      <c r="AE847" s="14" t="n">
        <v>2</v>
      </c>
      <c r="AF847" s="15" t="str">
        <f aca="false">IF(ISERROR(VLOOKUP(AE847,ﾌﾞﾗｲﾀﾞﾙﾏｽﾀ!$A$152:$B$158,2,FALSE())),"",VLOOKUP(AE847,ﾌﾞﾗｲﾀﾞﾙﾏｽﾀ!$A$152:$B$158,2,FALSE()))</f>
        <v>ダイニング家具</v>
      </c>
      <c r="AG847" s="16" t="n">
        <f aca="false">IF(OR(B847="",C847="",D847=""),73415,DATE(B847+2000,C847,D847))</f>
        <v>39328</v>
      </c>
    </row>
    <row r="848" customFormat="false" ht="13.5" hidden="false" customHeight="false" outlineLevel="0" collapsed="false">
      <c r="A848" s="12" t="n">
        <v>846</v>
      </c>
      <c r="B848" s="13" t="n">
        <v>7</v>
      </c>
      <c r="C848" s="13" t="n">
        <v>2</v>
      </c>
      <c r="D848" s="13" t="n">
        <v>26</v>
      </c>
      <c r="E848" s="14" t="n">
        <v>9</v>
      </c>
      <c r="F848" s="15" t="str">
        <f aca="false">IF(ISERROR(VLOOKUP(E848,ﾌﾞﾗｲﾀﾞﾙﾏｽﾀ!$A$3:$B$9,2,FALSE())),"",VLOOKUP(E848,ﾌﾞﾗｲﾀﾞﾙﾏｽﾀ!$A$3:$B$9,2,FALSE()))</f>
        <v>その他</v>
      </c>
      <c r="G848" s="14" t="n">
        <v>4</v>
      </c>
      <c r="H848" s="15" t="str">
        <f aca="false">IF(ISERROR(VLOOKUP(G848,ﾌﾞﾗｲﾀﾞﾙﾏｽﾀ!$A$13:$B$18,2,FALSE())),"",VLOOKUP(G848,ﾌﾞﾗｲﾀﾞﾙﾏｽﾀ!$A$13:$B$18,2,FALSE()))</f>
        <v>３ＬＤＫ</v>
      </c>
      <c r="I848" s="14" t="n">
        <v>21</v>
      </c>
      <c r="J848" s="15" t="str">
        <f aca="false">IF(ISERROR(VLOOKUP(I848,ﾌﾞﾗｲﾀﾞﾙﾏｽﾀ!$A$22:$B$34,2,FALSE())),"",VLOOKUP(I848,ﾌﾞﾗｲﾀﾞﾙﾏｽﾀ!$A$22:$B$34,2,FALSE()))</f>
        <v>21歳</v>
      </c>
      <c r="K848" s="14" t="n">
        <v>25</v>
      </c>
      <c r="L848" s="15" t="str">
        <f aca="false">IF(ISERROR(VLOOKUP(K848,ﾌﾞﾗｲﾀﾞﾙﾏｽﾀ!$A$22:$B$34,2,FALSE())),"",VLOOKUP(K848,ﾌﾞﾗｲﾀﾞﾙﾏｽﾀ!$A$22:$B$34,2,FALSE()))</f>
        <v>25歳</v>
      </c>
      <c r="M848" s="14" t="n">
        <v>2</v>
      </c>
      <c r="N848" s="15" t="str">
        <f aca="false">IF(ISERROR(VLOOKUP(M848,ﾌﾞﾗｲﾀﾞﾙﾏｽﾀ!$A$54:$B$60,2,FALSE())),"",VLOOKUP(M848,ﾌﾞﾗｲﾀﾞﾙﾏｽﾀ!$A$54:$B$60,2,FALSE()))</f>
        <v>すっきり</v>
      </c>
      <c r="O848" s="14" t="n">
        <v>1</v>
      </c>
      <c r="P848" s="15" t="str">
        <f aca="false">IF(ISERROR(VLOOKUP(O848,ﾌﾞﾗｲﾀﾞﾙﾏｽﾀ!$A$64:$B$68,2,FALSE())),"",VLOOKUP(O848,ﾌﾞﾗｲﾀﾞﾙﾏｽﾀ!$A$64:$B$68,2,FALSE()))</f>
        <v>ヨーロッパ</v>
      </c>
      <c r="Q848" s="14" t="n">
        <v>1</v>
      </c>
      <c r="R848" s="15" t="str">
        <f aca="false">IF(ISERROR(VLOOKUP(Q848,ﾌﾞﾗｲﾀﾞﾙﾏｽﾀ!$A$72:$B$80,2,FALSE())),"",VLOOKUP(Q848,ﾌﾞﾗｲﾀﾞﾙﾏｽﾀ!$A$72:$B$80,2,FALSE()))</f>
        <v>赤</v>
      </c>
      <c r="S848" s="14" t="n">
        <v>9</v>
      </c>
      <c r="T848" s="15" t="str">
        <f aca="false">IF(ISERROR(VLOOKUP(S848,ﾌﾞﾗｲﾀﾞﾙﾏｽﾀ!$A$84:$B$93,2,FALSE())),"",VLOOKUP(S848,ﾌﾞﾗｲﾀﾞﾙﾏｽﾀ!$A$84:$B$93,2,FALSE()))</f>
        <v>その他</v>
      </c>
      <c r="U848" s="14" t="n">
        <v>3</v>
      </c>
      <c r="V848" s="15" t="str">
        <f aca="false">IF(ISERROR(VLOOKUP(U848,ﾌﾞﾗｲﾀﾞﾙﾏｽﾀ!$A$97:$B$104,2,FALSE())),"",VLOOKUP(U848,ﾌﾞﾗｲﾀﾞﾙﾏｽﾀ!$A$97:$B$104,2,FALSE()))</f>
        <v>ベッドルーム</v>
      </c>
      <c r="W848" s="14" t="n">
        <v>1</v>
      </c>
      <c r="X848" s="15" t="str">
        <f aca="false">IF(ISERROR(VLOOKUP(W848,ﾌﾞﾗｲﾀﾞﾙﾏｽﾀ!$A$108:$B$113,2,FALSE())),"",VLOOKUP(W848,ﾌﾞﾗｲﾀﾞﾙﾏｽﾀ!$A$108:$B$113,2,FALSE()))</f>
        <v>20万円以内</v>
      </c>
      <c r="Y848" s="14" t="n">
        <v>3</v>
      </c>
      <c r="Z848" s="15" t="str">
        <f aca="false">IF(ISERROR(VLOOKUP(Y848,ﾌﾞﾗｲﾀﾞﾙﾏｽﾀ!$A$117:$B$130,2,FALSE())),"",VLOOKUP(Y848,ﾌﾞﾗｲﾀﾞﾙﾏｽﾀ!$A$117:$B$130,2,FALSE()))</f>
        <v>美しい部屋</v>
      </c>
      <c r="AA848" s="14" t="n">
        <v>3</v>
      </c>
      <c r="AB848" s="15" t="str">
        <f aca="false">IF(ISERROR(VLOOKUP(AA848,ﾌﾞﾗｲﾀﾞﾙﾏｽﾀ!$A$134:$B$138,2,FALSE())),"",VLOOKUP(AA848,ﾌﾞﾗｲﾀﾞﾙﾏｽﾀ!$A$134:$B$138,2,FALSE()))</f>
        <v>新居決定と同時</v>
      </c>
      <c r="AC848" s="14" t="n">
        <v>9</v>
      </c>
      <c r="AD848" s="15" t="str">
        <f aca="false">IF(ISERROR(VLOOKUP(AC848,ﾌﾞﾗｲﾀﾞﾙﾏｽﾀ!$A$142:$B$148,2,FALSE())),"",VLOOKUP(AC848,ﾌﾞﾗｲﾀﾞﾙﾏｽﾀ!$A$142:$B$148,2,FALSE()))</f>
        <v>その他</v>
      </c>
      <c r="AE848" s="14" t="n">
        <v>1</v>
      </c>
      <c r="AF848" s="15" t="str">
        <f aca="false">IF(ISERROR(VLOOKUP(AE848,ﾌﾞﾗｲﾀﾞﾙﾏｽﾀ!$A$152:$B$158,2,FALSE())),"",VLOOKUP(AE848,ﾌﾞﾗｲﾀﾞﾙﾏｽﾀ!$A$152:$B$158,2,FALSE()))</f>
        <v>リビング家具</v>
      </c>
      <c r="AG848" s="16" t="n">
        <f aca="false">IF(OR(B848="",C848="",D848=""),73415,DATE(B848+2000,C848,D848))</f>
        <v>39139</v>
      </c>
    </row>
    <row r="849" customFormat="false" ht="13.5" hidden="false" customHeight="false" outlineLevel="0" collapsed="false">
      <c r="A849" s="12" t="n">
        <v>847</v>
      </c>
      <c r="B849" s="13" t="n">
        <v>7</v>
      </c>
      <c r="C849" s="13" t="n">
        <v>6</v>
      </c>
      <c r="D849" s="13" t="n">
        <v>30</v>
      </c>
      <c r="E849" s="14" t="n">
        <v>1</v>
      </c>
      <c r="F849" s="15" t="str">
        <f aca="false">IF(ISERROR(VLOOKUP(E849,ﾌﾞﾗｲﾀﾞﾙﾏｽﾀ!$A$3:$B$9,2,FALSE())),"",VLOOKUP(E849,ﾌﾞﾗｲﾀﾞﾙﾏｽﾀ!$A$3:$B$9,2,FALSE()))</f>
        <v>アパート</v>
      </c>
      <c r="G849" s="14" t="n">
        <v>9</v>
      </c>
      <c r="H849" s="15" t="str">
        <f aca="false">IF(ISERROR(VLOOKUP(G849,ﾌﾞﾗｲﾀﾞﾙﾏｽﾀ!$A$13:$B$18,2,FALSE())),"",VLOOKUP(G849,ﾌﾞﾗｲﾀﾞﾙﾏｽﾀ!$A$13:$B$18,2,FALSE()))</f>
        <v>その他</v>
      </c>
      <c r="I849" s="14" t="n">
        <v>22</v>
      </c>
      <c r="J849" s="15" t="str">
        <f aca="false">IF(ISERROR(VLOOKUP(I849,ﾌﾞﾗｲﾀﾞﾙﾏｽﾀ!$A$22:$B$34,2,FALSE())),"",VLOOKUP(I849,ﾌﾞﾗｲﾀﾞﾙﾏｽﾀ!$A$22:$B$34,2,FALSE()))</f>
        <v>22歳</v>
      </c>
      <c r="K849" s="14" t="n">
        <v>24</v>
      </c>
      <c r="L849" s="15" t="str">
        <f aca="false">IF(ISERROR(VLOOKUP(K849,ﾌﾞﾗｲﾀﾞﾙﾏｽﾀ!$A$22:$B$34,2,FALSE())),"",VLOOKUP(K849,ﾌﾞﾗｲﾀﾞﾙﾏｽﾀ!$A$22:$B$34,2,FALSE()))</f>
        <v>24歳</v>
      </c>
      <c r="M849" s="14" t="n">
        <v>4</v>
      </c>
      <c r="N849" s="15" t="str">
        <f aca="false">IF(ISERROR(VLOOKUP(M849,ﾌﾞﾗｲﾀﾞﾙﾏｽﾀ!$A$54:$B$60,2,FALSE())),"",VLOOKUP(M849,ﾌﾞﾗｲﾀﾞﾙﾏｽﾀ!$A$54:$B$60,2,FALSE()))</f>
        <v>遊び心</v>
      </c>
      <c r="O849" s="14" t="n">
        <v>2</v>
      </c>
      <c r="P849" s="15" t="str">
        <f aca="false">IF(ISERROR(VLOOKUP(O849,ﾌﾞﾗｲﾀﾞﾙﾏｽﾀ!$A$64:$B$68,2,FALSE())),"",VLOOKUP(O849,ﾌﾞﾗｲﾀﾞﾙﾏｽﾀ!$A$64:$B$68,2,FALSE()))</f>
        <v>アメリカ</v>
      </c>
      <c r="Q849" s="14" t="n">
        <v>2</v>
      </c>
      <c r="R849" s="15" t="str">
        <f aca="false">IF(ISERROR(VLOOKUP(Q849,ﾌﾞﾗｲﾀﾞﾙﾏｽﾀ!$A$72:$B$80,2,FALSE())),"",VLOOKUP(Q849,ﾌﾞﾗｲﾀﾞﾙﾏｽﾀ!$A$72:$B$80,2,FALSE()))</f>
        <v>青</v>
      </c>
      <c r="S849" s="14" t="n">
        <v>3</v>
      </c>
      <c r="T849" s="15" t="str">
        <f aca="false">IF(ISERROR(VLOOKUP(S849,ﾌﾞﾗｲﾀﾞﾙﾏｽﾀ!$A$84:$B$93,2,FALSE())),"",VLOOKUP(S849,ﾌﾞﾗｲﾀﾞﾙﾏｽﾀ!$A$84:$B$93,2,FALSE()))</f>
        <v>カジュアル</v>
      </c>
      <c r="U849" s="14" t="n">
        <v>3</v>
      </c>
      <c r="V849" s="15" t="str">
        <f aca="false">IF(ISERROR(VLOOKUP(U849,ﾌﾞﾗｲﾀﾞﾙﾏｽﾀ!$A$97:$B$104,2,FALSE())),"",VLOOKUP(U849,ﾌﾞﾗｲﾀﾞﾙﾏｽﾀ!$A$97:$B$104,2,FALSE()))</f>
        <v>ベッドルーム</v>
      </c>
      <c r="W849" s="14" t="n">
        <v>1</v>
      </c>
      <c r="X849" s="15" t="str">
        <f aca="false">IF(ISERROR(VLOOKUP(W849,ﾌﾞﾗｲﾀﾞﾙﾏｽﾀ!$A$108:$B$113,2,FALSE())),"",VLOOKUP(W849,ﾌﾞﾗｲﾀﾞﾙﾏｽﾀ!$A$108:$B$113,2,FALSE()))</f>
        <v>20万円以内</v>
      </c>
      <c r="Y849" s="14" t="n">
        <v>5</v>
      </c>
      <c r="Z849" s="15" t="str">
        <f aca="false">IF(ISERROR(VLOOKUP(Y849,ﾌﾞﾗｲﾀﾞﾙﾏｽﾀ!$A$117:$B$130,2,FALSE())),"",VLOOKUP(Y849,ﾌﾞﾗｲﾀﾞﾙﾏｽﾀ!$A$117:$B$130,2,FALSE()))</f>
        <v>私の家づくり</v>
      </c>
      <c r="AA849" s="14" t="n">
        <v>9</v>
      </c>
      <c r="AB849" s="15" t="str">
        <f aca="false">IF(ISERROR(VLOOKUP(AA849,ﾌﾞﾗｲﾀﾞﾙﾏｽﾀ!$A$134:$B$138,2,FALSE())),"",VLOOKUP(AA849,ﾌﾞﾗｲﾀﾞﾙﾏｽﾀ!$A$134:$B$138,2,FALSE()))</f>
        <v>その他</v>
      </c>
      <c r="AC849" s="14" t="n">
        <v>1</v>
      </c>
      <c r="AD849" s="15" t="str">
        <f aca="false">IF(ISERROR(VLOOKUP(AC849,ﾌﾞﾗｲﾀﾞﾙﾏｽﾀ!$A$142:$B$148,2,FALSE())),"",VLOOKUP(AC849,ﾌﾞﾗｲﾀﾞﾙﾏｽﾀ!$A$142:$B$148,2,FALSE()))</f>
        <v>リビング家具</v>
      </c>
      <c r="AE849" s="14" t="n">
        <v>2</v>
      </c>
      <c r="AF849" s="15" t="str">
        <f aca="false">IF(ISERROR(VLOOKUP(AE849,ﾌﾞﾗｲﾀﾞﾙﾏｽﾀ!$A$152:$B$158,2,FALSE())),"",VLOOKUP(AE849,ﾌﾞﾗｲﾀﾞﾙﾏｽﾀ!$A$152:$B$158,2,FALSE()))</f>
        <v>ダイニング家具</v>
      </c>
      <c r="AG849" s="16" t="n">
        <f aca="false">IF(OR(B849="",C849="",D849=""),73415,DATE(B849+2000,C849,D849))</f>
        <v>39263</v>
      </c>
    </row>
    <row r="850" customFormat="false" ht="13.5" hidden="false" customHeight="false" outlineLevel="0" collapsed="false">
      <c r="A850" s="12" t="n">
        <v>848</v>
      </c>
      <c r="B850" s="13" t="n">
        <v>7</v>
      </c>
      <c r="C850" s="13" t="n">
        <v>3</v>
      </c>
      <c r="D850" s="13" t="n">
        <v>12</v>
      </c>
      <c r="E850" s="14" t="n">
        <v>2</v>
      </c>
      <c r="F850" s="15" t="str">
        <f aca="false">IF(ISERROR(VLOOKUP(E850,ﾌﾞﾗｲﾀﾞﾙﾏｽﾀ!$A$3:$B$9,2,FALSE())),"",VLOOKUP(E850,ﾌﾞﾗｲﾀﾞﾙﾏｽﾀ!$A$3:$B$9,2,FALSE()))</f>
        <v>賃貸マンション</v>
      </c>
      <c r="G850" s="14" t="n">
        <v>1</v>
      </c>
      <c r="H850" s="15" t="str">
        <f aca="false">IF(ISERROR(VLOOKUP(G850,ﾌﾞﾗｲﾀﾞﾙﾏｽﾀ!$A$13:$B$18,2,FALSE())),"",VLOOKUP(G850,ﾌﾞﾗｲﾀﾞﾙﾏｽﾀ!$A$13:$B$18,2,FALSE()))</f>
        <v>２ＤＫ</v>
      </c>
      <c r="I850" s="14" t="n">
        <v>23</v>
      </c>
      <c r="J850" s="15" t="str">
        <f aca="false">IF(ISERROR(VLOOKUP(I850,ﾌﾞﾗｲﾀﾞﾙﾏｽﾀ!$A$22:$B$34,2,FALSE())),"",VLOOKUP(I850,ﾌﾞﾗｲﾀﾞﾙﾏｽﾀ!$A$22:$B$34,2,FALSE()))</f>
        <v>23歳</v>
      </c>
      <c r="K850" s="14" t="n">
        <v>23</v>
      </c>
      <c r="L850" s="15" t="str">
        <f aca="false">IF(ISERROR(VLOOKUP(K850,ﾌﾞﾗｲﾀﾞﾙﾏｽﾀ!$A$22:$B$34,2,FALSE())),"",VLOOKUP(K850,ﾌﾞﾗｲﾀﾞﾙﾏｽﾀ!$A$22:$B$34,2,FALSE()))</f>
        <v>23歳</v>
      </c>
      <c r="M850" s="14" t="n">
        <v>4</v>
      </c>
      <c r="N850" s="15" t="str">
        <f aca="false">IF(ISERROR(VLOOKUP(M850,ﾌﾞﾗｲﾀﾞﾙﾏｽﾀ!$A$54:$B$60,2,FALSE())),"",VLOOKUP(M850,ﾌﾞﾗｲﾀﾞﾙﾏｽﾀ!$A$54:$B$60,2,FALSE()))</f>
        <v>遊び心</v>
      </c>
      <c r="O850" s="14" t="n">
        <v>3</v>
      </c>
      <c r="P850" s="15" t="str">
        <f aca="false">IF(ISERROR(VLOOKUP(O850,ﾌﾞﾗｲﾀﾞﾙﾏｽﾀ!$A$64:$B$68,2,FALSE())),"",VLOOKUP(O850,ﾌﾞﾗｲﾀﾞﾙﾏｽﾀ!$A$64:$B$68,2,FALSE()))</f>
        <v>アジア</v>
      </c>
      <c r="Q850" s="14" t="n">
        <v>3</v>
      </c>
      <c r="R850" s="15" t="str">
        <f aca="false">IF(ISERROR(VLOOKUP(Q850,ﾌﾞﾗｲﾀﾞﾙﾏｽﾀ!$A$72:$B$80,2,FALSE())),"",VLOOKUP(Q850,ﾌﾞﾗｲﾀﾞﾙﾏｽﾀ!$A$72:$B$80,2,FALSE()))</f>
        <v>黄</v>
      </c>
      <c r="S850" s="14" t="n">
        <v>4</v>
      </c>
      <c r="T850" s="15" t="str">
        <f aca="false">IF(ISERROR(VLOOKUP(S850,ﾌﾞﾗｲﾀﾞﾙﾏｽﾀ!$A$84:$B$93,2,FALSE())),"",VLOOKUP(S850,ﾌﾞﾗｲﾀﾞﾙﾏｽﾀ!$A$84:$B$93,2,FALSE()))</f>
        <v>ジャパネスク</v>
      </c>
      <c r="U850" s="14" t="n">
        <v>2</v>
      </c>
      <c r="V850" s="15" t="str">
        <f aca="false">IF(ISERROR(VLOOKUP(U850,ﾌﾞﾗｲﾀﾞﾙﾏｽﾀ!$A$97:$B$104,2,FALSE())),"",VLOOKUP(U850,ﾌﾞﾗｲﾀﾞﾙﾏｽﾀ!$A$97:$B$104,2,FALSE()))</f>
        <v>ダイニング</v>
      </c>
      <c r="W850" s="14" t="n">
        <v>2</v>
      </c>
      <c r="X850" s="15" t="str">
        <f aca="false">IF(ISERROR(VLOOKUP(W850,ﾌﾞﾗｲﾀﾞﾙﾏｽﾀ!$A$108:$B$113,2,FALSE())),"",VLOOKUP(W850,ﾌﾞﾗｲﾀﾞﾙﾏｽﾀ!$A$108:$B$113,2,FALSE()))</f>
        <v>30万円以内</v>
      </c>
      <c r="Y850" s="14" t="n">
        <v>5</v>
      </c>
      <c r="Z850" s="15" t="str">
        <f aca="false">IF(ISERROR(VLOOKUP(Y850,ﾌﾞﾗｲﾀﾞﾙﾏｽﾀ!$A$117:$B$130,2,FALSE())),"",VLOOKUP(Y850,ﾌﾞﾗｲﾀﾞﾙﾏｽﾀ!$A$117:$B$130,2,FALSE()))</f>
        <v>私の家づくり</v>
      </c>
      <c r="AA850" s="14" t="n">
        <v>2</v>
      </c>
      <c r="AB850" s="15" t="str">
        <f aca="false">IF(ISERROR(VLOOKUP(AA850,ﾌﾞﾗｲﾀﾞﾙﾏｽﾀ!$A$134:$B$138,2,FALSE())),"",VLOOKUP(AA850,ﾌﾞﾗｲﾀﾞﾙﾏｽﾀ!$A$134:$B$138,2,FALSE()))</f>
        <v>結婚式終了後</v>
      </c>
      <c r="AC850" s="14" t="n">
        <v>2</v>
      </c>
      <c r="AD850" s="15" t="str">
        <f aca="false">IF(ISERROR(VLOOKUP(AC850,ﾌﾞﾗｲﾀﾞﾙﾏｽﾀ!$A$142:$B$148,2,FALSE())),"",VLOOKUP(AC850,ﾌﾞﾗｲﾀﾞﾙﾏｽﾀ!$A$142:$B$148,2,FALSE()))</f>
        <v>ダイニング家具</v>
      </c>
      <c r="AE850" s="14" t="n">
        <v>5</v>
      </c>
      <c r="AF850" s="15" t="str">
        <f aca="false">IF(ISERROR(VLOOKUP(AE850,ﾌﾞﾗｲﾀﾞﾙﾏｽﾀ!$A$152:$B$158,2,FALSE())),"",VLOOKUP(AE850,ﾌﾞﾗｲﾀﾞﾙﾏｽﾀ!$A$152:$B$158,2,FALSE()))</f>
        <v>カーテン</v>
      </c>
      <c r="AG850" s="16" t="n">
        <f aca="false">IF(OR(B850="",C850="",D850=""),73415,DATE(B850+2000,C850,D850))</f>
        <v>39153</v>
      </c>
    </row>
    <row r="851" customFormat="false" ht="13.5" hidden="false" customHeight="false" outlineLevel="0" collapsed="false">
      <c r="A851" s="12" t="n">
        <v>849</v>
      </c>
      <c r="B851" s="13" t="n">
        <v>7</v>
      </c>
      <c r="C851" s="13" t="n">
        <v>5</v>
      </c>
      <c r="D851" s="13" t="n">
        <v>17</v>
      </c>
      <c r="E851" s="14" t="n">
        <v>3</v>
      </c>
      <c r="F851" s="15" t="str">
        <f aca="false">IF(ISERROR(VLOOKUP(E851,ﾌﾞﾗｲﾀﾞﾙﾏｽﾀ!$A$3:$B$9,2,FALSE())),"",VLOOKUP(E851,ﾌﾞﾗｲﾀﾞﾙﾏｽﾀ!$A$3:$B$9,2,FALSE()))</f>
        <v>分譲マンション</v>
      </c>
      <c r="G851" s="14" t="n">
        <v>2</v>
      </c>
      <c r="H851" s="15" t="str">
        <f aca="false">IF(ISERROR(VLOOKUP(G851,ﾌﾞﾗｲﾀﾞﾙﾏｽﾀ!$A$13:$B$18,2,FALSE())),"",VLOOKUP(G851,ﾌﾞﾗｲﾀﾞﾙﾏｽﾀ!$A$13:$B$18,2,FALSE()))</f>
        <v>２ＬＤＫ</v>
      </c>
      <c r="I851" s="14" t="n">
        <v>24</v>
      </c>
      <c r="J851" s="15" t="str">
        <f aca="false">IF(ISERROR(VLOOKUP(I851,ﾌﾞﾗｲﾀﾞﾙﾏｽﾀ!$A$22:$B$34,2,FALSE())),"",VLOOKUP(I851,ﾌﾞﾗｲﾀﾞﾙﾏｽﾀ!$A$22:$B$34,2,FALSE()))</f>
        <v>24歳</v>
      </c>
      <c r="K851" s="14" t="n">
        <v>22</v>
      </c>
      <c r="L851" s="15" t="str">
        <f aca="false">IF(ISERROR(VLOOKUP(K851,ﾌﾞﾗｲﾀﾞﾙﾏｽﾀ!$A$22:$B$34,2,FALSE())),"",VLOOKUP(K851,ﾌﾞﾗｲﾀﾞﾙﾏｽﾀ!$A$22:$B$34,2,FALSE()))</f>
        <v>22歳</v>
      </c>
      <c r="M851" s="14" t="n">
        <v>1</v>
      </c>
      <c r="N851" s="15" t="str">
        <f aca="false">IF(ISERROR(VLOOKUP(M851,ﾌﾞﾗｲﾀﾞﾙﾏｽﾀ!$A$54:$B$60,2,FALSE())),"",VLOOKUP(M851,ﾌﾞﾗｲﾀﾞﾙﾏｽﾀ!$A$54:$B$60,2,FALSE()))</f>
        <v>海外</v>
      </c>
      <c r="O851" s="14" t="n">
        <v>3</v>
      </c>
      <c r="P851" s="15" t="str">
        <f aca="false">IF(ISERROR(VLOOKUP(O851,ﾌﾞﾗｲﾀﾞﾙﾏｽﾀ!$A$64:$B$68,2,FALSE())),"",VLOOKUP(O851,ﾌﾞﾗｲﾀﾞﾙﾏｽﾀ!$A$64:$B$68,2,FALSE()))</f>
        <v>アジア</v>
      </c>
      <c r="Q851" s="14" t="n">
        <v>4</v>
      </c>
      <c r="R851" s="15" t="str">
        <f aca="false">IF(ISERROR(VLOOKUP(Q851,ﾌﾞﾗｲﾀﾞﾙﾏｽﾀ!$A$72:$B$80,2,FALSE())),"",VLOOKUP(Q851,ﾌﾞﾗｲﾀﾞﾙﾏｽﾀ!$A$72:$B$80,2,FALSE()))</f>
        <v>ピンク</v>
      </c>
      <c r="S851" s="14" t="n">
        <v>5</v>
      </c>
      <c r="T851" s="15" t="str">
        <f aca="false">IF(ISERROR(VLOOKUP(S851,ﾌﾞﾗｲﾀﾞﾙﾏｽﾀ!$A$84:$B$93,2,FALSE())),"",VLOOKUP(S851,ﾌﾞﾗｲﾀﾞﾙﾏｽﾀ!$A$84:$B$93,2,FALSE()))</f>
        <v>ヨーロピアン</v>
      </c>
      <c r="U851" s="14" t="n">
        <v>2</v>
      </c>
      <c r="V851" s="15" t="str">
        <f aca="false">IF(ISERROR(VLOOKUP(U851,ﾌﾞﾗｲﾀﾞﾙﾏｽﾀ!$A$97:$B$104,2,FALSE())),"",VLOOKUP(U851,ﾌﾞﾗｲﾀﾞﾙﾏｽﾀ!$A$97:$B$104,2,FALSE()))</f>
        <v>ダイニング</v>
      </c>
      <c r="W851" s="14" t="n">
        <v>2</v>
      </c>
      <c r="X851" s="15" t="str">
        <f aca="false">IF(ISERROR(VLOOKUP(W851,ﾌﾞﾗｲﾀﾞﾙﾏｽﾀ!$A$108:$B$113,2,FALSE())),"",VLOOKUP(W851,ﾌﾞﾗｲﾀﾞﾙﾏｽﾀ!$A$108:$B$113,2,FALSE()))</f>
        <v>30万円以内</v>
      </c>
      <c r="Y851" s="14" t="n">
        <v>5</v>
      </c>
      <c r="Z851" s="15" t="str">
        <f aca="false">IF(ISERROR(VLOOKUP(Y851,ﾌﾞﾗｲﾀﾞﾙﾏｽﾀ!$A$117:$B$130,2,FALSE())),"",VLOOKUP(Y851,ﾌﾞﾗｲﾀﾞﾙﾏｽﾀ!$A$117:$B$130,2,FALSE()))</f>
        <v>私の家づくり</v>
      </c>
      <c r="AA851" s="14" t="n">
        <v>1</v>
      </c>
      <c r="AB851" s="15" t="str">
        <f aca="false">IF(ISERROR(VLOOKUP(AA851,ﾌﾞﾗｲﾀﾞﾙﾏｽﾀ!$A$134:$B$138,2,FALSE())),"",VLOOKUP(AA851,ﾌﾞﾗｲﾀﾞﾙﾏｽﾀ!$A$134:$B$138,2,FALSE()))</f>
        <v>婚約後</v>
      </c>
      <c r="AC851" s="14" t="n">
        <v>3</v>
      </c>
      <c r="AD851" s="15" t="str">
        <f aca="false">IF(ISERROR(VLOOKUP(AC851,ﾌﾞﾗｲﾀﾞﾙﾏｽﾀ!$A$142:$B$148,2,FALSE())),"",VLOOKUP(AC851,ﾌﾞﾗｲﾀﾞﾙﾏｽﾀ!$A$142:$B$148,2,FALSE()))</f>
        <v>ベッド</v>
      </c>
      <c r="AE851" s="14" t="n">
        <v>5</v>
      </c>
      <c r="AF851" s="15" t="str">
        <f aca="false">IF(ISERROR(VLOOKUP(AE851,ﾌﾞﾗｲﾀﾞﾙﾏｽﾀ!$A$152:$B$158,2,FALSE())),"",VLOOKUP(AE851,ﾌﾞﾗｲﾀﾞﾙﾏｽﾀ!$A$152:$B$158,2,FALSE()))</f>
        <v>カーテン</v>
      </c>
      <c r="AG851" s="16" t="n">
        <f aca="false">IF(OR(B851="",C851="",D851=""),73415,DATE(B851+2000,C851,D851))</f>
        <v>39219</v>
      </c>
    </row>
    <row r="852" customFormat="false" ht="13.5" hidden="false" customHeight="false" outlineLevel="0" collapsed="false">
      <c r="A852" s="12" t="n">
        <v>850</v>
      </c>
      <c r="B852" s="13" t="n">
        <v>7</v>
      </c>
      <c r="C852" s="13" t="n">
        <v>1</v>
      </c>
      <c r="D852" s="13" t="n">
        <v>29</v>
      </c>
      <c r="E852" s="14" t="n">
        <v>4</v>
      </c>
      <c r="F852" s="15" t="str">
        <f aca="false">IF(ISERROR(VLOOKUP(E852,ﾌﾞﾗｲﾀﾞﾙﾏｽﾀ!$A$3:$B$9,2,FALSE())),"",VLOOKUP(E852,ﾌﾞﾗｲﾀﾞﾙﾏｽﾀ!$A$3:$B$9,2,FALSE()))</f>
        <v>新築戸建</v>
      </c>
      <c r="G852" s="14" t="n">
        <v>3</v>
      </c>
      <c r="H852" s="15" t="str">
        <f aca="false">IF(ISERROR(VLOOKUP(G852,ﾌﾞﾗｲﾀﾞﾙﾏｽﾀ!$A$13:$B$18,2,FALSE())),"",VLOOKUP(G852,ﾌﾞﾗｲﾀﾞﾙﾏｽﾀ!$A$13:$B$18,2,FALSE()))</f>
        <v>３ＤＫ</v>
      </c>
      <c r="I852" s="14" t="n">
        <v>25</v>
      </c>
      <c r="J852" s="15" t="str">
        <f aca="false">IF(ISERROR(VLOOKUP(I852,ﾌﾞﾗｲﾀﾞﾙﾏｽﾀ!$A$22:$B$34,2,FALSE())),"",VLOOKUP(I852,ﾌﾞﾗｲﾀﾞﾙﾏｽﾀ!$A$22:$B$34,2,FALSE()))</f>
        <v>25歳</v>
      </c>
      <c r="K852" s="14" t="n">
        <v>21</v>
      </c>
      <c r="L852" s="15" t="str">
        <f aca="false">IF(ISERROR(VLOOKUP(K852,ﾌﾞﾗｲﾀﾞﾙﾏｽﾀ!$A$22:$B$34,2,FALSE())),"",VLOOKUP(K852,ﾌﾞﾗｲﾀﾞﾙﾏｽﾀ!$A$22:$B$34,2,FALSE()))</f>
        <v>21歳</v>
      </c>
      <c r="M852" s="14" t="n">
        <v>2</v>
      </c>
      <c r="N852" s="15" t="str">
        <f aca="false">IF(ISERROR(VLOOKUP(M852,ﾌﾞﾗｲﾀﾞﾙﾏｽﾀ!$A$54:$B$60,2,FALSE())),"",VLOOKUP(M852,ﾌﾞﾗｲﾀﾞﾙﾏｽﾀ!$A$54:$B$60,2,FALSE()))</f>
        <v>すっきり</v>
      </c>
      <c r="O852" s="14" t="n">
        <v>3</v>
      </c>
      <c r="P852" s="15" t="str">
        <f aca="false">IF(ISERROR(VLOOKUP(O852,ﾌﾞﾗｲﾀﾞﾙﾏｽﾀ!$A$64:$B$68,2,FALSE())),"",VLOOKUP(O852,ﾌﾞﾗｲﾀﾞﾙﾏｽﾀ!$A$64:$B$68,2,FALSE()))</f>
        <v>アジア</v>
      </c>
      <c r="Q852" s="14" t="n">
        <v>5</v>
      </c>
      <c r="R852" s="15" t="str">
        <f aca="false">IF(ISERROR(VLOOKUP(Q852,ﾌﾞﾗｲﾀﾞﾙﾏｽﾀ!$A$72:$B$80,2,FALSE())),"",VLOOKUP(Q852,ﾌﾞﾗｲﾀﾞﾙﾏｽﾀ!$A$72:$B$80,2,FALSE()))</f>
        <v>緑</v>
      </c>
      <c r="S852" s="14" t="n">
        <v>6</v>
      </c>
      <c r="T852" s="15" t="str">
        <f aca="false">IF(ISERROR(VLOOKUP(S852,ﾌﾞﾗｲﾀﾞﾙﾏｽﾀ!$A$84:$B$93,2,FALSE())),"",VLOOKUP(S852,ﾌﾞﾗｲﾀﾞﾙﾏｽﾀ!$A$84:$B$93,2,FALSE()))</f>
        <v>ナチュラル</v>
      </c>
      <c r="U852" s="14" t="n">
        <v>3</v>
      </c>
      <c r="V852" s="15" t="str">
        <f aca="false">IF(ISERROR(VLOOKUP(U852,ﾌﾞﾗｲﾀﾞﾙﾏｽﾀ!$A$97:$B$104,2,FALSE())),"",VLOOKUP(U852,ﾌﾞﾗｲﾀﾞﾙﾏｽﾀ!$A$97:$B$104,2,FALSE()))</f>
        <v>ベッドルーム</v>
      </c>
      <c r="W852" s="14" t="n">
        <v>2</v>
      </c>
      <c r="X852" s="15" t="str">
        <f aca="false">IF(ISERROR(VLOOKUP(W852,ﾌﾞﾗｲﾀﾞﾙﾏｽﾀ!$A$108:$B$113,2,FALSE())),"",VLOOKUP(W852,ﾌﾞﾗｲﾀﾞﾙﾏｽﾀ!$A$108:$B$113,2,FALSE()))</f>
        <v>30万円以内</v>
      </c>
      <c r="Y852" s="14" t="n">
        <v>9</v>
      </c>
      <c r="Z852" s="15" t="str">
        <f aca="false">IF(ISERROR(VLOOKUP(Y852,ﾌﾞﾗｲﾀﾞﾙﾏｽﾀ!$A$117:$B$130,2,FALSE())),"",VLOOKUP(Y852,ﾌﾞﾗｲﾀﾞﾙﾏｽﾀ!$A$117:$B$130,2,FALSE()))</f>
        <v>エクステリアワーク</v>
      </c>
      <c r="AA852" s="14" t="n">
        <v>2</v>
      </c>
      <c r="AB852" s="15" t="str">
        <f aca="false">IF(ISERROR(VLOOKUP(AA852,ﾌﾞﾗｲﾀﾞﾙﾏｽﾀ!$A$134:$B$138,2,FALSE())),"",VLOOKUP(AA852,ﾌﾞﾗｲﾀﾞﾙﾏｽﾀ!$A$134:$B$138,2,FALSE()))</f>
        <v>結婚式終了後</v>
      </c>
      <c r="AC852" s="14" t="n">
        <v>4</v>
      </c>
      <c r="AD852" s="15" t="str">
        <f aca="false">IF(ISERROR(VLOOKUP(AC852,ﾌﾞﾗｲﾀﾞﾙﾏｽﾀ!$A$142:$B$148,2,FALSE())),"",VLOOKUP(AC852,ﾌﾞﾗｲﾀﾞﾙﾏｽﾀ!$A$142:$B$148,2,FALSE()))</f>
        <v>収納家具</v>
      </c>
      <c r="AE852" s="14" t="n">
        <v>3</v>
      </c>
      <c r="AF852" s="15" t="str">
        <f aca="false">IF(ISERROR(VLOOKUP(AE852,ﾌﾞﾗｲﾀﾞﾙﾏｽﾀ!$A$152:$B$158,2,FALSE())),"",VLOOKUP(AE852,ﾌﾞﾗｲﾀﾞﾙﾏｽﾀ!$A$152:$B$158,2,FALSE()))</f>
        <v>ベッド</v>
      </c>
      <c r="AG852" s="16" t="n">
        <f aca="false">IF(OR(B852="",C852="",D852=""),73415,DATE(B852+2000,C852,D852))</f>
        <v>39111</v>
      </c>
    </row>
    <row r="853" customFormat="false" ht="13.5" hidden="false" customHeight="false" outlineLevel="0" collapsed="false">
      <c r="A853" s="12" t="n">
        <v>851</v>
      </c>
      <c r="B853" s="13" t="n">
        <v>7</v>
      </c>
      <c r="C853" s="13" t="n">
        <v>4</v>
      </c>
      <c r="D853" s="13" t="n">
        <v>30</v>
      </c>
      <c r="E853" s="14" t="n">
        <v>5</v>
      </c>
      <c r="F853" s="15" t="str">
        <f aca="false">IF(ISERROR(VLOOKUP(E853,ﾌﾞﾗｲﾀﾞﾙﾏｽﾀ!$A$3:$B$9,2,FALSE())),"",VLOOKUP(E853,ﾌﾞﾗｲﾀﾞﾙﾏｽﾀ!$A$3:$B$9,2,FALSE()))</f>
        <v>同居</v>
      </c>
      <c r="G853" s="14" t="n">
        <v>4</v>
      </c>
      <c r="H853" s="15" t="str">
        <f aca="false">IF(ISERROR(VLOOKUP(G853,ﾌﾞﾗｲﾀﾞﾙﾏｽﾀ!$A$13:$B$18,2,FALSE())),"",VLOOKUP(G853,ﾌﾞﾗｲﾀﾞﾙﾏｽﾀ!$A$13:$B$18,2,FALSE()))</f>
        <v>３ＬＤＫ</v>
      </c>
      <c r="I853" s="14" t="n">
        <v>26</v>
      </c>
      <c r="J853" s="15" t="str">
        <f aca="false">IF(ISERROR(VLOOKUP(I853,ﾌﾞﾗｲﾀﾞﾙﾏｽﾀ!$A$22:$B$34,2,FALSE())),"",VLOOKUP(I853,ﾌﾞﾗｲﾀﾞﾙﾏｽﾀ!$A$22:$B$34,2,FALSE()))</f>
        <v>26歳</v>
      </c>
      <c r="K853" s="14" t="n">
        <v>20</v>
      </c>
      <c r="L853" s="15" t="str">
        <f aca="false">IF(ISERROR(VLOOKUP(K853,ﾌﾞﾗｲﾀﾞﾙﾏｽﾀ!$A$22:$B$34,2,FALSE())),"",VLOOKUP(K853,ﾌﾞﾗｲﾀﾞﾙﾏｽﾀ!$A$22:$B$34,2,FALSE()))</f>
        <v>20歳</v>
      </c>
      <c r="M853" s="14" t="n">
        <v>3</v>
      </c>
      <c r="N853" s="15" t="str">
        <f aca="false">IF(ISERROR(VLOOKUP(M853,ﾌﾞﾗｲﾀﾞﾙﾏｽﾀ!$A$54:$B$60,2,FALSE())),"",VLOOKUP(M853,ﾌﾞﾗｲﾀﾞﾙﾏｽﾀ!$A$54:$B$60,2,FALSE()))</f>
        <v>くつろぎ</v>
      </c>
      <c r="O853" s="14" t="n">
        <v>3</v>
      </c>
      <c r="P853" s="15" t="str">
        <f aca="false">IF(ISERROR(VLOOKUP(O853,ﾌﾞﾗｲﾀﾞﾙﾏｽﾀ!$A$64:$B$68,2,FALSE())),"",VLOOKUP(O853,ﾌﾞﾗｲﾀﾞﾙﾏｽﾀ!$A$64:$B$68,2,FALSE()))</f>
        <v>アジア</v>
      </c>
      <c r="Q853" s="14" t="n">
        <v>6</v>
      </c>
      <c r="R853" s="15" t="str">
        <f aca="false">IF(ISERROR(VLOOKUP(Q853,ﾌﾞﾗｲﾀﾞﾙﾏｽﾀ!$A$72:$B$80,2,FALSE())),"",VLOOKUP(Q853,ﾌﾞﾗｲﾀﾞﾙﾏｽﾀ!$A$72:$B$80,2,FALSE()))</f>
        <v>紫</v>
      </c>
      <c r="S853" s="14" t="n">
        <v>4</v>
      </c>
      <c r="T853" s="15" t="str">
        <f aca="false">IF(ISERROR(VLOOKUP(S853,ﾌﾞﾗｲﾀﾞﾙﾏｽﾀ!$A$84:$B$93,2,FALSE())),"",VLOOKUP(S853,ﾌﾞﾗｲﾀﾞﾙﾏｽﾀ!$A$84:$B$93,2,FALSE()))</f>
        <v>ジャパネスク</v>
      </c>
      <c r="U853" s="14" t="n">
        <v>1</v>
      </c>
      <c r="V853" s="15" t="str">
        <f aca="false">IF(ISERROR(VLOOKUP(U853,ﾌﾞﾗｲﾀﾞﾙﾏｽﾀ!$A$97:$B$104,2,FALSE())),"",VLOOKUP(U853,ﾌﾞﾗｲﾀﾞﾙﾏｽﾀ!$A$97:$B$104,2,FALSE()))</f>
        <v>リビング</v>
      </c>
      <c r="W853" s="14" t="n">
        <v>1</v>
      </c>
      <c r="X853" s="15" t="str">
        <f aca="false">IF(ISERROR(VLOOKUP(W853,ﾌﾞﾗｲﾀﾞﾙﾏｽﾀ!$A$108:$B$113,2,FALSE())),"",VLOOKUP(W853,ﾌﾞﾗｲﾀﾞﾙﾏｽﾀ!$A$108:$B$113,2,FALSE()))</f>
        <v>20万円以内</v>
      </c>
      <c r="Y853" s="14" t="n">
        <v>8</v>
      </c>
      <c r="Z853" s="15" t="str">
        <f aca="false">IF(ISERROR(VLOOKUP(Y853,ﾌﾞﾗｲﾀﾞﾙﾏｽﾀ!$A$117:$B$130,2,FALSE())),"",VLOOKUP(Y853,ﾌﾞﾗｲﾀﾞﾙﾏｽﾀ!$A$117:$B$130,2,FALSE()))</f>
        <v>ＤＲＥＡＭ</v>
      </c>
      <c r="AA853" s="14" t="n">
        <v>3</v>
      </c>
      <c r="AB853" s="15" t="str">
        <f aca="false">IF(ISERROR(VLOOKUP(AA853,ﾌﾞﾗｲﾀﾞﾙﾏｽﾀ!$A$134:$B$138,2,FALSE())),"",VLOOKUP(AA853,ﾌﾞﾗｲﾀﾞﾙﾏｽﾀ!$A$134:$B$138,2,FALSE()))</f>
        <v>新居決定と同時</v>
      </c>
      <c r="AC853" s="14" t="n">
        <v>5</v>
      </c>
      <c r="AD853" s="15" t="str">
        <f aca="false">IF(ISERROR(VLOOKUP(AC853,ﾌﾞﾗｲﾀﾞﾙﾏｽﾀ!$A$142:$B$148,2,FALSE())),"",VLOOKUP(AC853,ﾌﾞﾗｲﾀﾞﾙﾏｽﾀ!$A$142:$B$148,2,FALSE()))</f>
        <v>カーテン</v>
      </c>
      <c r="AE853" s="14" t="n">
        <v>2</v>
      </c>
      <c r="AF853" s="15" t="str">
        <f aca="false">IF(ISERROR(VLOOKUP(AE853,ﾌﾞﾗｲﾀﾞﾙﾏｽﾀ!$A$152:$B$158,2,FALSE())),"",VLOOKUP(AE853,ﾌﾞﾗｲﾀﾞﾙﾏｽﾀ!$A$152:$B$158,2,FALSE()))</f>
        <v>ダイニング家具</v>
      </c>
      <c r="AG853" s="16" t="n">
        <f aca="false">IF(OR(B853="",C853="",D853=""),73415,DATE(B853+2000,C853,D853))</f>
        <v>39202</v>
      </c>
    </row>
    <row r="854" customFormat="false" ht="13.5" hidden="false" customHeight="false" outlineLevel="0" collapsed="false">
      <c r="A854" s="12" t="n">
        <v>852</v>
      </c>
      <c r="B854" s="13" t="n">
        <v>7</v>
      </c>
      <c r="C854" s="13" t="n">
        <v>4</v>
      </c>
      <c r="D854" s="13" t="n">
        <v>7</v>
      </c>
      <c r="E854" s="14" t="n">
        <v>9</v>
      </c>
      <c r="F854" s="15" t="str">
        <f aca="false">IF(ISERROR(VLOOKUP(E854,ﾌﾞﾗｲﾀﾞﾙﾏｽﾀ!$A$3:$B$9,2,FALSE())),"",VLOOKUP(E854,ﾌﾞﾗｲﾀﾞﾙﾏｽﾀ!$A$3:$B$9,2,FALSE()))</f>
        <v>その他</v>
      </c>
      <c r="G854" s="14" t="n">
        <v>9</v>
      </c>
      <c r="H854" s="15" t="str">
        <f aca="false">IF(ISERROR(VLOOKUP(G854,ﾌﾞﾗｲﾀﾞﾙﾏｽﾀ!$A$13:$B$18,2,FALSE())),"",VLOOKUP(G854,ﾌﾞﾗｲﾀﾞﾙﾏｽﾀ!$A$13:$B$18,2,FALSE()))</f>
        <v>その他</v>
      </c>
      <c r="I854" s="14" t="n">
        <v>27</v>
      </c>
      <c r="J854" s="15" t="str">
        <f aca="false">IF(ISERROR(VLOOKUP(I854,ﾌﾞﾗｲﾀﾞﾙﾏｽﾀ!$A$22:$B$34,2,FALSE())),"",VLOOKUP(I854,ﾌﾞﾗｲﾀﾞﾙﾏｽﾀ!$A$22:$B$34,2,FALSE()))</f>
        <v>27歳</v>
      </c>
      <c r="K854" s="14" t="n">
        <v>19</v>
      </c>
      <c r="L854" s="15" t="str">
        <f aca="false">IF(ISERROR(VLOOKUP(K854,ﾌﾞﾗｲﾀﾞﾙﾏｽﾀ!$A$22:$B$34,2,FALSE())),"",VLOOKUP(K854,ﾌﾞﾗｲﾀﾞﾙﾏｽﾀ!$A$22:$B$34,2,FALSE()))</f>
        <v>19歳以下</v>
      </c>
      <c r="M854" s="14" t="n">
        <v>4</v>
      </c>
      <c r="N854" s="15" t="str">
        <f aca="false">IF(ISERROR(VLOOKUP(M854,ﾌﾞﾗｲﾀﾞﾙﾏｽﾀ!$A$54:$B$60,2,FALSE())),"",VLOOKUP(M854,ﾌﾞﾗｲﾀﾞﾙﾏｽﾀ!$A$54:$B$60,2,FALSE()))</f>
        <v>遊び心</v>
      </c>
      <c r="O854" s="14" t="n">
        <v>1</v>
      </c>
      <c r="P854" s="15" t="str">
        <f aca="false">IF(ISERROR(VLOOKUP(O854,ﾌﾞﾗｲﾀﾞﾙﾏｽﾀ!$A$64:$B$68,2,FALSE())),"",VLOOKUP(O854,ﾌﾞﾗｲﾀﾞﾙﾏｽﾀ!$A$64:$B$68,2,FALSE()))</f>
        <v>ヨーロッパ</v>
      </c>
      <c r="Q854" s="14" t="n">
        <v>7</v>
      </c>
      <c r="R854" s="15" t="str">
        <f aca="false">IF(ISERROR(VLOOKUP(Q854,ﾌﾞﾗｲﾀﾞﾙﾏｽﾀ!$A$72:$B$80,2,FALSE())),"",VLOOKUP(Q854,ﾌﾞﾗｲﾀﾞﾙﾏｽﾀ!$A$72:$B$80,2,FALSE()))</f>
        <v>オレンジ</v>
      </c>
      <c r="S854" s="14" t="n">
        <v>5</v>
      </c>
      <c r="T854" s="15" t="str">
        <f aca="false">IF(ISERROR(VLOOKUP(S854,ﾌﾞﾗｲﾀﾞﾙﾏｽﾀ!$A$84:$B$93,2,FALSE())),"",VLOOKUP(S854,ﾌﾞﾗｲﾀﾞﾙﾏｽﾀ!$A$84:$B$93,2,FALSE()))</f>
        <v>ヨーロピアン</v>
      </c>
      <c r="U854" s="14" t="n">
        <v>2</v>
      </c>
      <c r="V854" s="15" t="str">
        <f aca="false">IF(ISERROR(VLOOKUP(U854,ﾌﾞﾗｲﾀﾞﾙﾏｽﾀ!$A$97:$B$104,2,FALSE())),"",VLOOKUP(U854,ﾌﾞﾗｲﾀﾞﾙﾏｽﾀ!$A$97:$B$104,2,FALSE()))</f>
        <v>ダイニング</v>
      </c>
      <c r="W854" s="14" t="n">
        <v>2</v>
      </c>
      <c r="X854" s="15" t="str">
        <f aca="false">IF(ISERROR(VLOOKUP(W854,ﾌﾞﾗｲﾀﾞﾙﾏｽﾀ!$A$108:$B$113,2,FALSE())),"",VLOOKUP(W854,ﾌﾞﾗｲﾀﾞﾙﾏｽﾀ!$A$108:$B$113,2,FALSE()))</f>
        <v>30万円以内</v>
      </c>
      <c r="Y854" s="14" t="n">
        <v>11</v>
      </c>
      <c r="Z854" s="15" t="str">
        <f aca="false">IF(ISERROR(VLOOKUP(Y854,ﾌﾞﾗｲﾀﾞﾙﾏｽﾀ!$A$117:$B$130,2,FALSE())),"",VLOOKUP(Y854,ﾌﾞﾗｲﾀﾞﾙﾏｽﾀ!$A$117:$B$130,2,FALSE()))</f>
        <v>be Sure</v>
      </c>
      <c r="AA854" s="14" t="n">
        <v>9</v>
      </c>
      <c r="AB854" s="15" t="str">
        <f aca="false">IF(ISERROR(VLOOKUP(AA854,ﾌﾞﾗｲﾀﾞﾙﾏｽﾀ!$A$134:$B$138,2,FALSE())),"",VLOOKUP(AA854,ﾌﾞﾗｲﾀﾞﾙﾏｽﾀ!$A$134:$B$138,2,FALSE()))</f>
        <v>その他</v>
      </c>
      <c r="AC854" s="14" t="n">
        <v>9</v>
      </c>
      <c r="AD854" s="15" t="str">
        <f aca="false">IF(ISERROR(VLOOKUP(AC854,ﾌﾞﾗｲﾀﾞﾙﾏｽﾀ!$A$142:$B$148,2,FALSE())),"",VLOOKUP(AC854,ﾌﾞﾗｲﾀﾞﾙﾏｽﾀ!$A$142:$B$148,2,FALSE()))</f>
        <v>その他</v>
      </c>
      <c r="AE854" s="14" t="n">
        <v>2</v>
      </c>
      <c r="AF854" s="15" t="str">
        <f aca="false">IF(ISERROR(VLOOKUP(AE854,ﾌﾞﾗｲﾀﾞﾙﾏｽﾀ!$A$152:$B$158,2,FALSE())),"",VLOOKUP(AE854,ﾌﾞﾗｲﾀﾞﾙﾏｽﾀ!$A$152:$B$158,2,FALSE()))</f>
        <v>ダイニング家具</v>
      </c>
      <c r="AG854" s="16" t="n">
        <f aca="false">IF(OR(B854="",C854="",D854=""),73415,DATE(B854+2000,C854,D854))</f>
        <v>39179</v>
      </c>
    </row>
    <row r="855" customFormat="false" ht="13.5" hidden="false" customHeight="false" outlineLevel="0" collapsed="false">
      <c r="A855" s="12" t="n">
        <v>853</v>
      </c>
      <c r="B855" s="13" t="n">
        <v>7</v>
      </c>
      <c r="C855" s="13" t="n">
        <v>2</v>
      </c>
      <c r="D855" s="13" t="n">
        <v>6</v>
      </c>
      <c r="E855" s="14" t="n">
        <v>1</v>
      </c>
      <c r="F855" s="15" t="str">
        <f aca="false">IF(ISERROR(VLOOKUP(E855,ﾌﾞﾗｲﾀﾞﾙﾏｽﾀ!$A$3:$B$9,2,FALSE())),"",VLOOKUP(E855,ﾌﾞﾗｲﾀﾞﾙﾏｽﾀ!$A$3:$B$9,2,FALSE()))</f>
        <v>アパート</v>
      </c>
      <c r="G855" s="14" t="n">
        <v>1</v>
      </c>
      <c r="H855" s="15" t="str">
        <f aca="false">IF(ISERROR(VLOOKUP(G855,ﾌﾞﾗｲﾀﾞﾙﾏｽﾀ!$A$13:$B$18,2,FALSE())),"",VLOOKUP(G855,ﾌﾞﾗｲﾀﾞﾙﾏｽﾀ!$A$13:$B$18,2,FALSE()))</f>
        <v>２ＤＫ</v>
      </c>
      <c r="I855" s="14" t="n">
        <v>28</v>
      </c>
      <c r="J855" s="15" t="str">
        <f aca="false">IF(ISERROR(VLOOKUP(I855,ﾌﾞﾗｲﾀﾞﾙﾏｽﾀ!$A$22:$B$34,2,FALSE())),"",VLOOKUP(I855,ﾌﾞﾗｲﾀﾞﾙﾏｽﾀ!$A$22:$B$34,2,FALSE()))</f>
        <v>28歳</v>
      </c>
      <c r="K855" s="14" t="n">
        <v>28</v>
      </c>
      <c r="L855" s="15" t="str">
        <f aca="false">IF(ISERROR(VLOOKUP(K855,ﾌﾞﾗｲﾀﾞﾙﾏｽﾀ!$A$22:$B$34,2,FALSE())),"",VLOOKUP(K855,ﾌﾞﾗｲﾀﾞﾙﾏｽﾀ!$A$22:$B$34,2,FALSE()))</f>
        <v>28歳</v>
      </c>
      <c r="M855" s="14" t="n">
        <v>5</v>
      </c>
      <c r="N855" s="15" t="str">
        <f aca="false">IF(ISERROR(VLOOKUP(M855,ﾌﾞﾗｲﾀﾞﾙﾏｽﾀ!$A$54:$B$60,2,FALSE())),"",VLOOKUP(M855,ﾌﾞﾗｲﾀﾞﾙﾏｽﾀ!$A$54:$B$60,2,FALSE()))</f>
        <v>ギャラリー</v>
      </c>
      <c r="O855" s="14" t="n">
        <v>2</v>
      </c>
      <c r="P855" s="15" t="str">
        <f aca="false">IF(ISERROR(VLOOKUP(O855,ﾌﾞﾗｲﾀﾞﾙﾏｽﾀ!$A$64:$B$68,2,FALSE())),"",VLOOKUP(O855,ﾌﾞﾗｲﾀﾞﾙﾏｽﾀ!$A$64:$B$68,2,FALSE()))</f>
        <v>アメリカ</v>
      </c>
      <c r="Q855" s="14" t="n">
        <v>9</v>
      </c>
      <c r="R855" s="15" t="str">
        <f aca="false">IF(ISERROR(VLOOKUP(Q855,ﾌﾞﾗｲﾀﾞﾙﾏｽﾀ!$A$72:$B$80,2,FALSE())),"",VLOOKUP(Q855,ﾌﾞﾗｲﾀﾞﾙﾏｽﾀ!$A$72:$B$80,2,FALSE()))</f>
        <v>その他</v>
      </c>
      <c r="S855" s="14" t="n">
        <v>6</v>
      </c>
      <c r="T855" s="15" t="str">
        <f aca="false">IF(ISERROR(VLOOKUP(S855,ﾌﾞﾗｲﾀﾞﾙﾏｽﾀ!$A$84:$B$93,2,FALSE())),"",VLOOKUP(S855,ﾌﾞﾗｲﾀﾞﾙﾏｽﾀ!$A$84:$B$93,2,FALSE()))</f>
        <v>ナチュラル</v>
      </c>
      <c r="U855" s="14" t="n">
        <v>3</v>
      </c>
      <c r="V855" s="15" t="str">
        <f aca="false">IF(ISERROR(VLOOKUP(U855,ﾌﾞﾗｲﾀﾞﾙﾏｽﾀ!$A$97:$B$104,2,FALSE())),"",VLOOKUP(U855,ﾌﾞﾗｲﾀﾞﾙﾏｽﾀ!$A$97:$B$104,2,FALSE()))</f>
        <v>ベッドルーム</v>
      </c>
      <c r="W855" s="14" t="n">
        <v>3</v>
      </c>
      <c r="X855" s="15" t="str">
        <f aca="false">IF(ISERROR(VLOOKUP(W855,ﾌﾞﾗｲﾀﾞﾙﾏｽﾀ!$A$108:$B$113,2,FALSE())),"",VLOOKUP(W855,ﾌﾞﾗｲﾀﾞﾙﾏｽﾀ!$A$108:$B$113,2,FALSE()))</f>
        <v>50万円以内</v>
      </c>
      <c r="Y855" s="14" t="n">
        <v>9</v>
      </c>
      <c r="Z855" s="15" t="str">
        <f aca="false">IF(ISERROR(VLOOKUP(Y855,ﾌﾞﾗｲﾀﾞﾙﾏｽﾀ!$A$117:$B$130,2,FALSE())),"",VLOOKUP(Y855,ﾌﾞﾗｲﾀﾞﾙﾏｽﾀ!$A$117:$B$130,2,FALSE()))</f>
        <v>エクステリアワーク</v>
      </c>
      <c r="AA855" s="14" t="n">
        <v>1</v>
      </c>
      <c r="AB855" s="15" t="str">
        <f aca="false">IF(ISERROR(VLOOKUP(AA855,ﾌﾞﾗｲﾀﾞﾙﾏｽﾀ!$A$134:$B$138,2,FALSE())),"",VLOOKUP(AA855,ﾌﾞﾗｲﾀﾞﾙﾏｽﾀ!$A$134:$B$138,2,FALSE()))</f>
        <v>婚約後</v>
      </c>
      <c r="AC855" s="14" t="n">
        <v>5</v>
      </c>
      <c r="AD855" s="15" t="str">
        <f aca="false">IF(ISERROR(VLOOKUP(AC855,ﾌﾞﾗｲﾀﾞﾙﾏｽﾀ!$A$142:$B$148,2,FALSE())),"",VLOOKUP(AC855,ﾌﾞﾗｲﾀﾞﾙﾏｽﾀ!$A$142:$B$148,2,FALSE()))</f>
        <v>カーテン</v>
      </c>
      <c r="AE855" s="14" t="n">
        <v>1</v>
      </c>
      <c r="AF855" s="15" t="str">
        <f aca="false">IF(ISERROR(VLOOKUP(AE855,ﾌﾞﾗｲﾀﾞﾙﾏｽﾀ!$A$152:$B$158,2,FALSE())),"",VLOOKUP(AE855,ﾌﾞﾗｲﾀﾞﾙﾏｽﾀ!$A$152:$B$158,2,FALSE()))</f>
        <v>リビング家具</v>
      </c>
      <c r="AG855" s="16" t="n">
        <f aca="false">IF(OR(B855="",C855="",D855=""),73415,DATE(B855+2000,C855,D855))</f>
        <v>39119</v>
      </c>
    </row>
    <row r="856" customFormat="false" ht="13.5" hidden="false" customHeight="false" outlineLevel="0" collapsed="false">
      <c r="A856" s="12" t="n">
        <v>854</v>
      </c>
      <c r="B856" s="13" t="n">
        <v>7</v>
      </c>
      <c r="C856" s="13" t="n">
        <v>11</v>
      </c>
      <c r="D856" s="13" t="n">
        <v>3</v>
      </c>
      <c r="E856" s="14" t="n">
        <v>2</v>
      </c>
      <c r="F856" s="15" t="str">
        <f aca="false">IF(ISERROR(VLOOKUP(E856,ﾌﾞﾗｲﾀﾞﾙﾏｽﾀ!$A$3:$B$9,2,FALSE())),"",VLOOKUP(E856,ﾌﾞﾗｲﾀﾞﾙﾏｽﾀ!$A$3:$B$9,2,FALSE()))</f>
        <v>賃貸マンション</v>
      </c>
      <c r="G856" s="14" t="n">
        <v>2</v>
      </c>
      <c r="H856" s="15" t="str">
        <f aca="false">IF(ISERROR(VLOOKUP(G856,ﾌﾞﾗｲﾀﾞﾙﾏｽﾀ!$A$13:$B$18,2,FALSE())),"",VLOOKUP(G856,ﾌﾞﾗｲﾀﾞﾙﾏｽﾀ!$A$13:$B$18,2,FALSE()))</f>
        <v>２ＬＤＫ</v>
      </c>
      <c r="I856" s="14" t="n">
        <v>29</v>
      </c>
      <c r="J856" s="15" t="str">
        <f aca="false">IF(ISERROR(VLOOKUP(I856,ﾌﾞﾗｲﾀﾞﾙﾏｽﾀ!$A$22:$B$34,2,FALSE())),"",VLOOKUP(I856,ﾌﾞﾗｲﾀﾞﾙﾏｽﾀ!$A$22:$B$34,2,FALSE()))</f>
        <v>29歳</v>
      </c>
      <c r="K856" s="14" t="n">
        <v>26</v>
      </c>
      <c r="L856" s="15" t="str">
        <f aca="false">IF(ISERROR(VLOOKUP(K856,ﾌﾞﾗｲﾀﾞﾙﾏｽﾀ!$A$22:$B$34,2,FALSE())),"",VLOOKUP(K856,ﾌﾞﾗｲﾀﾞﾙﾏｽﾀ!$A$22:$B$34,2,FALSE()))</f>
        <v>26歳</v>
      </c>
      <c r="M856" s="14" t="n">
        <v>9</v>
      </c>
      <c r="N856" s="15" t="str">
        <f aca="false">IF(ISERROR(VLOOKUP(M856,ﾌﾞﾗｲﾀﾞﾙﾏｽﾀ!$A$54:$B$60,2,FALSE())),"",VLOOKUP(M856,ﾌﾞﾗｲﾀﾞﾙﾏｽﾀ!$A$54:$B$60,2,FALSE()))</f>
        <v>その他</v>
      </c>
      <c r="O856" s="14" t="n">
        <v>3</v>
      </c>
      <c r="P856" s="15" t="str">
        <f aca="false">IF(ISERROR(VLOOKUP(O856,ﾌﾞﾗｲﾀﾞﾙﾏｽﾀ!$A$64:$B$68,2,FALSE())),"",VLOOKUP(O856,ﾌﾞﾗｲﾀﾞﾙﾏｽﾀ!$A$64:$B$68,2,FALSE()))</f>
        <v>アジア</v>
      </c>
      <c r="Q856" s="14" t="n">
        <v>9</v>
      </c>
      <c r="R856" s="15" t="str">
        <f aca="false">IF(ISERROR(VLOOKUP(Q856,ﾌﾞﾗｲﾀﾞﾙﾏｽﾀ!$A$72:$B$80,2,FALSE())),"",VLOOKUP(Q856,ﾌﾞﾗｲﾀﾞﾙﾏｽﾀ!$A$72:$B$80,2,FALSE()))</f>
        <v>その他</v>
      </c>
      <c r="S856" s="14" t="n">
        <v>2</v>
      </c>
      <c r="T856" s="15" t="str">
        <f aca="false">IF(ISERROR(VLOOKUP(S856,ﾌﾞﾗｲﾀﾞﾙﾏｽﾀ!$A$84:$B$93,2,FALSE())),"",VLOOKUP(S856,ﾌﾞﾗｲﾀﾞﾙﾏｽﾀ!$A$84:$B$93,2,FALSE()))</f>
        <v>アジアン</v>
      </c>
      <c r="U856" s="14" t="n">
        <v>4</v>
      </c>
      <c r="V856" s="15" t="str">
        <f aca="false">IF(ISERROR(VLOOKUP(U856,ﾌﾞﾗｲﾀﾞﾙﾏｽﾀ!$A$97:$B$104,2,FALSE())),"",VLOOKUP(U856,ﾌﾞﾗｲﾀﾞﾙﾏｽﾀ!$A$97:$B$104,2,FALSE()))</f>
        <v>子供部屋</v>
      </c>
      <c r="W856" s="14" t="n">
        <v>4</v>
      </c>
      <c r="X856" s="15" t="str">
        <f aca="false">IF(ISERROR(VLOOKUP(W856,ﾌﾞﾗｲﾀﾞﾙﾏｽﾀ!$A$108:$B$113,2,FALSE())),"",VLOOKUP(W856,ﾌﾞﾗｲﾀﾞﾙﾏｽﾀ!$A$108:$B$113,2,FALSE()))</f>
        <v>100万円以内</v>
      </c>
      <c r="Y856" s="14" t="n">
        <v>10</v>
      </c>
      <c r="Z856" s="15" t="str">
        <f aca="false">IF(ISERROR(VLOOKUP(Y856,ﾌﾞﾗｲﾀﾞﾙﾏｽﾀ!$A$117:$B$130,2,FALSE())),"",VLOOKUP(Y856,ﾌﾞﾗｲﾀﾞﾙﾏｽﾀ!$A$117:$B$130,2,FALSE()))</f>
        <v>月間現代家具</v>
      </c>
      <c r="AA856" s="14" t="n">
        <v>2</v>
      </c>
      <c r="AB856" s="15" t="str">
        <f aca="false">IF(ISERROR(VLOOKUP(AA856,ﾌﾞﾗｲﾀﾞﾙﾏｽﾀ!$A$134:$B$138,2,FALSE())),"",VLOOKUP(AA856,ﾌﾞﾗｲﾀﾞﾙﾏｽﾀ!$A$134:$B$138,2,FALSE()))</f>
        <v>結婚式終了後</v>
      </c>
      <c r="AC856" s="14" t="n">
        <v>9</v>
      </c>
      <c r="AD856" s="15" t="str">
        <f aca="false">IF(ISERROR(VLOOKUP(AC856,ﾌﾞﾗｲﾀﾞﾙﾏｽﾀ!$A$142:$B$148,2,FALSE())),"",VLOOKUP(AC856,ﾌﾞﾗｲﾀﾞﾙﾏｽﾀ!$A$142:$B$148,2,FALSE()))</f>
        <v>その他</v>
      </c>
      <c r="AE856" s="14" t="n">
        <v>2</v>
      </c>
      <c r="AF856" s="15" t="str">
        <f aca="false">IF(ISERROR(VLOOKUP(AE856,ﾌﾞﾗｲﾀﾞﾙﾏｽﾀ!$A$152:$B$158,2,FALSE())),"",VLOOKUP(AE856,ﾌﾞﾗｲﾀﾞﾙﾏｽﾀ!$A$152:$B$158,2,FALSE()))</f>
        <v>ダイニング家具</v>
      </c>
      <c r="AG856" s="16" t="n">
        <f aca="false">IF(OR(B856="",C856="",D856=""),73415,DATE(B856+2000,C856,D856))</f>
        <v>39389</v>
      </c>
    </row>
    <row r="857" customFormat="false" ht="13.5" hidden="false" customHeight="false" outlineLevel="0" collapsed="false">
      <c r="A857" s="12" t="n">
        <v>855</v>
      </c>
      <c r="B857" s="13" t="n">
        <v>7</v>
      </c>
      <c r="C857" s="13" t="n">
        <v>5</v>
      </c>
      <c r="D857" s="13" t="n">
        <v>27</v>
      </c>
      <c r="E857" s="14" t="n">
        <v>3</v>
      </c>
      <c r="F857" s="15" t="str">
        <f aca="false">IF(ISERROR(VLOOKUP(E857,ﾌﾞﾗｲﾀﾞﾙﾏｽﾀ!$A$3:$B$9,2,FALSE())),"",VLOOKUP(E857,ﾌﾞﾗｲﾀﾞﾙﾏｽﾀ!$A$3:$B$9,2,FALSE()))</f>
        <v>分譲マンション</v>
      </c>
      <c r="G857" s="14" t="n">
        <v>3</v>
      </c>
      <c r="H857" s="15" t="str">
        <f aca="false">IF(ISERROR(VLOOKUP(G857,ﾌﾞﾗｲﾀﾞﾙﾏｽﾀ!$A$13:$B$18,2,FALSE())),"",VLOOKUP(G857,ﾌﾞﾗｲﾀﾞﾙﾏｽﾀ!$A$13:$B$18,2,FALSE()))</f>
        <v>３ＤＫ</v>
      </c>
      <c r="I857" s="14" t="n">
        <v>30</v>
      </c>
      <c r="J857" s="15" t="str">
        <f aca="false">IF(ISERROR(VLOOKUP(I857,ﾌﾞﾗｲﾀﾞﾙﾏｽﾀ!$A$22:$B$34,2,FALSE())),"",VLOOKUP(I857,ﾌﾞﾗｲﾀﾞﾙﾏｽﾀ!$A$22:$B$34,2,FALSE()))</f>
        <v>30歳以上</v>
      </c>
      <c r="K857" s="14" t="n">
        <v>25</v>
      </c>
      <c r="L857" s="15" t="str">
        <f aca="false">IF(ISERROR(VLOOKUP(K857,ﾌﾞﾗｲﾀﾞﾙﾏｽﾀ!$A$22:$B$34,2,FALSE())),"",VLOOKUP(K857,ﾌﾞﾗｲﾀﾞﾙﾏｽﾀ!$A$22:$B$34,2,FALSE()))</f>
        <v>25歳</v>
      </c>
      <c r="M857" s="14" t="n">
        <v>1</v>
      </c>
      <c r="N857" s="15" t="str">
        <f aca="false">IF(ISERROR(VLOOKUP(M857,ﾌﾞﾗｲﾀﾞﾙﾏｽﾀ!$A$54:$B$60,2,FALSE())),"",VLOOKUP(M857,ﾌﾞﾗｲﾀﾞﾙﾏｽﾀ!$A$54:$B$60,2,FALSE()))</f>
        <v>海外</v>
      </c>
      <c r="O857" s="14" t="n">
        <v>9</v>
      </c>
      <c r="P857" s="15" t="str">
        <f aca="false">IF(ISERROR(VLOOKUP(O857,ﾌﾞﾗｲﾀﾞﾙﾏｽﾀ!$A$64:$B$68,2,FALSE())),"",VLOOKUP(O857,ﾌﾞﾗｲﾀﾞﾙﾏｽﾀ!$A$64:$B$68,2,FALSE()))</f>
        <v>その他</v>
      </c>
      <c r="Q857" s="14" t="n">
        <v>3</v>
      </c>
      <c r="R857" s="15" t="str">
        <f aca="false">IF(ISERROR(VLOOKUP(Q857,ﾌﾞﾗｲﾀﾞﾙﾏｽﾀ!$A$72:$B$80,2,FALSE())),"",VLOOKUP(Q857,ﾌﾞﾗｲﾀﾞﾙﾏｽﾀ!$A$72:$B$80,2,FALSE()))</f>
        <v>黄</v>
      </c>
      <c r="S857" s="14" t="n">
        <v>3</v>
      </c>
      <c r="T857" s="15" t="str">
        <f aca="false">IF(ISERROR(VLOOKUP(S857,ﾌﾞﾗｲﾀﾞﾙﾏｽﾀ!$A$84:$B$93,2,FALSE())),"",VLOOKUP(S857,ﾌﾞﾗｲﾀﾞﾙﾏｽﾀ!$A$84:$B$93,2,FALSE()))</f>
        <v>カジュアル</v>
      </c>
      <c r="U857" s="14" t="n">
        <v>5</v>
      </c>
      <c r="V857" s="15" t="str">
        <f aca="false">IF(ISERROR(VLOOKUP(U857,ﾌﾞﾗｲﾀﾞﾙﾏｽﾀ!$A$97:$B$104,2,FALSE())),"",VLOOKUP(U857,ﾌﾞﾗｲﾀﾞﾙﾏｽﾀ!$A$97:$B$104,2,FALSE()))</f>
        <v>書斎</v>
      </c>
      <c r="W857" s="14" t="n">
        <v>5</v>
      </c>
      <c r="X857" s="15" t="str">
        <f aca="false">IF(ISERROR(VLOOKUP(W857,ﾌﾞﾗｲﾀﾞﾙﾏｽﾀ!$A$108:$B$113,2,FALSE())),"",VLOOKUP(W857,ﾌﾞﾗｲﾀﾞﾙﾏｽﾀ!$A$108:$B$113,2,FALSE()))</f>
        <v>100万円超</v>
      </c>
      <c r="Y857" s="14" t="n">
        <v>11</v>
      </c>
      <c r="Z857" s="15" t="str">
        <f aca="false">IF(ISERROR(VLOOKUP(Y857,ﾌﾞﾗｲﾀﾞﾙﾏｽﾀ!$A$117:$B$130,2,FALSE())),"",VLOOKUP(Y857,ﾌﾞﾗｲﾀﾞﾙﾏｽﾀ!$A$117:$B$130,2,FALSE()))</f>
        <v>be Sure</v>
      </c>
      <c r="AA857" s="14" t="n">
        <v>3</v>
      </c>
      <c r="AB857" s="15" t="str">
        <f aca="false">IF(ISERROR(VLOOKUP(AA857,ﾌﾞﾗｲﾀﾞﾙﾏｽﾀ!$A$134:$B$138,2,FALSE())),"",VLOOKUP(AA857,ﾌﾞﾗｲﾀﾞﾙﾏｽﾀ!$A$134:$B$138,2,FALSE()))</f>
        <v>新居決定と同時</v>
      </c>
      <c r="AC857" s="14" t="n">
        <v>1</v>
      </c>
      <c r="AD857" s="15" t="str">
        <f aca="false">IF(ISERROR(VLOOKUP(AC857,ﾌﾞﾗｲﾀﾞﾙﾏｽﾀ!$A$142:$B$148,2,FALSE())),"",VLOOKUP(AC857,ﾌﾞﾗｲﾀﾞﾙﾏｽﾀ!$A$142:$B$148,2,FALSE()))</f>
        <v>リビング家具</v>
      </c>
      <c r="AE857" s="14" t="n">
        <v>3</v>
      </c>
      <c r="AF857" s="15" t="str">
        <f aca="false">IF(ISERROR(VLOOKUP(AE857,ﾌﾞﾗｲﾀﾞﾙﾏｽﾀ!$A$152:$B$158,2,FALSE())),"",VLOOKUP(AE857,ﾌﾞﾗｲﾀﾞﾙﾏｽﾀ!$A$152:$B$158,2,FALSE()))</f>
        <v>ベッド</v>
      </c>
      <c r="AG857" s="16" t="n">
        <f aca="false">IF(OR(B857="",C857="",D857=""),73415,DATE(B857+2000,C857,D857))</f>
        <v>39229</v>
      </c>
    </row>
    <row r="858" customFormat="false" ht="13.5" hidden="false" customHeight="false" outlineLevel="0" collapsed="false">
      <c r="A858" s="12" t="n">
        <v>856</v>
      </c>
      <c r="B858" s="13" t="n">
        <v>7</v>
      </c>
      <c r="C858" s="13" t="n">
        <v>7</v>
      </c>
      <c r="D858" s="13" t="n">
        <v>3</v>
      </c>
      <c r="E858" s="14" t="n">
        <v>4</v>
      </c>
      <c r="F858" s="15" t="str">
        <f aca="false">IF(ISERROR(VLOOKUP(E858,ﾌﾞﾗｲﾀﾞﾙﾏｽﾀ!$A$3:$B$9,2,FALSE())),"",VLOOKUP(E858,ﾌﾞﾗｲﾀﾞﾙﾏｽﾀ!$A$3:$B$9,2,FALSE()))</f>
        <v>新築戸建</v>
      </c>
      <c r="G858" s="14" t="n">
        <v>4</v>
      </c>
      <c r="H858" s="15" t="str">
        <f aca="false">IF(ISERROR(VLOOKUP(G858,ﾌﾞﾗｲﾀﾞﾙﾏｽﾀ!$A$13:$B$18,2,FALSE())),"",VLOOKUP(G858,ﾌﾞﾗｲﾀﾞﾙﾏｽﾀ!$A$13:$B$18,2,FALSE()))</f>
        <v>３ＬＤＫ</v>
      </c>
      <c r="I858" s="14" t="n">
        <v>19</v>
      </c>
      <c r="J858" s="15" t="str">
        <f aca="false">IF(ISERROR(VLOOKUP(I858,ﾌﾞﾗｲﾀﾞﾙﾏｽﾀ!$A$22:$B$34,2,FALSE())),"",VLOOKUP(I858,ﾌﾞﾗｲﾀﾞﾙﾏｽﾀ!$A$22:$B$34,2,FALSE()))</f>
        <v>19歳以下</v>
      </c>
      <c r="K858" s="14" t="n">
        <v>23</v>
      </c>
      <c r="L858" s="15" t="str">
        <f aca="false">IF(ISERROR(VLOOKUP(K858,ﾌﾞﾗｲﾀﾞﾙﾏｽﾀ!$A$22:$B$34,2,FALSE())),"",VLOOKUP(K858,ﾌﾞﾗｲﾀﾞﾙﾏｽﾀ!$A$22:$B$34,2,FALSE()))</f>
        <v>23歳</v>
      </c>
      <c r="M858" s="14" t="n">
        <v>1</v>
      </c>
      <c r="N858" s="15" t="str">
        <f aca="false">IF(ISERROR(VLOOKUP(M858,ﾌﾞﾗｲﾀﾞﾙﾏｽﾀ!$A$54:$B$60,2,FALSE())),"",VLOOKUP(M858,ﾌﾞﾗｲﾀﾞﾙﾏｽﾀ!$A$54:$B$60,2,FALSE()))</f>
        <v>海外</v>
      </c>
      <c r="O858" s="14" t="n">
        <v>1</v>
      </c>
      <c r="P858" s="15" t="str">
        <f aca="false">IF(ISERROR(VLOOKUP(O858,ﾌﾞﾗｲﾀﾞﾙﾏｽﾀ!$A$64:$B$68,2,FALSE())),"",VLOOKUP(O858,ﾌﾞﾗｲﾀﾞﾙﾏｽﾀ!$A$64:$B$68,2,FALSE()))</f>
        <v>ヨーロッパ</v>
      </c>
      <c r="Q858" s="14" t="n">
        <v>4</v>
      </c>
      <c r="R858" s="15" t="str">
        <f aca="false">IF(ISERROR(VLOOKUP(Q858,ﾌﾞﾗｲﾀﾞﾙﾏｽﾀ!$A$72:$B$80,2,FALSE())),"",VLOOKUP(Q858,ﾌﾞﾗｲﾀﾞﾙﾏｽﾀ!$A$72:$B$80,2,FALSE()))</f>
        <v>ピンク</v>
      </c>
      <c r="S858" s="14" t="n">
        <v>4</v>
      </c>
      <c r="T858" s="15" t="str">
        <f aca="false">IF(ISERROR(VLOOKUP(S858,ﾌﾞﾗｲﾀﾞﾙﾏｽﾀ!$A$84:$B$93,2,FALSE())),"",VLOOKUP(S858,ﾌﾞﾗｲﾀﾞﾙﾏｽﾀ!$A$84:$B$93,2,FALSE()))</f>
        <v>ジャパネスク</v>
      </c>
      <c r="U858" s="14" t="n">
        <v>6</v>
      </c>
      <c r="V858" s="15" t="str">
        <f aca="false">IF(ISERROR(VLOOKUP(U858,ﾌﾞﾗｲﾀﾞﾙﾏｽﾀ!$A$97:$B$104,2,FALSE())),"",VLOOKUP(U858,ﾌﾞﾗｲﾀﾞﾙﾏｽﾀ!$A$97:$B$104,2,FALSE()))</f>
        <v>和室</v>
      </c>
      <c r="W858" s="14" t="n">
        <v>1</v>
      </c>
      <c r="X858" s="15" t="str">
        <f aca="false">IF(ISERROR(VLOOKUP(W858,ﾌﾞﾗｲﾀﾞﾙﾏｽﾀ!$A$108:$B$113,2,FALSE())),"",VLOOKUP(W858,ﾌﾞﾗｲﾀﾞﾙﾏｽﾀ!$A$108:$B$113,2,FALSE()))</f>
        <v>20万円以内</v>
      </c>
      <c r="Y858" s="14" t="n">
        <v>12</v>
      </c>
      <c r="Z858" s="15" t="str">
        <f aca="false">IF(ISERROR(VLOOKUP(Y858,ﾌﾞﾗｲﾀﾞﾙﾏｽﾀ!$A$117:$B$130,2,FALSE())),"",VLOOKUP(Y858,ﾌﾞﾗｲﾀﾞﾙﾏｽﾀ!$A$117:$B$130,2,FALSE()))</f>
        <v>New HOUSE</v>
      </c>
      <c r="AA858" s="14" t="n">
        <v>9</v>
      </c>
      <c r="AB858" s="15" t="str">
        <f aca="false">IF(ISERROR(VLOOKUP(AA858,ﾌﾞﾗｲﾀﾞﾙﾏｽﾀ!$A$134:$B$138,2,FALSE())),"",VLOOKUP(AA858,ﾌﾞﾗｲﾀﾞﾙﾏｽﾀ!$A$134:$B$138,2,FALSE()))</f>
        <v>その他</v>
      </c>
      <c r="AC858" s="14" t="n">
        <v>2</v>
      </c>
      <c r="AD858" s="15" t="str">
        <f aca="false">IF(ISERROR(VLOOKUP(AC858,ﾌﾞﾗｲﾀﾞﾙﾏｽﾀ!$A$142:$B$148,2,FALSE())),"",VLOOKUP(AC858,ﾌﾞﾗｲﾀﾞﾙﾏｽﾀ!$A$142:$B$148,2,FALSE()))</f>
        <v>ダイニング家具</v>
      </c>
      <c r="AE858" s="14" t="n">
        <v>4</v>
      </c>
      <c r="AF858" s="15" t="str">
        <f aca="false">IF(ISERROR(VLOOKUP(AE858,ﾌﾞﾗｲﾀﾞﾙﾏｽﾀ!$A$152:$B$158,2,FALSE())),"",VLOOKUP(AE858,ﾌﾞﾗｲﾀﾞﾙﾏｽﾀ!$A$152:$B$158,2,FALSE()))</f>
        <v>収納家具</v>
      </c>
      <c r="AG858" s="16" t="n">
        <f aca="false">IF(OR(B858="",C858="",D858=""),73415,DATE(B858+2000,C858,D858))</f>
        <v>39266</v>
      </c>
    </row>
    <row r="859" customFormat="false" ht="13.5" hidden="false" customHeight="false" outlineLevel="0" collapsed="false">
      <c r="A859" s="12" t="n">
        <v>857</v>
      </c>
      <c r="B859" s="13" t="n">
        <v>7</v>
      </c>
      <c r="C859" s="13" t="n">
        <v>1</v>
      </c>
      <c r="D859" s="13" t="n">
        <v>21</v>
      </c>
      <c r="E859" s="14" t="n">
        <v>5</v>
      </c>
      <c r="F859" s="15" t="str">
        <f aca="false">IF(ISERROR(VLOOKUP(E859,ﾌﾞﾗｲﾀﾞﾙﾏｽﾀ!$A$3:$B$9,2,FALSE())),"",VLOOKUP(E859,ﾌﾞﾗｲﾀﾞﾙﾏｽﾀ!$A$3:$B$9,2,FALSE()))</f>
        <v>同居</v>
      </c>
      <c r="G859" s="14" t="n">
        <v>9</v>
      </c>
      <c r="H859" s="15" t="str">
        <f aca="false">IF(ISERROR(VLOOKUP(G859,ﾌﾞﾗｲﾀﾞﾙﾏｽﾀ!$A$13:$B$18,2,FALSE())),"",VLOOKUP(G859,ﾌﾞﾗｲﾀﾞﾙﾏｽﾀ!$A$13:$B$18,2,FALSE()))</f>
        <v>その他</v>
      </c>
      <c r="I859" s="14" t="n">
        <v>20</v>
      </c>
      <c r="J859" s="15" t="str">
        <f aca="false">IF(ISERROR(VLOOKUP(I859,ﾌﾞﾗｲﾀﾞﾙﾏｽﾀ!$A$22:$B$34,2,FALSE())),"",VLOOKUP(I859,ﾌﾞﾗｲﾀﾞﾙﾏｽﾀ!$A$22:$B$34,2,FALSE()))</f>
        <v>20歳</v>
      </c>
      <c r="K859" s="14" t="n">
        <v>21</v>
      </c>
      <c r="L859" s="15" t="str">
        <f aca="false">IF(ISERROR(VLOOKUP(K859,ﾌﾞﾗｲﾀﾞﾙﾏｽﾀ!$A$22:$B$34,2,FALSE())),"",VLOOKUP(K859,ﾌﾞﾗｲﾀﾞﾙﾏｽﾀ!$A$22:$B$34,2,FALSE()))</f>
        <v>21歳</v>
      </c>
      <c r="M859" s="14" t="n">
        <v>1</v>
      </c>
      <c r="N859" s="15" t="str">
        <f aca="false">IF(ISERROR(VLOOKUP(M859,ﾌﾞﾗｲﾀﾞﾙﾏｽﾀ!$A$54:$B$60,2,FALSE())),"",VLOOKUP(M859,ﾌﾞﾗｲﾀﾞﾙﾏｽﾀ!$A$54:$B$60,2,FALSE()))</f>
        <v>海外</v>
      </c>
      <c r="O859" s="14" t="n">
        <v>1</v>
      </c>
      <c r="P859" s="15" t="str">
        <f aca="false">IF(ISERROR(VLOOKUP(O859,ﾌﾞﾗｲﾀﾞﾙﾏｽﾀ!$A$64:$B$68,2,FALSE())),"",VLOOKUP(O859,ﾌﾞﾗｲﾀﾞﾙﾏｽﾀ!$A$64:$B$68,2,FALSE()))</f>
        <v>ヨーロッパ</v>
      </c>
      <c r="Q859" s="14" t="n">
        <v>5</v>
      </c>
      <c r="R859" s="15" t="str">
        <f aca="false">IF(ISERROR(VLOOKUP(Q859,ﾌﾞﾗｲﾀﾞﾙﾏｽﾀ!$A$72:$B$80,2,FALSE())),"",VLOOKUP(Q859,ﾌﾞﾗｲﾀﾞﾙﾏｽﾀ!$A$72:$B$80,2,FALSE()))</f>
        <v>緑</v>
      </c>
      <c r="S859" s="14" t="n">
        <v>5</v>
      </c>
      <c r="T859" s="15" t="str">
        <f aca="false">IF(ISERROR(VLOOKUP(S859,ﾌﾞﾗｲﾀﾞﾙﾏｽﾀ!$A$84:$B$93,2,FALSE())),"",VLOOKUP(S859,ﾌﾞﾗｲﾀﾞﾙﾏｽﾀ!$A$84:$B$93,2,FALSE()))</f>
        <v>ヨーロピアン</v>
      </c>
      <c r="U859" s="14" t="n">
        <v>9</v>
      </c>
      <c r="V859" s="15" t="str">
        <f aca="false">IF(ISERROR(VLOOKUP(U859,ﾌﾞﾗｲﾀﾞﾙﾏｽﾀ!$A$97:$B$104,2,FALSE())),"",VLOOKUP(U859,ﾌﾞﾗｲﾀﾞﾙﾏｽﾀ!$A$97:$B$104,2,FALSE()))</f>
        <v>その他</v>
      </c>
      <c r="W859" s="14" t="n">
        <v>1</v>
      </c>
      <c r="X859" s="15" t="str">
        <f aca="false">IF(ISERROR(VLOOKUP(W859,ﾌﾞﾗｲﾀﾞﾙﾏｽﾀ!$A$108:$B$113,2,FALSE())),"",VLOOKUP(W859,ﾌﾞﾗｲﾀﾞﾙﾏｽﾀ!$A$108:$B$113,2,FALSE()))</f>
        <v>20万円以内</v>
      </c>
      <c r="Y859" s="14" t="n">
        <v>99</v>
      </c>
      <c r="Z859" s="15" t="str">
        <f aca="false">IF(ISERROR(VLOOKUP(Y859,ﾌﾞﾗｲﾀﾞﾙﾏｽﾀ!$A$117:$B$130,2,FALSE())),"",VLOOKUP(Y859,ﾌﾞﾗｲﾀﾞﾙﾏｽﾀ!$A$117:$B$130,2,FALSE()))</f>
        <v>その他</v>
      </c>
      <c r="AA859" s="14" t="n">
        <v>2</v>
      </c>
      <c r="AB859" s="15" t="str">
        <f aca="false">IF(ISERROR(VLOOKUP(AA859,ﾌﾞﾗｲﾀﾞﾙﾏｽﾀ!$A$134:$B$138,2,FALSE())),"",VLOOKUP(AA859,ﾌﾞﾗｲﾀﾞﾙﾏｽﾀ!$A$134:$B$138,2,FALSE()))</f>
        <v>結婚式終了後</v>
      </c>
      <c r="AC859" s="14" t="n">
        <v>9</v>
      </c>
      <c r="AD859" s="15" t="str">
        <f aca="false">IF(ISERROR(VLOOKUP(AC859,ﾌﾞﾗｲﾀﾞﾙﾏｽﾀ!$A$142:$B$148,2,FALSE())),"",VLOOKUP(AC859,ﾌﾞﾗｲﾀﾞﾙﾏｽﾀ!$A$142:$B$148,2,FALSE()))</f>
        <v>その他</v>
      </c>
      <c r="AE859" s="14" t="n">
        <v>5</v>
      </c>
      <c r="AF859" s="15" t="str">
        <f aca="false">IF(ISERROR(VLOOKUP(AE859,ﾌﾞﾗｲﾀﾞﾙﾏｽﾀ!$A$152:$B$158,2,FALSE())),"",VLOOKUP(AE859,ﾌﾞﾗｲﾀﾞﾙﾏｽﾀ!$A$152:$B$158,2,FALSE()))</f>
        <v>カーテン</v>
      </c>
      <c r="AG859" s="16" t="n">
        <f aca="false">IF(OR(B859="",C859="",D859=""),73415,DATE(B859+2000,C859,D859))</f>
        <v>39103</v>
      </c>
    </row>
    <row r="860" customFormat="false" ht="13.5" hidden="false" customHeight="false" outlineLevel="0" collapsed="false">
      <c r="A860" s="12" t="n">
        <v>858</v>
      </c>
      <c r="B860" s="13" t="n">
        <v>7</v>
      </c>
      <c r="C860" s="13" t="n">
        <v>3</v>
      </c>
      <c r="D860" s="13" t="n">
        <v>7</v>
      </c>
      <c r="E860" s="14" t="n">
        <v>9</v>
      </c>
      <c r="F860" s="15" t="str">
        <f aca="false">IF(ISERROR(VLOOKUP(E860,ﾌﾞﾗｲﾀﾞﾙﾏｽﾀ!$A$3:$B$9,2,FALSE())),"",VLOOKUP(E860,ﾌﾞﾗｲﾀﾞﾙﾏｽﾀ!$A$3:$B$9,2,FALSE()))</f>
        <v>その他</v>
      </c>
      <c r="G860" s="14" t="n">
        <v>1</v>
      </c>
      <c r="H860" s="15" t="str">
        <f aca="false">IF(ISERROR(VLOOKUP(G860,ﾌﾞﾗｲﾀﾞﾙﾏｽﾀ!$A$13:$B$18,2,FALSE())),"",VLOOKUP(G860,ﾌﾞﾗｲﾀﾞﾙﾏｽﾀ!$A$13:$B$18,2,FALSE()))</f>
        <v>２ＤＫ</v>
      </c>
      <c r="I860" s="14" t="n">
        <v>21</v>
      </c>
      <c r="J860" s="15" t="str">
        <f aca="false">IF(ISERROR(VLOOKUP(I860,ﾌﾞﾗｲﾀﾞﾙﾏｽﾀ!$A$22:$B$34,2,FALSE())),"",VLOOKUP(I860,ﾌﾞﾗｲﾀﾞﾙﾏｽﾀ!$A$22:$B$34,2,FALSE()))</f>
        <v>21歳</v>
      </c>
      <c r="K860" s="14" t="n">
        <v>27</v>
      </c>
      <c r="L860" s="15" t="str">
        <f aca="false">IF(ISERROR(VLOOKUP(K860,ﾌﾞﾗｲﾀﾞﾙﾏｽﾀ!$A$22:$B$34,2,FALSE())),"",VLOOKUP(K860,ﾌﾞﾗｲﾀﾞﾙﾏｽﾀ!$A$22:$B$34,2,FALSE()))</f>
        <v>27歳</v>
      </c>
      <c r="M860" s="14" t="n">
        <v>2</v>
      </c>
      <c r="N860" s="15" t="str">
        <f aca="false">IF(ISERROR(VLOOKUP(M860,ﾌﾞﾗｲﾀﾞﾙﾏｽﾀ!$A$54:$B$60,2,FALSE())),"",VLOOKUP(M860,ﾌﾞﾗｲﾀﾞﾙﾏｽﾀ!$A$54:$B$60,2,FALSE()))</f>
        <v>すっきり</v>
      </c>
      <c r="O860" s="14" t="n">
        <v>2</v>
      </c>
      <c r="P860" s="15" t="str">
        <f aca="false">IF(ISERROR(VLOOKUP(O860,ﾌﾞﾗｲﾀﾞﾙﾏｽﾀ!$A$64:$B$68,2,FALSE())),"",VLOOKUP(O860,ﾌﾞﾗｲﾀﾞﾙﾏｽﾀ!$A$64:$B$68,2,FALSE()))</f>
        <v>アメリカ</v>
      </c>
      <c r="Q860" s="14" t="n">
        <v>6</v>
      </c>
      <c r="R860" s="15" t="str">
        <f aca="false">IF(ISERROR(VLOOKUP(Q860,ﾌﾞﾗｲﾀﾞﾙﾏｽﾀ!$A$72:$B$80,2,FALSE())),"",VLOOKUP(Q860,ﾌﾞﾗｲﾀﾞﾙﾏｽﾀ!$A$72:$B$80,2,FALSE()))</f>
        <v>紫</v>
      </c>
      <c r="S860" s="14" t="n">
        <v>6</v>
      </c>
      <c r="T860" s="15" t="str">
        <f aca="false">IF(ISERROR(VLOOKUP(S860,ﾌﾞﾗｲﾀﾞﾙﾏｽﾀ!$A$84:$B$93,2,FALSE())),"",VLOOKUP(S860,ﾌﾞﾗｲﾀﾞﾙﾏｽﾀ!$A$84:$B$93,2,FALSE()))</f>
        <v>ナチュラル</v>
      </c>
      <c r="U860" s="14" t="n">
        <v>9</v>
      </c>
      <c r="V860" s="15" t="str">
        <f aca="false">IF(ISERROR(VLOOKUP(U860,ﾌﾞﾗｲﾀﾞﾙﾏｽﾀ!$A$97:$B$104,2,FALSE())),"",VLOOKUP(U860,ﾌﾞﾗｲﾀﾞﾙﾏｽﾀ!$A$97:$B$104,2,FALSE()))</f>
        <v>その他</v>
      </c>
      <c r="W860" s="14" t="n">
        <v>2</v>
      </c>
      <c r="X860" s="15" t="str">
        <f aca="false">IF(ISERROR(VLOOKUP(W860,ﾌﾞﾗｲﾀﾞﾙﾏｽﾀ!$A$108:$B$113,2,FALSE())),"",VLOOKUP(W860,ﾌﾞﾗｲﾀﾞﾙﾏｽﾀ!$A$108:$B$113,2,FALSE()))</f>
        <v>30万円以内</v>
      </c>
      <c r="Y860" s="14" t="n">
        <v>1</v>
      </c>
      <c r="Z860" s="15" t="str">
        <f aca="false">IF(ISERROR(VLOOKUP(Y860,ﾌﾞﾗｲﾀﾞﾙﾏｽﾀ!$A$117:$B$130,2,FALSE())),"",VLOOKUP(Y860,ﾌﾞﾗｲﾀﾞﾙﾏｽﾀ!$A$117:$B$130,2,FALSE()))</f>
        <v>はじめての家づくり</v>
      </c>
      <c r="AA860" s="14" t="n">
        <v>3</v>
      </c>
      <c r="AB860" s="15" t="str">
        <f aca="false">IF(ISERROR(VLOOKUP(AA860,ﾌﾞﾗｲﾀﾞﾙﾏｽﾀ!$A$134:$B$138,2,FALSE())),"",VLOOKUP(AA860,ﾌﾞﾗｲﾀﾞﾙﾏｽﾀ!$A$134:$B$138,2,FALSE()))</f>
        <v>新居決定と同時</v>
      </c>
      <c r="AC860" s="14" t="n">
        <v>5</v>
      </c>
      <c r="AD860" s="15" t="str">
        <f aca="false">IF(ISERROR(VLOOKUP(AC860,ﾌﾞﾗｲﾀﾞﾙﾏｽﾀ!$A$142:$B$148,2,FALSE())),"",VLOOKUP(AC860,ﾌﾞﾗｲﾀﾞﾙﾏｽﾀ!$A$142:$B$148,2,FALSE()))</f>
        <v>カーテン</v>
      </c>
      <c r="AE860" s="14" t="n">
        <v>9</v>
      </c>
      <c r="AF860" s="15" t="str">
        <f aca="false">IF(ISERROR(VLOOKUP(AE860,ﾌﾞﾗｲﾀﾞﾙﾏｽﾀ!$A$152:$B$158,2,FALSE())),"",VLOOKUP(AE860,ﾌﾞﾗｲﾀﾞﾙﾏｽﾀ!$A$152:$B$158,2,FALSE()))</f>
        <v>その他</v>
      </c>
      <c r="AG860" s="16" t="n">
        <f aca="false">IF(OR(B860="",C860="",D860=""),73415,DATE(B860+2000,C860,D860))</f>
        <v>39148</v>
      </c>
    </row>
    <row r="861" customFormat="false" ht="13.5" hidden="false" customHeight="false" outlineLevel="0" collapsed="false">
      <c r="A861" s="12" t="n">
        <v>859</v>
      </c>
      <c r="B861" s="13" t="n">
        <v>7</v>
      </c>
      <c r="C861" s="13" t="n">
        <v>8</v>
      </c>
      <c r="D861" s="13" t="n">
        <v>1</v>
      </c>
      <c r="E861" s="14" t="n">
        <v>1</v>
      </c>
      <c r="F861" s="15" t="str">
        <f aca="false">IF(ISERROR(VLOOKUP(E861,ﾌﾞﾗｲﾀﾞﾙﾏｽﾀ!$A$3:$B$9,2,FALSE())),"",VLOOKUP(E861,ﾌﾞﾗｲﾀﾞﾙﾏｽﾀ!$A$3:$B$9,2,FALSE()))</f>
        <v>アパート</v>
      </c>
      <c r="G861" s="14" t="n">
        <v>2</v>
      </c>
      <c r="H861" s="15" t="str">
        <f aca="false">IF(ISERROR(VLOOKUP(G861,ﾌﾞﾗｲﾀﾞﾙﾏｽﾀ!$A$13:$B$18,2,FALSE())),"",VLOOKUP(G861,ﾌﾞﾗｲﾀﾞﾙﾏｽﾀ!$A$13:$B$18,2,FALSE()))</f>
        <v>２ＬＤＫ</v>
      </c>
      <c r="I861" s="14" t="n">
        <v>22</v>
      </c>
      <c r="J861" s="15" t="str">
        <f aca="false">IF(ISERROR(VLOOKUP(I861,ﾌﾞﾗｲﾀﾞﾙﾏｽﾀ!$A$22:$B$34,2,FALSE())),"",VLOOKUP(I861,ﾌﾞﾗｲﾀﾞﾙﾏｽﾀ!$A$22:$B$34,2,FALSE()))</f>
        <v>22歳</v>
      </c>
      <c r="K861" s="14" t="n">
        <v>28</v>
      </c>
      <c r="L861" s="15" t="str">
        <f aca="false">IF(ISERROR(VLOOKUP(K861,ﾌﾞﾗｲﾀﾞﾙﾏｽﾀ!$A$22:$B$34,2,FALSE())),"",VLOOKUP(K861,ﾌﾞﾗｲﾀﾞﾙﾏｽﾀ!$A$22:$B$34,2,FALSE()))</f>
        <v>28歳</v>
      </c>
      <c r="M861" s="14" t="n">
        <v>2</v>
      </c>
      <c r="N861" s="15" t="str">
        <f aca="false">IF(ISERROR(VLOOKUP(M861,ﾌﾞﾗｲﾀﾞﾙﾏｽﾀ!$A$54:$B$60,2,FALSE())),"",VLOOKUP(M861,ﾌﾞﾗｲﾀﾞﾙﾏｽﾀ!$A$54:$B$60,2,FALSE()))</f>
        <v>すっきり</v>
      </c>
      <c r="O861" s="14" t="n">
        <v>3</v>
      </c>
      <c r="P861" s="15" t="str">
        <f aca="false">IF(ISERROR(VLOOKUP(O861,ﾌﾞﾗｲﾀﾞﾙﾏｽﾀ!$A$64:$B$68,2,FALSE())),"",VLOOKUP(O861,ﾌﾞﾗｲﾀﾞﾙﾏｽﾀ!$A$64:$B$68,2,FALSE()))</f>
        <v>アジア</v>
      </c>
      <c r="Q861" s="14" t="n">
        <v>7</v>
      </c>
      <c r="R861" s="15" t="str">
        <f aca="false">IF(ISERROR(VLOOKUP(Q861,ﾌﾞﾗｲﾀﾞﾙﾏｽﾀ!$A$72:$B$80,2,FALSE())),"",VLOOKUP(Q861,ﾌﾞﾗｲﾀﾞﾙﾏｽﾀ!$A$72:$B$80,2,FALSE()))</f>
        <v>オレンジ</v>
      </c>
      <c r="S861" s="14" t="n">
        <v>7</v>
      </c>
      <c r="T861" s="15" t="str">
        <f aca="false">IF(ISERROR(VLOOKUP(S861,ﾌﾞﾗｲﾀﾞﾙﾏｽﾀ!$A$84:$B$93,2,FALSE())),"",VLOOKUP(S861,ﾌﾞﾗｲﾀﾞﾙﾏｽﾀ!$A$84:$B$93,2,FALSE()))</f>
        <v>モダン</v>
      </c>
      <c r="U861" s="14" t="n">
        <v>3</v>
      </c>
      <c r="V861" s="15" t="str">
        <f aca="false">IF(ISERROR(VLOOKUP(U861,ﾌﾞﾗｲﾀﾞﾙﾏｽﾀ!$A$97:$B$104,2,FALSE())),"",VLOOKUP(U861,ﾌﾞﾗｲﾀﾞﾙﾏｽﾀ!$A$97:$B$104,2,FALSE()))</f>
        <v>ベッドルーム</v>
      </c>
      <c r="W861" s="14" t="n">
        <v>2</v>
      </c>
      <c r="X861" s="15" t="str">
        <f aca="false">IF(ISERROR(VLOOKUP(W861,ﾌﾞﾗｲﾀﾞﾙﾏｽﾀ!$A$108:$B$113,2,FALSE())),"",VLOOKUP(W861,ﾌﾞﾗｲﾀﾞﾙﾏｽﾀ!$A$108:$B$113,2,FALSE()))</f>
        <v>30万円以内</v>
      </c>
      <c r="Y861" s="14" t="n">
        <v>2</v>
      </c>
      <c r="Z861" s="15" t="str">
        <f aca="false">IF(ISERROR(VLOOKUP(Y861,ﾌﾞﾗｲﾀﾞﾙﾏｽﾀ!$A$117:$B$130,2,FALSE())),"",VLOOKUP(Y861,ﾌﾞﾗｲﾀﾞﾙﾏｽﾀ!$A$117:$B$130,2,FALSE()))</f>
        <v>私のカントリー</v>
      </c>
      <c r="AA861" s="14" t="n">
        <v>9</v>
      </c>
      <c r="AB861" s="15" t="str">
        <f aca="false">IF(ISERROR(VLOOKUP(AA861,ﾌﾞﾗｲﾀﾞﾙﾏｽﾀ!$A$134:$B$138,2,FALSE())),"",VLOOKUP(AA861,ﾌﾞﾗｲﾀﾞﾙﾏｽﾀ!$A$134:$B$138,2,FALSE()))</f>
        <v>その他</v>
      </c>
      <c r="AC861" s="14" t="n">
        <v>2</v>
      </c>
      <c r="AD861" s="15" t="str">
        <f aca="false">IF(ISERROR(VLOOKUP(AC861,ﾌﾞﾗｲﾀﾞﾙﾏｽﾀ!$A$142:$B$148,2,FALSE())),"",VLOOKUP(AC861,ﾌﾞﾗｲﾀﾞﾙﾏｽﾀ!$A$142:$B$148,2,FALSE()))</f>
        <v>ダイニング家具</v>
      </c>
      <c r="AE861" s="14" t="n">
        <v>1</v>
      </c>
      <c r="AF861" s="15" t="str">
        <f aca="false">IF(ISERROR(VLOOKUP(AE861,ﾌﾞﾗｲﾀﾞﾙﾏｽﾀ!$A$152:$B$158,2,FALSE())),"",VLOOKUP(AE861,ﾌﾞﾗｲﾀﾞﾙﾏｽﾀ!$A$152:$B$158,2,FALSE()))</f>
        <v>リビング家具</v>
      </c>
      <c r="AG861" s="16" t="n">
        <f aca="false">IF(OR(B861="",C861="",D861=""),73415,DATE(B861+2000,C861,D861))</f>
        <v>39295</v>
      </c>
    </row>
    <row r="862" customFormat="false" ht="13.5" hidden="false" customHeight="false" outlineLevel="0" collapsed="false">
      <c r="A862" s="12" t="n">
        <v>860</v>
      </c>
      <c r="B862" s="13" t="n">
        <v>7</v>
      </c>
      <c r="C862" s="13" t="n">
        <v>3</v>
      </c>
      <c r="D862" s="13" t="n">
        <v>19</v>
      </c>
      <c r="E862" s="14" t="n">
        <v>2</v>
      </c>
      <c r="F862" s="15" t="str">
        <f aca="false">IF(ISERROR(VLOOKUP(E862,ﾌﾞﾗｲﾀﾞﾙﾏｽﾀ!$A$3:$B$9,2,FALSE())),"",VLOOKUP(E862,ﾌﾞﾗｲﾀﾞﾙﾏｽﾀ!$A$3:$B$9,2,FALSE()))</f>
        <v>賃貸マンション</v>
      </c>
      <c r="G862" s="14" t="n">
        <v>3</v>
      </c>
      <c r="H862" s="15" t="str">
        <f aca="false">IF(ISERROR(VLOOKUP(G862,ﾌﾞﾗｲﾀﾞﾙﾏｽﾀ!$A$13:$B$18,2,FALSE())),"",VLOOKUP(G862,ﾌﾞﾗｲﾀﾞﾙﾏｽﾀ!$A$13:$B$18,2,FALSE()))</f>
        <v>３ＤＫ</v>
      </c>
      <c r="I862" s="14" t="n">
        <v>23</v>
      </c>
      <c r="J862" s="15" t="str">
        <f aca="false">IF(ISERROR(VLOOKUP(I862,ﾌﾞﾗｲﾀﾞﾙﾏｽﾀ!$A$22:$B$34,2,FALSE())),"",VLOOKUP(I862,ﾌﾞﾗｲﾀﾞﾙﾏｽﾀ!$A$22:$B$34,2,FALSE()))</f>
        <v>23歳</v>
      </c>
      <c r="K862" s="14" t="n">
        <v>29</v>
      </c>
      <c r="L862" s="15" t="str">
        <f aca="false">IF(ISERROR(VLOOKUP(K862,ﾌﾞﾗｲﾀﾞﾙﾏｽﾀ!$A$22:$B$34,2,FALSE())),"",VLOOKUP(K862,ﾌﾞﾗｲﾀﾞﾙﾏｽﾀ!$A$22:$B$34,2,FALSE()))</f>
        <v>29歳</v>
      </c>
      <c r="M862" s="14" t="n">
        <v>2</v>
      </c>
      <c r="N862" s="15" t="str">
        <f aca="false">IF(ISERROR(VLOOKUP(M862,ﾌﾞﾗｲﾀﾞﾙﾏｽﾀ!$A$54:$B$60,2,FALSE())),"",VLOOKUP(M862,ﾌﾞﾗｲﾀﾞﾙﾏｽﾀ!$A$54:$B$60,2,FALSE()))</f>
        <v>すっきり</v>
      </c>
      <c r="O862" s="14" t="n">
        <v>3</v>
      </c>
      <c r="P862" s="15" t="str">
        <f aca="false">IF(ISERROR(VLOOKUP(O862,ﾌﾞﾗｲﾀﾞﾙﾏｽﾀ!$A$64:$B$68,2,FALSE())),"",VLOOKUP(O862,ﾌﾞﾗｲﾀﾞﾙﾏｽﾀ!$A$64:$B$68,2,FALSE()))</f>
        <v>アジア</v>
      </c>
      <c r="Q862" s="14" t="n">
        <v>9</v>
      </c>
      <c r="R862" s="15" t="str">
        <f aca="false">IF(ISERROR(VLOOKUP(Q862,ﾌﾞﾗｲﾀﾞﾙﾏｽﾀ!$A$72:$B$80,2,FALSE())),"",VLOOKUP(Q862,ﾌﾞﾗｲﾀﾞﾙﾏｽﾀ!$A$72:$B$80,2,FALSE()))</f>
        <v>その他</v>
      </c>
      <c r="S862" s="14" t="n">
        <v>6</v>
      </c>
      <c r="T862" s="15" t="str">
        <f aca="false">IF(ISERROR(VLOOKUP(S862,ﾌﾞﾗｲﾀﾞﾙﾏｽﾀ!$A$84:$B$93,2,FALSE())),"",VLOOKUP(S862,ﾌﾞﾗｲﾀﾞﾙﾏｽﾀ!$A$84:$B$93,2,FALSE()))</f>
        <v>ナチュラル</v>
      </c>
      <c r="U862" s="14" t="n">
        <v>3</v>
      </c>
      <c r="V862" s="15" t="str">
        <f aca="false">IF(ISERROR(VLOOKUP(U862,ﾌﾞﾗｲﾀﾞﾙﾏｽﾀ!$A$97:$B$104,2,FALSE())),"",VLOOKUP(U862,ﾌﾞﾗｲﾀﾞﾙﾏｽﾀ!$A$97:$B$104,2,FALSE()))</f>
        <v>ベッドルーム</v>
      </c>
      <c r="W862" s="14" t="n">
        <v>1</v>
      </c>
      <c r="X862" s="15" t="str">
        <f aca="false">IF(ISERROR(VLOOKUP(W862,ﾌﾞﾗｲﾀﾞﾙﾏｽﾀ!$A$108:$B$113,2,FALSE())),"",VLOOKUP(W862,ﾌﾞﾗｲﾀﾞﾙﾏｽﾀ!$A$108:$B$113,2,FALSE()))</f>
        <v>20万円以内</v>
      </c>
      <c r="Y862" s="14" t="n">
        <v>2</v>
      </c>
      <c r="Z862" s="15" t="str">
        <f aca="false">IF(ISERROR(VLOOKUP(Y862,ﾌﾞﾗｲﾀﾞﾙﾏｽﾀ!$A$117:$B$130,2,FALSE())),"",VLOOKUP(Y862,ﾌﾞﾗｲﾀﾞﾙﾏｽﾀ!$A$117:$B$130,2,FALSE()))</f>
        <v>私のカントリー</v>
      </c>
      <c r="AA862" s="14" t="n">
        <v>3</v>
      </c>
      <c r="AB862" s="15" t="str">
        <f aca="false">IF(ISERROR(VLOOKUP(AA862,ﾌﾞﾗｲﾀﾞﾙﾏｽﾀ!$A$134:$B$138,2,FALSE())),"",VLOOKUP(AA862,ﾌﾞﾗｲﾀﾞﾙﾏｽﾀ!$A$134:$B$138,2,FALSE()))</f>
        <v>新居決定と同時</v>
      </c>
      <c r="AC862" s="14" t="n">
        <v>9</v>
      </c>
      <c r="AD862" s="15" t="str">
        <f aca="false">IF(ISERROR(VLOOKUP(AC862,ﾌﾞﾗｲﾀﾞﾙﾏｽﾀ!$A$142:$B$148,2,FALSE())),"",VLOOKUP(AC862,ﾌﾞﾗｲﾀﾞﾙﾏｽﾀ!$A$142:$B$148,2,FALSE()))</f>
        <v>その他</v>
      </c>
      <c r="AE862" s="14" t="n">
        <v>2</v>
      </c>
      <c r="AF862" s="15" t="str">
        <f aca="false">IF(ISERROR(VLOOKUP(AE862,ﾌﾞﾗｲﾀﾞﾙﾏｽﾀ!$A$152:$B$158,2,FALSE())),"",VLOOKUP(AE862,ﾌﾞﾗｲﾀﾞﾙﾏｽﾀ!$A$152:$B$158,2,FALSE()))</f>
        <v>ダイニング家具</v>
      </c>
      <c r="AG862" s="16" t="n">
        <f aca="false">IF(OR(B862="",C862="",D862=""),73415,DATE(B862+2000,C862,D862))</f>
        <v>39160</v>
      </c>
    </row>
    <row r="863" customFormat="false" ht="13.5" hidden="false" customHeight="false" outlineLevel="0" collapsed="false">
      <c r="A863" s="12" t="n">
        <v>861</v>
      </c>
      <c r="B863" s="13" t="n">
        <v>7</v>
      </c>
      <c r="C863" s="13" t="n">
        <v>5</v>
      </c>
      <c r="D863" s="13" t="n">
        <v>2</v>
      </c>
      <c r="E863" s="14" t="n">
        <v>3</v>
      </c>
      <c r="F863" s="15" t="str">
        <f aca="false">IF(ISERROR(VLOOKUP(E863,ﾌﾞﾗｲﾀﾞﾙﾏｽﾀ!$A$3:$B$9,2,FALSE())),"",VLOOKUP(E863,ﾌﾞﾗｲﾀﾞﾙﾏｽﾀ!$A$3:$B$9,2,FALSE()))</f>
        <v>分譲マンション</v>
      </c>
      <c r="G863" s="14" t="n">
        <v>4</v>
      </c>
      <c r="H863" s="15" t="str">
        <f aca="false">IF(ISERROR(VLOOKUP(G863,ﾌﾞﾗｲﾀﾞﾙﾏｽﾀ!$A$13:$B$18,2,FALSE())),"",VLOOKUP(G863,ﾌﾞﾗｲﾀﾞﾙﾏｽﾀ!$A$13:$B$18,2,FALSE()))</f>
        <v>３ＬＤＫ</v>
      </c>
      <c r="I863" s="14" t="n">
        <v>24</v>
      </c>
      <c r="J863" s="15" t="str">
        <f aca="false">IF(ISERROR(VLOOKUP(I863,ﾌﾞﾗｲﾀﾞﾙﾏｽﾀ!$A$22:$B$34,2,FALSE())),"",VLOOKUP(I863,ﾌﾞﾗｲﾀﾞﾙﾏｽﾀ!$A$22:$B$34,2,FALSE()))</f>
        <v>24歳</v>
      </c>
      <c r="K863" s="14" t="n">
        <v>29</v>
      </c>
      <c r="L863" s="15" t="str">
        <f aca="false">IF(ISERROR(VLOOKUP(K863,ﾌﾞﾗｲﾀﾞﾙﾏｽﾀ!$A$22:$B$34,2,FALSE())),"",VLOOKUP(K863,ﾌﾞﾗｲﾀﾞﾙﾏｽﾀ!$A$22:$B$34,2,FALSE()))</f>
        <v>29歳</v>
      </c>
      <c r="M863" s="14" t="n">
        <v>2</v>
      </c>
      <c r="N863" s="15" t="str">
        <f aca="false">IF(ISERROR(VLOOKUP(M863,ﾌﾞﾗｲﾀﾞﾙﾏｽﾀ!$A$54:$B$60,2,FALSE())),"",VLOOKUP(M863,ﾌﾞﾗｲﾀﾞﾙﾏｽﾀ!$A$54:$B$60,2,FALSE()))</f>
        <v>すっきり</v>
      </c>
      <c r="O863" s="14" t="n">
        <v>3</v>
      </c>
      <c r="P863" s="15" t="str">
        <f aca="false">IF(ISERROR(VLOOKUP(O863,ﾌﾞﾗｲﾀﾞﾙﾏｽﾀ!$A$64:$B$68,2,FALSE())),"",VLOOKUP(O863,ﾌﾞﾗｲﾀﾞﾙﾏｽﾀ!$A$64:$B$68,2,FALSE()))</f>
        <v>アジア</v>
      </c>
      <c r="Q863" s="14" t="n">
        <v>9</v>
      </c>
      <c r="R863" s="15" t="str">
        <f aca="false">IF(ISERROR(VLOOKUP(Q863,ﾌﾞﾗｲﾀﾞﾙﾏｽﾀ!$A$72:$B$80,2,FALSE())),"",VLOOKUP(Q863,ﾌﾞﾗｲﾀﾞﾙﾏｽﾀ!$A$72:$B$80,2,FALSE()))</f>
        <v>その他</v>
      </c>
      <c r="S863" s="14" t="n">
        <v>2</v>
      </c>
      <c r="T863" s="15" t="str">
        <f aca="false">IF(ISERROR(VLOOKUP(S863,ﾌﾞﾗｲﾀﾞﾙﾏｽﾀ!$A$84:$B$93,2,FALSE())),"",VLOOKUP(S863,ﾌﾞﾗｲﾀﾞﾙﾏｽﾀ!$A$84:$B$93,2,FALSE()))</f>
        <v>アジアン</v>
      </c>
      <c r="U863" s="14" t="n">
        <v>2</v>
      </c>
      <c r="V863" s="15" t="str">
        <f aca="false">IF(ISERROR(VLOOKUP(U863,ﾌﾞﾗｲﾀﾞﾙﾏｽﾀ!$A$97:$B$104,2,FALSE())),"",VLOOKUP(U863,ﾌﾞﾗｲﾀﾞﾙﾏｽﾀ!$A$97:$B$104,2,FALSE()))</f>
        <v>ダイニング</v>
      </c>
      <c r="W863" s="14" t="n">
        <v>2</v>
      </c>
      <c r="X863" s="15" t="str">
        <f aca="false">IF(ISERROR(VLOOKUP(W863,ﾌﾞﾗｲﾀﾞﾙﾏｽﾀ!$A$108:$B$113,2,FALSE())),"",VLOOKUP(W863,ﾌﾞﾗｲﾀﾞﾙﾏｽﾀ!$A$108:$B$113,2,FALSE()))</f>
        <v>30万円以内</v>
      </c>
      <c r="Y863" s="14" t="n">
        <v>2</v>
      </c>
      <c r="Z863" s="15" t="str">
        <f aca="false">IF(ISERROR(VLOOKUP(Y863,ﾌﾞﾗｲﾀﾞﾙﾏｽﾀ!$A$117:$B$130,2,FALSE())),"",VLOOKUP(Y863,ﾌﾞﾗｲﾀﾞﾙﾏｽﾀ!$A$117:$B$130,2,FALSE()))</f>
        <v>私のカントリー</v>
      </c>
      <c r="AA863" s="14" t="n">
        <v>9</v>
      </c>
      <c r="AB863" s="15" t="str">
        <f aca="false">IF(ISERROR(VLOOKUP(AA863,ﾌﾞﾗｲﾀﾞﾙﾏｽﾀ!$A$134:$B$138,2,FALSE())),"",VLOOKUP(AA863,ﾌﾞﾗｲﾀﾞﾙﾏｽﾀ!$A$134:$B$138,2,FALSE()))</f>
        <v>その他</v>
      </c>
      <c r="AC863" s="14" t="n">
        <v>3</v>
      </c>
      <c r="AD863" s="15" t="str">
        <f aca="false">IF(ISERROR(VLOOKUP(AC863,ﾌﾞﾗｲﾀﾞﾙﾏｽﾀ!$A$142:$B$148,2,FALSE())),"",VLOOKUP(AC863,ﾌﾞﾗｲﾀﾞﾙﾏｽﾀ!$A$142:$B$148,2,FALSE()))</f>
        <v>ベッド</v>
      </c>
      <c r="AE863" s="14" t="n">
        <v>1</v>
      </c>
      <c r="AF863" s="15" t="str">
        <f aca="false">IF(ISERROR(VLOOKUP(AE863,ﾌﾞﾗｲﾀﾞﾙﾏｽﾀ!$A$152:$B$158,2,FALSE())),"",VLOOKUP(AE863,ﾌﾞﾗｲﾀﾞﾙﾏｽﾀ!$A$152:$B$158,2,FALSE()))</f>
        <v>リビング家具</v>
      </c>
      <c r="AG863" s="16" t="n">
        <f aca="false">IF(OR(B863="",C863="",D863=""),73415,DATE(B863+2000,C863,D863))</f>
        <v>39204</v>
      </c>
    </row>
    <row r="864" customFormat="false" ht="13.5" hidden="false" customHeight="false" outlineLevel="0" collapsed="false">
      <c r="A864" s="12" t="n">
        <v>862</v>
      </c>
      <c r="B864" s="13" t="n">
        <v>7</v>
      </c>
      <c r="C864" s="13" t="n">
        <v>8</v>
      </c>
      <c r="D864" s="13" t="n">
        <v>15</v>
      </c>
      <c r="E864" s="14" t="n">
        <v>4</v>
      </c>
      <c r="F864" s="15" t="str">
        <f aca="false">IF(ISERROR(VLOOKUP(E864,ﾌﾞﾗｲﾀﾞﾙﾏｽﾀ!$A$3:$B$9,2,FALSE())),"",VLOOKUP(E864,ﾌﾞﾗｲﾀﾞﾙﾏｽﾀ!$A$3:$B$9,2,FALSE()))</f>
        <v>新築戸建</v>
      </c>
      <c r="G864" s="14" t="n">
        <v>9</v>
      </c>
      <c r="H864" s="15" t="str">
        <f aca="false">IF(ISERROR(VLOOKUP(G864,ﾌﾞﾗｲﾀﾞﾙﾏｽﾀ!$A$13:$B$18,2,FALSE())),"",VLOOKUP(G864,ﾌﾞﾗｲﾀﾞﾙﾏｽﾀ!$A$13:$B$18,2,FALSE()))</f>
        <v>その他</v>
      </c>
      <c r="I864" s="14" t="n">
        <v>25</v>
      </c>
      <c r="J864" s="15" t="str">
        <f aca="false">IF(ISERROR(VLOOKUP(I864,ﾌﾞﾗｲﾀﾞﾙﾏｽﾀ!$A$22:$B$34,2,FALSE())),"",VLOOKUP(I864,ﾌﾞﾗｲﾀﾞﾙﾏｽﾀ!$A$22:$B$34,2,FALSE()))</f>
        <v>25歳</v>
      </c>
      <c r="K864" s="14" t="n">
        <v>30</v>
      </c>
      <c r="L864" s="15" t="str">
        <f aca="false">IF(ISERROR(VLOOKUP(K864,ﾌﾞﾗｲﾀﾞﾙﾏｽﾀ!$A$22:$B$34,2,FALSE())),"",VLOOKUP(K864,ﾌﾞﾗｲﾀﾞﾙﾏｽﾀ!$A$22:$B$34,2,FALSE()))</f>
        <v>30歳以上</v>
      </c>
      <c r="M864" s="14" t="n">
        <v>2</v>
      </c>
      <c r="N864" s="15" t="str">
        <f aca="false">IF(ISERROR(VLOOKUP(M864,ﾌﾞﾗｲﾀﾞﾙﾏｽﾀ!$A$54:$B$60,2,FALSE())),"",VLOOKUP(M864,ﾌﾞﾗｲﾀﾞﾙﾏｽﾀ!$A$54:$B$60,2,FALSE()))</f>
        <v>すっきり</v>
      </c>
      <c r="O864" s="14" t="n">
        <v>1</v>
      </c>
      <c r="P864" s="15" t="str">
        <f aca="false">IF(ISERROR(VLOOKUP(O864,ﾌﾞﾗｲﾀﾞﾙﾏｽﾀ!$A$64:$B$68,2,FALSE())),"",VLOOKUP(O864,ﾌﾞﾗｲﾀﾞﾙﾏｽﾀ!$A$64:$B$68,2,FALSE()))</f>
        <v>ヨーロッパ</v>
      </c>
      <c r="Q864" s="14" t="n">
        <v>1</v>
      </c>
      <c r="R864" s="15" t="str">
        <f aca="false">IF(ISERROR(VLOOKUP(Q864,ﾌﾞﾗｲﾀﾞﾙﾏｽﾀ!$A$72:$B$80,2,FALSE())),"",VLOOKUP(Q864,ﾌﾞﾗｲﾀﾞﾙﾏｽﾀ!$A$72:$B$80,2,FALSE()))</f>
        <v>赤</v>
      </c>
      <c r="S864" s="14" t="n">
        <v>3</v>
      </c>
      <c r="T864" s="15" t="str">
        <f aca="false">IF(ISERROR(VLOOKUP(S864,ﾌﾞﾗｲﾀﾞﾙﾏｽﾀ!$A$84:$B$93,2,FALSE())),"",VLOOKUP(S864,ﾌﾞﾗｲﾀﾞﾙﾏｽﾀ!$A$84:$B$93,2,FALSE()))</f>
        <v>カジュアル</v>
      </c>
      <c r="U864" s="14" t="n">
        <v>2</v>
      </c>
      <c r="V864" s="15" t="str">
        <f aca="false">IF(ISERROR(VLOOKUP(U864,ﾌﾞﾗｲﾀﾞﾙﾏｽﾀ!$A$97:$B$104,2,FALSE())),"",VLOOKUP(U864,ﾌﾞﾗｲﾀﾞﾙﾏｽﾀ!$A$97:$B$104,2,FALSE()))</f>
        <v>ダイニング</v>
      </c>
      <c r="W864" s="14" t="n">
        <v>3</v>
      </c>
      <c r="X864" s="15" t="str">
        <f aca="false">IF(ISERROR(VLOOKUP(W864,ﾌﾞﾗｲﾀﾞﾙﾏｽﾀ!$A$108:$B$113,2,FALSE())),"",VLOOKUP(W864,ﾌﾞﾗｲﾀﾞﾙﾏｽﾀ!$A$108:$B$113,2,FALSE()))</f>
        <v>50万円以内</v>
      </c>
      <c r="Y864" s="14" t="n">
        <v>6</v>
      </c>
      <c r="Z864" s="15" t="str">
        <f aca="false">IF(ISERROR(VLOOKUP(Y864,ﾌﾞﾗｲﾀﾞﾙﾏｽﾀ!$A$117:$B$130,2,FALSE())),"",VLOOKUP(Y864,ﾌﾞﾗｲﾀﾞﾙﾏｽﾀ!$A$117:$B$130,2,FALSE()))</f>
        <v>クロワッサン</v>
      </c>
      <c r="AA864" s="14" t="n">
        <v>2</v>
      </c>
      <c r="AB864" s="15" t="str">
        <f aca="false">IF(ISERROR(VLOOKUP(AA864,ﾌﾞﾗｲﾀﾞﾙﾏｽﾀ!$A$134:$B$138,2,FALSE())),"",VLOOKUP(AA864,ﾌﾞﾗｲﾀﾞﾙﾏｽﾀ!$A$134:$B$138,2,FALSE()))</f>
        <v>結婚式終了後</v>
      </c>
      <c r="AC864" s="14" t="n">
        <v>4</v>
      </c>
      <c r="AD864" s="15" t="str">
        <f aca="false">IF(ISERROR(VLOOKUP(AC864,ﾌﾞﾗｲﾀﾞﾙﾏｽﾀ!$A$142:$B$148,2,FALSE())),"",VLOOKUP(AC864,ﾌﾞﾗｲﾀﾞﾙﾏｽﾀ!$A$142:$B$148,2,FALSE()))</f>
        <v>収納家具</v>
      </c>
      <c r="AE864" s="14" t="n">
        <v>2</v>
      </c>
      <c r="AF864" s="15" t="str">
        <f aca="false">IF(ISERROR(VLOOKUP(AE864,ﾌﾞﾗｲﾀﾞﾙﾏｽﾀ!$A$152:$B$158,2,FALSE())),"",VLOOKUP(AE864,ﾌﾞﾗｲﾀﾞﾙﾏｽﾀ!$A$152:$B$158,2,FALSE()))</f>
        <v>ダイニング家具</v>
      </c>
      <c r="AG864" s="16" t="n">
        <f aca="false">IF(OR(B864="",C864="",D864=""),73415,DATE(B864+2000,C864,D864))</f>
        <v>39309</v>
      </c>
    </row>
    <row r="865" customFormat="false" ht="13.5" hidden="false" customHeight="false" outlineLevel="0" collapsed="false">
      <c r="A865" s="12" t="n">
        <v>863</v>
      </c>
      <c r="B865" s="13" t="n">
        <v>7</v>
      </c>
      <c r="C865" s="13" t="n">
        <v>7</v>
      </c>
      <c r="D865" s="13" t="n">
        <v>20</v>
      </c>
      <c r="E865" s="14" t="n">
        <v>5</v>
      </c>
      <c r="F865" s="15" t="str">
        <f aca="false">IF(ISERROR(VLOOKUP(E865,ﾌﾞﾗｲﾀﾞﾙﾏｽﾀ!$A$3:$B$9,2,FALSE())),"",VLOOKUP(E865,ﾌﾞﾗｲﾀﾞﾙﾏｽﾀ!$A$3:$B$9,2,FALSE()))</f>
        <v>同居</v>
      </c>
      <c r="G865" s="14" t="n">
        <v>1</v>
      </c>
      <c r="H865" s="15" t="str">
        <f aca="false">IF(ISERROR(VLOOKUP(G865,ﾌﾞﾗｲﾀﾞﾙﾏｽﾀ!$A$13:$B$18,2,FALSE())),"",VLOOKUP(G865,ﾌﾞﾗｲﾀﾞﾙﾏｽﾀ!$A$13:$B$18,2,FALSE()))</f>
        <v>２ＤＫ</v>
      </c>
      <c r="I865" s="14" t="n">
        <v>26</v>
      </c>
      <c r="J865" s="15" t="str">
        <f aca="false">IF(ISERROR(VLOOKUP(I865,ﾌﾞﾗｲﾀﾞﾙﾏｽﾀ!$A$22:$B$34,2,FALSE())),"",VLOOKUP(I865,ﾌﾞﾗｲﾀﾞﾙﾏｽﾀ!$A$22:$B$34,2,FALSE()))</f>
        <v>26歳</v>
      </c>
      <c r="K865" s="14" t="n">
        <v>29</v>
      </c>
      <c r="L865" s="15" t="str">
        <f aca="false">IF(ISERROR(VLOOKUP(K865,ﾌﾞﾗｲﾀﾞﾙﾏｽﾀ!$A$22:$B$34,2,FALSE())),"",VLOOKUP(K865,ﾌﾞﾗｲﾀﾞﾙﾏｽﾀ!$A$22:$B$34,2,FALSE()))</f>
        <v>29歳</v>
      </c>
      <c r="M865" s="14" t="n">
        <v>4</v>
      </c>
      <c r="N865" s="15" t="str">
        <f aca="false">IF(ISERROR(VLOOKUP(M865,ﾌﾞﾗｲﾀﾞﾙﾏｽﾀ!$A$54:$B$60,2,FALSE())),"",VLOOKUP(M865,ﾌﾞﾗｲﾀﾞﾙﾏｽﾀ!$A$54:$B$60,2,FALSE()))</f>
        <v>遊び心</v>
      </c>
      <c r="O865" s="14" t="n">
        <v>2</v>
      </c>
      <c r="P865" s="15" t="str">
        <f aca="false">IF(ISERROR(VLOOKUP(O865,ﾌﾞﾗｲﾀﾞﾙﾏｽﾀ!$A$64:$B$68,2,FALSE())),"",VLOOKUP(O865,ﾌﾞﾗｲﾀﾞﾙﾏｽﾀ!$A$64:$B$68,2,FALSE()))</f>
        <v>アメリカ</v>
      </c>
      <c r="Q865" s="14" t="n">
        <v>2</v>
      </c>
      <c r="R865" s="15" t="str">
        <f aca="false">IF(ISERROR(VLOOKUP(Q865,ﾌﾞﾗｲﾀﾞﾙﾏｽﾀ!$A$72:$B$80,2,FALSE())),"",VLOOKUP(Q865,ﾌﾞﾗｲﾀﾞﾙﾏｽﾀ!$A$72:$B$80,2,FALSE()))</f>
        <v>青</v>
      </c>
      <c r="S865" s="14" t="n">
        <v>6</v>
      </c>
      <c r="T865" s="15" t="str">
        <f aca="false">IF(ISERROR(VLOOKUP(S865,ﾌﾞﾗｲﾀﾞﾙﾏｽﾀ!$A$84:$B$93,2,FALSE())),"",VLOOKUP(S865,ﾌﾞﾗｲﾀﾞﾙﾏｽﾀ!$A$84:$B$93,2,FALSE()))</f>
        <v>ナチュラル</v>
      </c>
      <c r="U865" s="14" t="n">
        <v>3</v>
      </c>
      <c r="V865" s="15" t="str">
        <f aca="false">IF(ISERROR(VLOOKUP(U865,ﾌﾞﾗｲﾀﾞﾙﾏｽﾀ!$A$97:$B$104,2,FALSE())),"",VLOOKUP(U865,ﾌﾞﾗｲﾀﾞﾙﾏｽﾀ!$A$97:$B$104,2,FALSE()))</f>
        <v>ベッドルーム</v>
      </c>
      <c r="W865" s="14" t="n">
        <v>4</v>
      </c>
      <c r="X865" s="15" t="str">
        <f aca="false">IF(ISERROR(VLOOKUP(W865,ﾌﾞﾗｲﾀﾞﾙﾏｽﾀ!$A$108:$B$113,2,FALSE())),"",VLOOKUP(W865,ﾌﾞﾗｲﾀﾞﾙﾏｽﾀ!$A$108:$B$113,2,FALSE()))</f>
        <v>100万円以内</v>
      </c>
      <c r="Y865" s="14" t="n">
        <v>7</v>
      </c>
      <c r="Z865" s="15" t="str">
        <f aca="false">IF(ISERROR(VLOOKUP(Y865,ﾌﾞﾗｲﾀﾞﾙﾏｽﾀ!$A$117:$B$130,2,FALSE())),"",VLOOKUP(Y865,ﾌﾞﾗｲﾀﾞﾙﾏｽﾀ!$A$117:$B$130,2,FALSE()))</f>
        <v>オレンジページ</v>
      </c>
      <c r="AA865" s="14" t="n">
        <v>3</v>
      </c>
      <c r="AB865" s="15" t="str">
        <f aca="false">IF(ISERROR(VLOOKUP(AA865,ﾌﾞﾗｲﾀﾞﾙﾏｽﾀ!$A$134:$B$138,2,FALSE())),"",VLOOKUP(AA865,ﾌﾞﾗｲﾀﾞﾙﾏｽﾀ!$A$134:$B$138,2,FALSE()))</f>
        <v>新居決定と同時</v>
      </c>
      <c r="AC865" s="14" t="n">
        <v>3</v>
      </c>
      <c r="AD865" s="15" t="str">
        <f aca="false">IF(ISERROR(VLOOKUP(AC865,ﾌﾞﾗｲﾀﾞﾙﾏｽﾀ!$A$142:$B$148,2,FALSE())),"",VLOOKUP(AC865,ﾌﾞﾗｲﾀﾞﾙﾏｽﾀ!$A$142:$B$148,2,FALSE()))</f>
        <v>ベッド</v>
      </c>
      <c r="AE865" s="14" t="n">
        <v>1</v>
      </c>
      <c r="AF865" s="15" t="str">
        <f aca="false">IF(ISERROR(VLOOKUP(AE865,ﾌﾞﾗｲﾀﾞﾙﾏｽﾀ!$A$152:$B$158,2,FALSE())),"",VLOOKUP(AE865,ﾌﾞﾗｲﾀﾞﾙﾏｽﾀ!$A$152:$B$158,2,FALSE()))</f>
        <v>リビング家具</v>
      </c>
      <c r="AG865" s="16" t="n">
        <f aca="false">IF(OR(B865="",C865="",D865=""),73415,DATE(B865+2000,C865,D865))</f>
        <v>39283</v>
      </c>
    </row>
    <row r="866" customFormat="false" ht="13.5" hidden="false" customHeight="false" outlineLevel="0" collapsed="false">
      <c r="A866" s="12" t="n">
        <v>864</v>
      </c>
      <c r="B866" s="13" t="n">
        <v>7</v>
      </c>
      <c r="C866" s="13" t="n">
        <v>4</v>
      </c>
      <c r="D866" s="13" t="n">
        <v>2</v>
      </c>
      <c r="E866" s="14" t="n">
        <v>9</v>
      </c>
      <c r="F866" s="15" t="str">
        <f aca="false">IF(ISERROR(VLOOKUP(E866,ﾌﾞﾗｲﾀﾞﾙﾏｽﾀ!$A$3:$B$9,2,FALSE())),"",VLOOKUP(E866,ﾌﾞﾗｲﾀﾞﾙﾏｽﾀ!$A$3:$B$9,2,FALSE()))</f>
        <v>その他</v>
      </c>
      <c r="G866" s="14" t="n">
        <v>2</v>
      </c>
      <c r="H866" s="15" t="str">
        <f aca="false">IF(ISERROR(VLOOKUP(G866,ﾌﾞﾗｲﾀﾞﾙﾏｽﾀ!$A$13:$B$18,2,FALSE())),"",VLOOKUP(G866,ﾌﾞﾗｲﾀﾞﾙﾏｽﾀ!$A$13:$B$18,2,FALSE()))</f>
        <v>２ＬＤＫ</v>
      </c>
      <c r="I866" s="14" t="n">
        <v>27</v>
      </c>
      <c r="J866" s="15" t="str">
        <f aca="false">IF(ISERROR(VLOOKUP(I866,ﾌﾞﾗｲﾀﾞﾙﾏｽﾀ!$A$22:$B$34,2,FALSE())),"",VLOOKUP(I866,ﾌﾞﾗｲﾀﾞﾙﾏｽﾀ!$A$22:$B$34,2,FALSE()))</f>
        <v>27歳</v>
      </c>
      <c r="K866" s="14" t="n">
        <v>28</v>
      </c>
      <c r="L866" s="15" t="str">
        <f aca="false">IF(ISERROR(VLOOKUP(K866,ﾌﾞﾗｲﾀﾞﾙﾏｽﾀ!$A$22:$B$34,2,FALSE())),"",VLOOKUP(K866,ﾌﾞﾗｲﾀﾞﾙﾏｽﾀ!$A$22:$B$34,2,FALSE()))</f>
        <v>28歳</v>
      </c>
      <c r="M866" s="14" t="n">
        <v>4</v>
      </c>
      <c r="N866" s="15" t="str">
        <f aca="false">IF(ISERROR(VLOOKUP(M866,ﾌﾞﾗｲﾀﾞﾙﾏｽﾀ!$A$54:$B$60,2,FALSE())),"",VLOOKUP(M866,ﾌﾞﾗｲﾀﾞﾙﾏｽﾀ!$A$54:$B$60,2,FALSE()))</f>
        <v>遊び心</v>
      </c>
      <c r="O866" s="14" t="n">
        <v>3</v>
      </c>
      <c r="P866" s="15" t="str">
        <f aca="false">IF(ISERROR(VLOOKUP(O866,ﾌﾞﾗｲﾀﾞﾙﾏｽﾀ!$A$64:$B$68,2,FALSE())),"",VLOOKUP(O866,ﾌﾞﾗｲﾀﾞﾙﾏｽﾀ!$A$64:$B$68,2,FALSE()))</f>
        <v>アジア</v>
      </c>
      <c r="Q866" s="14" t="n">
        <v>5</v>
      </c>
      <c r="R866" s="15" t="str">
        <f aca="false">IF(ISERROR(VLOOKUP(Q866,ﾌﾞﾗｲﾀﾞﾙﾏｽﾀ!$A$72:$B$80,2,FALSE())),"",VLOOKUP(Q866,ﾌﾞﾗｲﾀﾞﾙﾏｽﾀ!$A$72:$B$80,2,FALSE()))</f>
        <v>緑</v>
      </c>
      <c r="S866" s="14" t="n">
        <v>2</v>
      </c>
      <c r="T866" s="15" t="str">
        <f aca="false">IF(ISERROR(VLOOKUP(S866,ﾌﾞﾗｲﾀﾞﾙﾏｽﾀ!$A$84:$B$93,2,FALSE())),"",VLOOKUP(S866,ﾌﾞﾗｲﾀﾞﾙﾏｽﾀ!$A$84:$B$93,2,FALSE()))</f>
        <v>アジアン</v>
      </c>
      <c r="U866" s="14" t="n">
        <v>1</v>
      </c>
      <c r="V866" s="15" t="str">
        <f aca="false">IF(ISERROR(VLOOKUP(U866,ﾌﾞﾗｲﾀﾞﾙﾏｽﾀ!$A$97:$B$104,2,FALSE())),"",VLOOKUP(U866,ﾌﾞﾗｲﾀﾞﾙﾏｽﾀ!$A$97:$B$104,2,FALSE()))</f>
        <v>リビング</v>
      </c>
      <c r="W866" s="14" t="n">
        <v>5</v>
      </c>
      <c r="X866" s="15" t="str">
        <f aca="false">IF(ISERROR(VLOOKUP(W866,ﾌﾞﾗｲﾀﾞﾙﾏｽﾀ!$A$108:$B$113,2,FALSE())),"",VLOOKUP(W866,ﾌﾞﾗｲﾀﾞﾙﾏｽﾀ!$A$108:$B$113,2,FALSE()))</f>
        <v>100万円超</v>
      </c>
      <c r="Y866" s="14" t="n">
        <v>8</v>
      </c>
      <c r="Z866" s="15" t="str">
        <f aca="false">IF(ISERROR(VLOOKUP(Y866,ﾌﾞﾗｲﾀﾞﾙﾏｽﾀ!$A$117:$B$130,2,FALSE())),"",VLOOKUP(Y866,ﾌﾞﾗｲﾀﾞﾙﾏｽﾀ!$A$117:$B$130,2,FALSE()))</f>
        <v>ＤＲＥＡＭ</v>
      </c>
      <c r="AA866" s="14" t="n">
        <v>9</v>
      </c>
      <c r="AB866" s="15" t="str">
        <f aca="false">IF(ISERROR(VLOOKUP(AA866,ﾌﾞﾗｲﾀﾞﾙﾏｽﾀ!$A$134:$B$138,2,FALSE())),"",VLOOKUP(AA866,ﾌﾞﾗｲﾀﾞﾙﾏｽﾀ!$A$134:$B$138,2,FALSE()))</f>
        <v>その他</v>
      </c>
      <c r="AC866" s="14" t="n">
        <v>4</v>
      </c>
      <c r="AD866" s="15" t="str">
        <f aca="false">IF(ISERROR(VLOOKUP(AC866,ﾌﾞﾗｲﾀﾞﾙﾏｽﾀ!$A$142:$B$148,2,FALSE())),"",VLOOKUP(AC866,ﾌﾞﾗｲﾀﾞﾙﾏｽﾀ!$A$142:$B$148,2,FALSE()))</f>
        <v>収納家具</v>
      </c>
      <c r="AE866" s="14" t="n">
        <v>2</v>
      </c>
      <c r="AF866" s="15" t="str">
        <f aca="false">IF(ISERROR(VLOOKUP(AE866,ﾌﾞﾗｲﾀﾞﾙﾏｽﾀ!$A$152:$B$158,2,FALSE())),"",VLOOKUP(AE866,ﾌﾞﾗｲﾀﾞﾙﾏｽﾀ!$A$152:$B$158,2,FALSE()))</f>
        <v>ダイニング家具</v>
      </c>
      <c r="AG866" s="16" t="n">
        <f aca="false">IF(OR(B866="",C866="",D866=""),73415,DATE(B866+2000,C866,D866))</f>
        <v>39174</v>
      </c>
    </row>
    <row r="867" customFormat="false" ht="13.5" hidden="false" customHeight="false" outlineLevel="0" collapsed="false">
      <c r="A867" s="12" t="n">
        <v>865</v>
      </c>
      <c r="B867" s="13" t="n">
        <v>7</v>
      </c>
      <c r="C867" s="13" t="n">
        <v>7</v>
      </c>
      <c r="D867" s="13" t="n">
        <v>12</v>
      </c>
      <c r="E867" s="14" t="n">
        <v>1</v>
      </c>
      <c r="F867" s="15" t="str">
        <f aca="false">IF(ISERROR(VLOOKUP(E867,ﾌﾞﾗｲﾀﾞﾙﾏｽﾀ!$A$3:$B$9,2,FALSE())),"",VLOOKUP(E867,ﾌﾞﾗｲﾀﾞﾙﾏｽﾀ!$A$3:$B$9,2,FALSE()))</f>
        <v>アパート</v>
      </c>
      <c r="G867" s="14" t="n">
        <v>3</v>
      </c>
      <c r="H867" s="15" t="str">
        <f aca="false">IF(ISERROR(VLOOKUP(G867,ﾌﾞﾗｲﾀﾞﾙﾏｽﾀ!$A$13:$B$18,2,FALSE())),"",VLOOKUP(G867,ﾌﾞﾗｲﾀﾞﾙﾏｽﾀ!$A$13:$B$18,2,FALSE()))</f>
        <v>３ＤＫ</v>
      </c>
      <c r="I867" s="14" t="n">
        <v>28</v>
      </c>
      <c r="J867" s="15" t="str">
        <f aca="false">IF(ISERROR(VLOOKUP(I867,ﾌﾞﾗｲﾀﾞﾙﾏｽﾀ!$A$22:$B$34,2,FALSE())),"",VLOOKUP(I867,ﾌﾞﾗｲﾀﾞﾙﾏｽﾀ!$A$22:$B$34,2,FALSE()))</f>
        <v>28歳</v>
      </c>
      <c r="K867" s="14" t="n">
        <v>27</v>
      </c>
      <c r="L867" s="15" t="str">
        <f aca="false">IF(ISERROR(VLOOKUP(K867,ﾌﾞﾗｲﾀﾞﾙﾏｽﾀ!$A$22:$B$34,2,FALSE())),"",VLOOKUP(K867,ﾌﾞﾗｲﾀﾞﾙﾏｽﾀ!$A$22:$B$34,2,FALSE()))</f>
        <v>27歳</v>
      </c>
      <c r="M867" s="14" t="n">
        <v>9</v>
      </c>
      <c r="N867" s="15" t="str">
        <f aca="false">IF(ISERROR(VLOOKUP(M867,ﾌﾞﾗｲﾀﾞﾙﾏｽﾀ!$A$54:$B$60,2,FALSE())),"",VLOOKUP(M867,ﾌﾞﾗｲﾀﾞﾙﾏｽﾀ!$A$54:$B$60,2,FALSE()))</f>
        <v>その他</v>
      </c>
      <c r="O867" s="14" t="n">
        <v>9</v>
      </c>
      <c r="P867" s="15" t="str">
        <f aca="false">IF(ISERROR(VLOOKUP(O867,ﾌﾞﾗｲﾀﾞﾙﾏｽﾀ!$A$64:$B$68,2,FALSE())),"",VLOOKUP(O867,ﾌﾞﾗｲﾀﾞﾙﾏｽﾀ!$A$64:$B$68,2,FALSE()))</f>
        <v>その他</v>
      </c>
      <c r="Q867" s="14" t="n">
        <v>6</v>
      </c>
      <c r="R867" s="15" t="str">
        <f aca="false">IF(ISERROR(VLOOKUP(Q867,ﾌﾞﾗｲﾀﾞﾙﾏｽﾀ!$A$72:$B$80,2,FALSE())),"",VLOOKUP(Q867,ﾌﾞﾗｲﾀﾞﾙﾏｽﾀ!$A$72:$B$80,2,FALSE()))</f>
        <v>紫</v>
      </c>
      <c r="S867" s="14" t="n">
        <v>3</v>
      </c>
      <c r="T867" s="15" t="str">
        <f aca="false">IF(ISERROR(VLOOKUP(S867,ﾌﾞﾗｲﾀﾞﾙﾏｽﾀ!$A$84:$B$93,2,FALSE())),"",VLOOKUP(S867,ﾌﾞﾗｲﾀﾞﾙﾏｽﾀ!$A$84:$B$93,2,FALSE()))</f>
        <v>カジュアル</v>
      </c>
      <c r="U867" s="14" t="n">
        <v>2</v>
      </c>
      <c r="V867" s="15" t="str">
        <f aca="false">IF(ISERROR(VLOOKUP(U867,ﾌﾞﾗｲﾀﾞﾙﾏｽﾀ!$A$97:$B$104,2,FALSE())),"",VLOOKUP(U867,ﾌﾞﾗｲﾀﾞﾙﾏｽﾀ!$A$97:$B$104,2,FALSE()))</f>
        <v>ダイニング</v>
      </c>
      <c r="W867" s="14" t="n">
        <v>1</v>
      </c>
      <c r="X867" s="15" t="str">
        <f aca="false">IF(ISERROR(VLOOKUP(W867,ﾌﾞﾗｲﾀﾞﾙﾏｽﾀ!$A$108:$B$113,2,FALSE())),"",VLOOKUP(W867,ﾌﾞﾗｲﾀﾞﾙﾏｽﾀ!$A$108:$B$113,2,FALSE()))</f>
        <v>20万円以内</v>
      </c>
      <c r="Y867" s="14" t="n">
        <v>9</v>
      </c>
      <c r="Z867" s="15" t="str">
        <f aca="false">IF(ISERROR(VLOOKUP(Y867,ﾌﾞﾗｲﾀﾞﾙﾏｽﾀ!$A$117:$B$130,2,FALSE())),"",VLOOKUP(Y867,ﾌﾞﾗｲﾀﾞﾙﾏｽﾀ!$A$117:$B$130,2,FALSE()))</f>
        <v>エクステリアワーク</v>
      </c>
      <c r="AA867" s="14" t="n">
        <v>2</v>
      </c>
      <c r="AB867" s="15" t="str">
        <f aca="false">IF(ISERROR(VLOOKUP(AA867,ﾌﾞﾗｲﾀﾞﾙﾏｽﾀ!$A$134:$B$138,2,FALSE())),"",VLOOKUP(AA867,ﾌﾞﾗｲﾀﾞﾙﾏｽﾀ!$A$134:$B$138,2,FALSE()))</f>
        <v>結婚式終了後</v>
      </c>
      <c r="AC867" s="14" t="n">
        <v>1</v>
      </c>
      <c r="AD867" s="15" t="str">
        <f aca="false">IF(ISERROR(VLOOKUP(AC867,ﾌﾞﾗｲﾀﾞﾙﾏｽﾀ!$A$142:$B$148,2,FALSE())),"",VLOOKUP(AC867,ﾌﾞﾗｲﾀﾞﾙﾏｽﾀ!$A$142:$B$148,2,FALSE()))</f>
        <v>リビング家具</v>
      </c>
      <c r="AE867" s="14" t="n">
        <v>5</v>
      </c>
      <c r="AF867" s="15" t="str">
        <f aca="false">IF(ISERROR(VLOOKUP(AE867,ﾌﾞﾗｲﾀﾞﾙﾏｽﾀ!$A$152:$B$158,2,FALSE())),"",VLOOKUP(AE867,ﾌﾞﾗｲﾀﾞﾙﾏｽﾀ!$A$152:$B$158,2,FALSE()))</f>
        <v>カーテン</v>
      </c>
      <c r="AG867" s="16" t="n">
        <f aca="false">IF(OR(B867="",C867="",D867=""),73415,DATE(B867+2000,C867,D867))</f>
        <v>39275</v>
      </c>
    </row>
    <row r="868" customFormat="false" ht="13.5" hidden="false" customHeight="false" outlineLevel="0" collapsed="false">
      <c r="A868" s="12" t="n">
        <v>866</v>
      </c>
      <c r="B868" s="13" t="n">
        <v>7</v>
      </c>
      <c r="C868" s="13" t="n">
        <v>7</v>
      </c>
      <c r="D868" s="13" t="n">
        <v>3</v>
      </c>
      <c r="E868" s="14" t="n">
        <v>2</v>
      </c>
      <c r="F868" s="15" t="str">
        <f aca="false">IF(ISERROR(VLOOKUP(E868,ﾌﾞﾗｲﾀﾞﾙﾏｽﾀ!$A$3:$B$9,2,FALSE())),"",VLOOKUP(E868,ﾌﾞﾗｲﾀﾞﾙﾏｽﾀ!$A$3:$B$9,2,FALSE()))</f>
        <v>賃貸マンション</v>
      </c>
      <c r="G868" s="14" t="n">
        <v>4</v>
      </c>
      <c r="H868" s="15" t="str">
        <f aca="false">IF(ISERROR(VLOOKUP(G868,ﾌﾞﾗｲﾀﾞﾙﾏｽﾀ!$A$13:$B$18,2,FALSE())),"",VLOOKUP(G868,ﾌﾞﾗｲﾀﾞﾙﾏｽﾀ!$A$13:$B$18,2,FALSE()))</f>
        <v>３ＬＤＫ</v>
      </c>
      <c r="I868" s="14" t="n">
        <v>29</v>
      </c>
      <c r="J868" s="15" t="str">
        <f aca="false">IF(ISERROR(VLOOKUP(I868,ﾌﾞﾗｲﾀﾞﾙﾏｽﾀ!$A$22:$B$34,2,FALSE())),"",VLOOKUP(I868,ﾌﾞﾗｲﾀﾞﾙﾏｽﾀ!$A$22:$B$34,2,FALSE()))</f>
        <v>29歳</v>
      </c>
      <c r="K868" s="14" t="n">
        <v>26</v>
      </c>
      <c r="L868" s="15" t="str">
        <f aca="false">IF(ISERROR(VLOOKUP(K868,ﾌﾞﾗｲﾀﾞﾙﾏｽﾀ!$A$22:$B$34,2,FALSE())),"",VLOOKUP(K868,ﾌﾞﾗｲﾀﾞﾙﾏｽﾀ!$A$22:$B$34,2,FALSE()))</f>
        <v>26歳</v>
      </c>
      <c r="M868" s="14" t="n">
        <v>3</v>
      </c>
      <c r="N868" s="15" t="str">
        <f aca="false">IF(ISERROR(VLOOKUP(M868,ﾌﾞﾗｲﾀﾞﾙﾏｽﾀ!$A$54:$B$60,2,FALSE())),"",VLOOKUP(M868,ﾌﾞﾗｲﾀﾞﾙﾏｽﾀ!$A$54:$B$60,2,FALSE()))</f>
        <v>くつろぎ</v>
      </c>
      <c r="O868" s="14" t="n">
        <v>1</v>
      </c>
      <c r="P868" s="15" t="str">
        <f aca="false">IF(ISERROR(VLOOKUP(O868,ﾌﾞﾗｲﾀﾞﾙﾏｽﾀ!$A$64:$B$68,2,FALSE())),"",VLOOKUP(O868,ﾌﾞﾗｲﾀﾞﾙﾏｽﾀ!$A$64:$B$68,2,FALSE()))</f>
        <v>ヨーロッパ</v>
      </c>
      <c r="Q868" s="14" t="n">
        <v>7</v>
      </c>
      <c r="R868" s="15" t="str">
        <f aca="false">IF(ISERROR(VLOOKUP(Q868,ﾌﾞﾗｲﾀﾞﾙﾏｽﾀ!$A$72:$B$80,2,FALSE())),"",VLOOKUP(Q868,ﾌﾞﾗｲﾀﾞﾙﾏｽﾀ!$A$72:$B$80,2,FALSE()))</f>
        <v>オレンジ</v>
      </c>
      <c r="S868" s="14" t="n">
        <v>6</v>
      </c>
      <c r="T868" s="15" t="str">
        <f aca="false">IF(ISERROR(VLOOKUP(S868,ﾌﾞﾗｲﾀﾞﾙﾏｽﾀ!$A$84:$B$93,2,FALSE())),"",VLOOKUP(S868,ﾌﾞﾗｲﾀﾞﾙﾏｽﾀ!$A$84:$B$93,2,FALSE()))</f>
        <v>ナチュラル</v>
      </c>
      <c r="U868" s="14" t="n">
        <v>6</v>
      </c>
      <c r="V868" s="15" t="str">
        <f aca="false">IF(ISERROR(VLOOKUP(U868,ﾌﾞﾗｲﾀﾞﾙﾏｽﾀ!$A$97:$B$104,2,FALSE())),"",VLOOKUP(U868,ﾌﾞﾗｲﾀﾞﾙﾏｽﾀ!$A$97:$B$104,2,FALSE()))</f>
        <v>和室</v>
      </c>
      <c r="W868" s="14" t="n">
        <v>1</v>
      </c>
      <c r="X868" s="15" t="str">
        <f aca="false">IF(ISERROR(VLOOKUP(W868,ﾌﾞﾗｲﾀﾞﾙﾏｽﾀ!$A$108:$B$113,2,FALSE())),"",VLOOKUP(W868,ﾌﾞﾗｲﾀﾞﾙﾏｽﾀ!$A$108:$B$113,2,FALSE()))</f>
        <v>20万円以内</v>
      </c>
      <c r="Y868" s="14" t="n">
        <v>10</v>
      </c>
      <c r="Z868" s="15" t="str">
        <f aca="false">IF(ISERROR(VLOOKUP(Y868,ﾌﾞﾗｲﾀﾞﾙﾏｽﾀ!$A$117:$B$130,2,FALSE())),"",VLOOKUP(Y868,ﾌﾞﾗｲﾀﾞﾙﾏｽﾀ!$A$117:$B$130,2,FALSE()))</f>
        <v>月間現代家具</v>
      </c>
      <c r="AA868" s="14" t="n">
        <v>1</v>
      </c>
      <c r="AB868" s="15" t="str">
        <f aca="false">IF(ISERROR(VLOOKUP(AA868,ﾌﾞﾗｲﾀﾞﾙﾏｽﾀ!$A$134:$B$138,2,FALSE())),"",VLOOKUP(AA868,ﾌﾞﾗｲﾀﾞﾙﾏｽﾀ!$A$134:$B$138,2,FALSE()))</f>
        <v>婚約後</v>
      </c>
      <c r="AC868" s="14" t="n">
        <v>2</v>
      </c>
      <c r="AD868" s="15" t="str">
        <f aca="false">IF(ISERROR(VLOOKUP(AC868,ﾌﾞﾗｲﾀﾞﾙﾏｽﾀ!$A$142:$B$148,2,FALSE())),"",VLOOKUP(AC868,ﾌﾞﾗｲﾀﾞﾙﾏｽﾀ!$A$142:$B$148,2,FALSE()))</f>
        <v>ダイニング家具</v>
      </c>
      <c r="AE868" s="14" t="n">
        <v>5</v>
      </c>
      <c r="AF868" s="15" t="str">
        <f aca="false">IF(ISERROR(VLOOKUP(AE868,ﾌﾞﾗｲﾀﾞﾙﾏｽﾀ!$A$152:$B$158,2,FALSE())),"",VLOOKUP(AE868,ﾌﾞﾗｲﾀﾞﾙﾏｽﾀ!$A$152:$B$158,2,FALSE()))</f>
        <v>カーテン</v>
      </c>
      <c r="AG868" s="16" t="n">
        <f aca="false">IF(OR(B868="",C868="",D868=""),73415,DATE(B868+2000,C868,D868))</f>
        <v>39266</v>
      </c>
    </row>
    <row r="869" customFormat="false" ht="13.5" hidden="false" customHeight="false" outlineLevel="0" collapsed="false">
      <c r="A869" s="12" t="n">
        <v>867</v>
      </c>
      <c r="B869" s="13" t="n">
        <v>7</v>
      </c>
      <c r="C869" s="13" t="n">
        <v>3</v>
      </c>
      <c r="D869" s="13" t="n">
        <v>20</v>
      </c>
      <c r="E869" s="14" t="n">
        <v>3</v>
      </c>
      <c r="F869" s="15" t="str">
        <f aca="false">IF(ISERROR(VLOOKUP(E869,ﾌﾞﾗｲﾀﾞﾙﾏｽﾀ!$A$3:$B$9,2,FALSE())),"",VLOOKUP(E869,ﾌﾞﾗｲﾀﾞﾙﾏｽﾀ!$A$3:$B$9,2,FALSE()))</f>
        <v>分譲マンション</v>
      </c>
      <c r="G869" s="14" t="n">
        <v>9</v>
      </c>
      <c r="H869" s="15" t="str">
        <f aca="false">IF(ISERROR(VLOOKUP(G869,ﾌﾞﾗｲﾀﾞﾙﾏｽﾀ!$A$13:$B$18,2,FALSE())),"",VLOOKUP(G869,ﾌﾞﾗｲﾀﾞﾙﾏｽﾀ!$A$13:$B$18,2,FALSE()))</f>
        <v>その他</v>
      </c>
      <c r="I869" s="14" t="n">
        <v>30</v>
      </c>
      <c r="J869" s="15" t="str">
        <f aca="false">IF(ISERROR(VLOOKUP(I869,ﾌﾞﾗｲﾀﾞﾙﾏｽﾀ!$A$22:$B$34,2,FALSE())),"",VLOOKUP(I869,ﾌﾞﾗｲﾀﾞﾙﾏｽﾀ!$A$22:$B$34,2,FALSE()))</f>
        <v>30歳以上</v>
      </c>
      <c r="K869" s="14" t="n">
        <v>25</v>
      </c>
      <c r="L869" s="15" t="str">
        <f aca="false">IF(ISERROR(VLOOKUP(K869,ﾌﾞﾗｲﾀﾞﾙﾏｽﾀ!$A$22:$B$34,2,FALSE())),"",VLOOKUP(K869,ﾌﾞﾗｲﾀﾞﾙﾏｽﾀ!$A$22:$B$34,2,FALSE()))</f>
        <v>25歳</v>
      </c>
      <c r="M869" s="14" t="n">
        <v>1</v>
      </c>
      <c r="N869" s="15" t="str">
        <f aca="false">IF(ISERROR(VLOOKUP(M869,ﾌﾞﾗｲﾀﾞﾙﾏｽﾀ!$A$54:$B$60,2,FALSE())),"",VLOOKUP(M869,ﾌﾞﾗｲﾀﾞﾙﾏｽﾀ!$A$54:$B$60,2,FALSE()))</f>
        <v>海外</v>
      </c>
      <c r="O869" s="14" t="n">
        <v>1</v>
      </c>
      <c r="P869" s="15" t="str">
        <f aca="false">IF(ISERROR(VLOOKUP(O869,ﾌﾞﾗｲﾀﾞﾙﾏｽﾀ!$A$64:$B$68,2,FALSE())),"",VLOOKUP(O869,ﾌﾞﾗｲﾀﾞﾙﾏｽﾀ!$A$64:$B$68,2,FALSE()))</f>
        <v>ヨーロッパ</v>
      </c>
      <c r="Q869" s="14" t="n">
        <v>9</v>
      </c>
      <c r="R869" s="15" t="str">
        <f aca="false">IF(ISERROR(VLOOKUP(Q869,ﾌﾞﾗｲﾀﾞﾙﾏｽﾀ!$A$72:$B$80,2,FALSE())),"",VLOOKUP(Q869,ﾌﾞﾗｲﾀﾞﾙﾏｽﾀ!$A$72:$B$80,2,FALSE()))</f>
        <v>その他</v>
      </c>
      <c r="S869" s="14" t="n">
        <v>2</v>
      </c>
      <c r="T869" s="15" t="str">
        <f aca="false">IF(ISERROR(VLOOKUP(S869,ﾌﾞﾗｲﾀﾞﾙﾏｽﾀ!$A$84:$B$93,2,FALSE())),"",VLOOKUP(S869,ﾌﾞﾗｲﾀﾞﾙﾏｽﾀ!$A$84:$B$93,2,FALSE()))</f>
        <v>アジアン</v>
      </c>
      <c r="U869" s="14" t="n">
        <v>6</v>
      </c>
      <c r="V869" s="15" t="str">
        <f aca="false">IF(ISERROR(VLOOKUP(U869,ﾌﾞﾗｲﾀﾞﾙﾏｽﾀ!$A$97:$B$104,2,FALSE())),"",VLOOKUP(U869,ﾌﾞﾗｲﾀﾞﾙﾏｽﾀ!$A$97:$B$104,2,FALSE()))</f>
        <v>和室</v>
      </c>
      <c r="W869" s="14" t="n">
        <v>2</v>
      </c>
      <c r="X869" s="15" t="str">
        <f aca="false">IF(ISERROR(VLOOKUP(W869,ﾌﾞﾗｲﾀﾞﾙﾏｽﾀ!$A$108:$B$113,2,FALSE())),"",VLOOKUP(W869,ﾌﾞﾗｲﾀﾞﾙﾏｽﾀ!$A$108:$B$113,2,FALSE()))</f>
        <v>30万円以内</v>
      </c>
      <c r="Y869" s="14" t="n">
        <v>11</v>
      </c>
      <c r="Z869" s="15" t="str">
        <f aca="false">IF(ISERROR(VLOOKUP(Y869,ﾌﾞﾗｲﾀﾞﾙﾏｽﾀ!$A$117:$B$130,2,FALSE())),"",VLOOKUP(Y869,ﾌﾞﾗｲﾀﾞﾙﾏｽﾀ!$A$117:$B$130,2,FALSE()))</f>
        <v>be Sure</v>
      </c>
      <c r="AA869" s="14" t="n">
        <v>2</v>
      </c>
      <c r="AB869" s="15" t="str">
        <f aca="false">IF(ISERROR(VLOOKUP(AA869,ﾌﾞﾗｲﾀﾞﾙﾏｽﾀ!$A$134:$B$138,2,FALSE())),"",VLOOKUP(AA869,ﾌﾞﾗｲﾀﾞﾙﾏｽﾀ!$A$134:$B$138,2,FALSE()))</f>
        <v>結婚式終了後</v>
      </c>
      <c r="AC869" s="14" t="n">
        <v>3</v>
      </c>
      <c r="AD869" s="15" t="str">
        <f aca="false">IF(ISERROR(VLOOKUP(AC869,ﾌﾞﾗｲﾀﾞﾙﾏｽﾀ!$A$142:$B$148,2,FALSE())),"",VLOOKUP(AC869,ﾌﾞﾗｲﾀﾞﾙﾏｽﾀ!$A$142:$B$148,2,FALSE()))</f>
        <v>ベッド</v>
      </c>
      <c r="AE869" s="14" t="n">
        <v>3</v>
      </c>
      <c r="AF869" s="15" t="str">
        <f aca="false">IF(ISERROR(VLOOKUP(AE869,ﾌﾞﾗｲﾀﾞﾙﾏｽﾀ!$A$152:$B$158,2,FALSE())),"",VLOOKUP(AE869,ﾌﾞﾗｲﾀﾞﾙﾏｽﾀ!$A$152:$B$158,2,FALSE()))</f>
        <v>ベッド</v>
      </c>
      <c r="AG869" s="16" t="n">
        <f aca="false">IF(OR(B869="",C869="",D869=""),73415,DATE(B869+2000,C869,D869))</f>
        <v>39161</v>
      </c>
    </row>
    <row r="870" customFormat="false" ht="13.5" hidden="false" customHeight="false" outlineLevel="0" collapsed="false">
      <c r="A870" s="12" t="n">
        <v>868</v>
      </c>
      <c r="B870" s="13" t="n">
        <v>7</v>
      </c>
      <c r="C870" s="13" t="n">
        <v>5</v>
      </c>
      <c r="D870" s="13" t="n">
        <v>29</v>
      </c>
      <c r="E870" s="14" t="n">
        <v>4</v>
      </c>
      <c r="F870" s="15" t="str">
        <f aca="false">IF(ISERROR(VLOOKUP(E870,ﾌﾞﾗｲﾀﾞﾙﾏｽﾀ!$A$3:$B$9,2,FALSE())),"",VLOOKUP(E870,ﾌﾞﾗｲﾀﾞﾙﾏｽﾀ!$A$3:$B$9,2,FALSE()))</f>
        <v>新築戸建</v>
      </c>
      <c r="G870" s="14" t="n">
        <v>1</v>
      </c>
      <c r="H870" s="15" t="str">
        <f aca="false">IF(ISERROR(VLOOKUP(G870,ﾌﾞﾗｲﾀﾞﾙﾏｽﾀ!$A$13:$B$18,2,FALSE())),"",VLOOKUP(G870,ﾌﾞﾗｲﾀﾞﾙﾏｽﾀ!$A$13:$B$18,2,FALSE()))</f>
        <v>２ＤＫ</v>
      </c>
      <c r="I870" s="14" t="n">
        <v>19</v>
      </c>
      <c r="J870" s="15" t="str">
        <f aca="false">IF(ISERROR(VLOOKUP(I870,ﾌﾞﾗｲﾀﾞﾙﾏｽﾀ!$A$22:$B$34,2,FALSE())),"",VLOOKUP(I870,ﾌﾞﾗｲﾀﾞﾙﾏｽﾀ!$A$22:$B$34,2,FALSE()))</f>
        <v>19歳以下</v>
      </c>
      <c r="K870" s="14" t="n">
        <v>24</v>
      </c>
      <c r="L870" s="15" t="str">
        <f aca="false">IF(ISERROR(VLOOKUP(K870,ﾌﾞﾗｲﾀﾞﾙﾏｽﾀ!$A$22:$B$34,2,FALSE())),"",VLOOKUP(K870,ﾌﾞﾗｲﾀﾞﾙﾏｽﾀ!$A$22:$B$34,2,FALSE()))</f>
        <v>24歳</v>
      </c>
      <c r="M870" s="14" t="n">
        <v>2</v>
      </c>
      <c r="N870" s="15" t="str">
        <f aca="false">IF(ISERROR(VLOOKUP(M870,ﾌﾞﾗｲﾀﾞﾙﾏｽﾀ!$A$54:$B$60,2,FALSE())),"",VLOOKUP(M870,ﾌﾞﾗｲﾀﾞﾙﾏｽﾀ!$A$54:$B$60,2,FALSE()))</f>
        <v>すっきり</v>
      </c>
      <c r="O870" s="14" t="n">
        <v>2</v>
      </c>
      <c r="P870" s="15" t="str">
        <f aca="false">IF(ISERROR(VLOOKUP(O870,ﾌﾞﾗｲﾀﾞﾙﾏｽﾀ!$A$64:$B$68,2,FALSE())),"",VLOOKUP(O870,ﾌﾞﾗｲﾀﾞﾙﾏｽﾀ!$A$64:$B$68,2,FALSE()))</f>
        <v>アメリカ</v>
      </c>
      <c r="Q870" s="14" t="n">
        <v>9</v>
      </c>
      <c r="R870" s="15" t="str">
        <f aca="false">IF(ISERROR(VLOOKUP(Q870,ﾌﾞﾗｲﾀﾞﾙﾏｽﾀ!$A$72:$B$80,2,FALSE())),"",VLOOKUP(Q870,ﾌﾞﾗｲﾀﾞﾙﾏｽﾀ!$A$72:$B$80,2,FALSE()))</f>
        <v>その他</v>
      </c>
      <c r="S870" s="14" t="n">
        <v>3</v>
      </c>
      <c r="T870" s="15" t="str">
        <f aca="false">IF(ISERROR(VLOOKUP(S870,ﾌﾞﾗｲﾀﾞﾙﾏｽﾀ!$A$84:$B$93,2,FALSE())),"",VLOOKUP(S870,ﾌﾞﾗｲﾀﾞﾙﾏｽﾀ!$A$84:$B$93,2,FALSE()))</f>
        <v>カジュアル</v>
      </c>
      <c r="U870" s="14" t="n">
        <v>6</v>
      </c>
      <c r="V870" s="15" t="str">
        <f aca="false">IF(ISERROR(VLOOKUP(U870,ﾌﾞﾗｲﾀﾞﾙﾏｽﾀ!$A$97:$B$104,2,FALSE())),"",VLOOKUP(U870,ﾌﾞﾗｲﾀﾞﾙﾏｽﾀ!$A$97:$B$104,2,FALSE()))</f>
        <v>和室</v>
      </c>
      <c r="W870" s="14" t="n">
        <v>2</v>
      </c>
      <c r="X870" s="15" t="str">
        <f aca="false">IF(ISERROR(VLOOKUP(W870,ﾌﾞﾗｲﾀﾞﾙﾏｽﾀ!$A$108:$B$113,2,FALSE())),"",VLOOKUP(W870,ﾌﾞﾗｲﾀﾞﾙﾏｽﾀ!$A$108:$B$113,2,FALSE()))</f>
        <v>30万円以内</v>
      </c>
      <c r="Y870" s="14" t="n">
        <v>12</v>
      </c>
      <c r="Z870" s="15" t="str">
        <f aca="false">IF(ISERROR(VLOOKUP(Y870,ﾌﾞﾗｲﾀﾞﾙﾏｽﾀ!$A$117:$B$130,2,FALSE())),"",VLOOKUP(Y870,ﾌﾞﾗｲﾀﾞﾙﾏｽﾀ!$A$117:$B$130,2,FALSE()))</f>
        <v>New HOUSE</v>
      </c>
      <c r="AA870" s="14" t="n">
        <v>3</v>
      </c>
      <c r="AB870" s="15" t="str">
        <f aca="false">IF(ISERROR(VLOOKUP(AA870,ﾌﾞﾗｲﾀﾞﾙﾏｽﾀ!$A$134:$B$138,2,FALSE())),"",VLOOKUP(AA870,ﾌﾞﾗｲﾀﾞﾙﾏｽﾀ!$A$134:$B$138,2,FALSE()))</f>
        <v>新居決定と同時</v>
      </c>
      <c r="AC870" s="14" t="n">
        <v>4</v>
      </c>
      <c r="AD870" s="15" t="str">
        <f aca="false">IF(ISERROR(VLOOKUP(AC870,ﾌﾞﾗｲﾀﾞﾙﾏｽﾀ!$A$142:$B$148,2,FALSE())),"",VLOOKUP(AC870,ﾌﾞﾗｲﾀﾞﾙﾏｽﾀ!$A$142:$B$148,2,FALSE()))</f>
        <v>収納家具</v>
      </c>
      <c r="AE870" s="14" t="n">
        <v>1</v>
      </c>
      <c r="AF870" s="15" t="str">
        <f aca="false">IF(ISERROR(VLOOKUP(AE870,ﾌﾞﾗｲﾀﾞﾙﾏｽﾀ!$A$152:$B$158,2,FALSE())),"",VLOOKUP(AE870,ﾌﾞﾗｲﾀﾞﾙﾏｽﾀ!$A$152:$B$158,2,FALSE()))</f>
        <v>リビング家具</v>
      </c>
      <c r="AG870" s="16" t="n">
        <f aca="false">IF(OR(B870="",C870="",D870=""),73415,DATE(B870+2000,C870,D870))</f>
        <v>39231</v>
      </c>
    </row>
    <row r="871" customFormat="false" ht="13.5" hidden="false" customHeight="false" outlineLevel="0" collapsed="false">
      <c r="A871" s="12" t="n">
        <v>869</v>
      </c>
      <c r="B871" s="13" t="n">
        <v>7</v>
      </c>
      <c r="C871" s="13" t="n">
        <v>4</v>
      </c>
      <c r="D871" s="13" t="n">
        <v>27</v>
      </c>
      <c r="E871" s="14" t="n">
        <v>5</v>
      </c>
      <c r="F871" s="15" t="str">
        <f aca="false">IF(ISERROR(VLOOKUP(E871,ﾌﾞﾗｲﾀﾞﾙﾏｽﾀ!$A$3:$B$9,2,FALSE())),"",VLOOKUP(E871,ﾌﾞﾗｲﾀﾞﾙﾏｽﾀ!$A$3:$B$9,2,FALSE()))</f>
        <v>同居</v>
      </c>
      <c r="G871" s="14" t="n">
        <v>2</v>
      </c>
      <c r="H871" s="15" t="str">
        <f aca="false">IF(ISERROR(VLOOKUP(G871,ﾌﾞﾗｲﾀﾞﾙﾏｽﾀ!$A$13:$B$18,2,FALSE())),"",VLOOKUP(G871,ﾌﾞﾗｲﾀﾞﾙﾏｽﾀ!$A$13:$B$18,2,FALSE()))</f>
        <v>２ＬＤＫ</v>
      </c>
      <c r="I871" s="14" t="n">
        <v>20</v>
      </c>
      <c r="J871" s="15" t="str">
        <f aca="false">IF(ISERROR(VLOOKUP(I871,ﾌﾞﾗｲﾀﾞﾙﾏｽﾀ!$A$22:$B$34,2,FALSE())),"",VLOOKUP(I871,ﾌﾞﾗｲﾀﾞﾙﾏｽﾀ!$A$22:$B$34,2,FALSE()))</f>
        <v>20歳</v>
      </c>
      <c r="K871" s="14" t="n">
        <v>23</v>
      </c>
      <c r="L871" s="15" t="str">
        <f aca="false">IF(ISERROR(VLOOKUP(K871,ﾌﾞﾗｲﾀﾞﾙﾏｽﾀ!$A$22:$B$34,2,FALSE())),"",VLOOKUP(K871,ﾌﾞﾗｲﾀﾞﾙﾏｽﾀ!$A$22:$B$34,2,FALSE()))</f>
        <v>23歳</v>
      </c>
      <c r="M871" s="14" t="n">
        <v>3</v>
      </c>
      <c r="N871" s="15" t="str">
        <f aca="false">IF(ISERROR(VLOOKUP(M871,ﾌﾞﾗｲﾀﾞﾙﾏｽﾀ!$A$54:$B$60,2,FALSE())),"",VLOOKUP(M871,ﾌﾞﾗｲﾀﾞﾙﾏｽﾀ!$A$54:$B$60,2,FALSE()))</f>
        <v>くつろぎ</v>
      </c>
      <c r="O871" s="14" t="n">
        <v>3</v>
      </c>
      <c r="P871" s="15" t="str">
        <f aca="false">IF(ISERROR(VLOOKUP(O871,ﾌﾞﾗｲﾀﾞﾙﾏｽﾀ!$A$64:$B$68,2,FALSE())),"",VLOOKUP(O871,ﾌﾞﾗｲﾀﾞﾙﾏｽﾀ!$A$64:$B$68,2,FALSE()))</f>
        <v>アジア</v>
      </c>
      <c r="Q871" s="14" t="n">
        <v>3</v>
      </c>
      <c r="R871" s="15" t="str">
        <f aca="false">IF(ISERROR(VLOOKUP(Q871,ﾌﾞﾗｲﾀﾞﾙﾏｽﾀ!$A$72:$B$80,2,FALSE())),"",VLOOKUP(Q871,ﾌﾞﾗｲﾀﾞﾙﾏｽﾀ!$A$72:$B$80,2,FALSE()))</f>
        <v>黄</v>
      </c>
      <c r="S871" s="14" t="n">
        <v>1</v>
      </c>
      <c r="T871" s="15" t="str">
        <f aca="false">IF(ISERROR(VLOOKUP(S871,ﾌﾞﾗｲﾀﾞﾙﾏｽﾀ!$A$84:$B$93,2,FALSE())),"",VLOOKUP(S871,ﾌﾞﾗｲﾀﾞﾙﾏｽﾀ!$A$84:$B$93,2,FALSE()))</f>
        <v>アメリカン</v>
      </c>
      <c r="U871" s="14" t="n">
        <v>3</v>
      </c>
      <c r="V871" s="15" t="str">
        <f aca="false">IF(ISERROR(VLOOKUP(U871,ﾌﾞﾗｲﾀﾞﾙﾏｽﾀ!$A$97:$B$104,2,FALSE())),"",VLOOKUP(U871,ﾌﾞﾗｲﾀﾞﾙﾏｽﾀ!$A$97:$B$104,2,FALSE()))</f>
        <v>ベッドルーム</v>
      </c>
      <c r="W871" s="14" t="n">
        <v>2</v>
      </c>
      <c r="X871" s="15" t="str">
        <f aca="false">IF(ISERROR(VLOOKUP(W871,ﾌﾞﾗｲﾀﾞﾙﾏｽﾀ!$A$108:$B$113,2,FALSE())),"",VLOOKUP(W871,ﾌﾞﾗｲﾀﾞﾙﾏｽﾀ!$A$108:$B$113,2,FALSE()))</f>
        <v>30万円以内</v>
      </c>
      <c r="Y871" s="14" t="n">
        <v>99</v>
      </c>
      <c r="Z871" s="15" t="str">
        <f aca="false">IF(ISERROR(VLOOKUP(Y871,ﾌﾞﾗｲﾀﾞﾙﾏｽﾀ!$A$117:$B$130,2,FALSE())),"",VLOOKUP(Y871,ﾌﾞﾗｲﾀﾞﾙﾏｽﾀ!$A$117:$B$130,2,FALSE()))</f>
        <v>その他</v>
      </c>
      <c r="AA871" s="14" t="n">
        <v>9</v>
      </c>
      <c r="AB871" s="15" t="str">
        <f aca="false">IF(ISERROR(VLOOKUP(AA871,ﾌﾞﾗｲﾀﾞﾙﾏｽﾀ!$A$134:$B$138,2,FALSE())),"",VLOOKUP(AA871,ﾌﾞﾗｲﾀﾞﾙﾏｽﾀ!$A$134:$B$138,2,FALSE()))</f>
        <v>その他</v>
      </c>
      <c r="AC871" s="14" t="n">
        <v>5</v>
      </c>
      <c r="AD871" s="15" t="str">
        <f aca="false">IF(ISERROR(VLOOKUP(AC871,ﾌﾞﾗｲﾀﾞﾙﾏｽﾀ!$A$142:$B$148,2,FALSE())),"",VLOOKUP(AC871,ﾌﾞﾗｲﾀﾞﾙﾏｽﾀ!$A$142:$B$148,2,FALSE()))</f>
        <v>カーテン</v>
      </c>
      <c r="AE871" s="14" t="n">
        <v>2</v>
      </c>
      <c r="AF871" s="15" t="str">
        <f aca="false">IF(ISERROR(VLOOKUP(AE871,ﾌﾞﾗｲﾀﾞﾙﾏｽﾀ!$A$152:$B$158,2,FALSE())),"",VLOOKUP(AE871,ﾌﾞﾗｲﾀﾞﾙﾏｽﾀ!$A$152:$B$158,2,FALSE()))</f>
        <v>ダイニング家具</v>
      </c>
      <c r="AG871" s="16" t="n">
        <f aca="false">IF(OR(B871="",C871="",D871=""),73415,DATE(B871+2000,C871,D871))</f>
        <v>39199</v>
      </c>
    </row>
    <row r="872" customFormat="false" ht="13.5" hidden="false" customHeight="false" outlineLevel="0" collapsed="false">
      <c r="A872" s="12" t="n">
        <v>870</v>
      </c>
      <c r="B872" s="13" t="n">
        <v>7</v>
      </c>
      <c r="C872" s="13" t="n">
        <v>11</v>
      </c>
      <c r="D872" s="13" t="n">
        <v>19</v>
      </c>
      <c r="E872" s="14" t="n">
        <v>9</v>
      </c>
      <c r="F872" s="15" t="str">
        <f aca="false">IF(ISERROR(VLOOKUP(E872,ﾌﾞﾗｲﾀﾞﾙﾏｽﾀ!$A$3:$B$9,2,FALSE())),"",VLOOKUP(E872,ﾌﾞﾗｲﾀﾞﾙﾏｽﾀ!$A$3:$B$9,2,FALSE()))</f>
        <v>その他</v>
      </c>
      <c r="G872" s="14" t="n">
        <v>3</v>
      </c>
      <c r="H872" s="15" t="str">
        <f aca="false">IF(ISERROR(VLOOKUP(G872,ﾌﾞﾗｲﾀﾞﾙﾏｽﾀ!$A$13:$B$18,2,FALSE())),"",VLOOKUP(G872,ﾌﾞﾗｲﾀﾞﾙﾏｽﾀ!$A$13:$B$18,2,FALSE()))</f>
        <v>３ＤＫ</v>
      </c>
      <c r="I872" s="14" t="n">
        <v>29</v>
      </c>
      <c r="J872" s="15" t="str">
        <f aca="false">IF(ISERROR(VLOOKUP(I872,ﾌﾞﾗｲﾀﾞﾙﾏｽﾀ!$A$22:$B$34,2,FALSE())),"",VLOOKUP(I872,ﾌﾞﾗｲﾀﾞﾙﾏｽﾀ!$A$22:$B$34,2,FALSE()))</f>
        <v>29歳</v>
      </c>
      <c r="K872" s="14" t="n">
        <v>22</v>
      </c>
      <c r="L872" s="15" t="str">
        <f aca="false">IF(ISERROR(VLOOKUP(K872,ﾌﾞﾗｲﾀﾞﾙﾏｽﾀ!$A$22:$B$34,2,FALSE())),"",VLOOKUP(K872,ﾌﾞﾗｲﾀﾞﾙﾏｽﾀ!$A$22:$B$34,2,FALSE()))</f>
        <v>22歳</v>
      </c>
      <c r="M872" s="14" t="n">
        <v>4</v>
      </c>
      <c r="N872" s="15" t="str">
        <f aca="false">IF(ISERROR(VLOOKUP(M872,ﾌﾞﾗｲﾀﾞﾙﾏｽﾀ!$A$54:$B$60,2,FALSE())),"",VLOOKUP(M872,ﾌﾞﾗｲﾀﾞﾙﾏｽﾀ!$A$54:$B$60,2,FALSE()))</f>
        <v>遊び心</v>
      </c>
      <c r="O872" s="14" t="n">
        <v>3</v>
      </c>
      <c r="P872" s="15" t="str">
        <f aca="false">IF(ISERROR(VLOOKUP(O872,ﾌﾞﾗｲﾀﾞﾙﾏｽﾀ!$A$64:$B$68,2,FALSE())),"",VLOOKUP(O872,ﾌﾞﾗｲﾀﾞﾙﾏｽﾀ!$A$64:$B$68,2,FALSE()))</f>
        <v>アジア</v>
      </c>
      <c r="Q872" s="14" t="n">
        <v>4</v>
      </c>
      <c r="R872" s="15" t="str">
        <f aca="false">IF(ISERROR(VLOOKUP(Q872,ﾌﾞﾗｲﾀﾞﾙﾏｽﾀ!$A$72:$B$80,2,FALSE())),"",VLOOKUP(Q872,ﾌﾞﾗｲﾀﾞﾙﾏｽﾀ!$A$72:$B$80,2,FALSE()))</f>
        <v>ピンク</v>
      </c>
      <c r="S872" s="14" t="n">
        <v>2</v>
      </c>
      <c r="T872" s="15" t="str">
        <f aca="false">IF(ISERROR(VLOOKUP(S872,ﾌﾞﾗｲﾀﾞﾙﾏｽﾀ!$A$84:$B$93,2,FALSE())),"",VLOOKUP(S872,ﾌﾞﾗｲﾀﾞﾙﾏｽﾀ!$A$84:$B$93,2,FALSE()))</f>
        <v>アジアン</v>
      </c>
      <c r="U872" s="14" t="n">
        <v>3</v>
      </c>
      <c r="V872" s="15" t="str">
        <f aca="false">IF(ISERROR(VLOOKUP(U872,ﾌﾞﾗｲﾀﾞﾙﾏｽﾀ!$A$97:$B$104,2,FALSE())),"",VLOOKUP(U872,ﾌﾞﾗｲﾀﾞﾙﾏｽﾀ!$A$97:$B$104,2,FALSE()))</f>
        <v>ベッドルーム</v>
      </c>
      <c r="W872" s="14" t="n">
        <v>1</v>
      </c>
      <c r="X872" s="15" t="str">
        <f aca="false">IF(ISERROR(VLOOKUP(W872,ﾌﾞﾗｲﾀﾞﾙﾏｽﾀ!$A$108:$B$113,2,FALSE())),"",VLOOKUP(W872,ﾌﾞﾗｲﾀﾞﾙﾏｽﾀ!$A$108:$B$113,2,FALSE()))</f>
        <v>20万円以内</v>
      </c>
      <c r="Y872" s="14" t="n">
        <v>1</v>
      </c>
      <c r="Z872" s="15" t="str">
        <f aca="false">IF(ISERROR(VLOOKUP(Y872,ﾌﾞﾗｲﾀﾞﾙﾏｽﾀ!$A$117:$B$130,2,FALSE())),"",VLOOKUP(Y872,ﾌﾞﾗｲﾀﾞﾙﾏｽﾀ!$A$117:$B$130,2,FALSE()))</f>
        <v>はじめての家づくり</v>
      </c>
      <c r="AA872" s="14" t="n">
        <v>2</v>
      </c>
      <c r="AB872" s="15" t="str">
        <f aca="false">IF(ISERROR(VLOOKUP(AA872,ﾌﾞﾗｲﾀﾞﾙﾏｽﾀ!$A$134:$B$138,2,FALSE())),"",VLOOKUP(AA872,ﾌﾞﾗｲﾀﾞﾙﾏｽﾀ!$A$134:$B$138,2,FALSE()))</f>
        <v>結婚式終了後</v>
      </c>
      <c r="AC872" s="14" t="n">
        <v>9</v>
      </c>
      <c r="AD872" s="15" t="str">
        <f aca="false">IF(ISERROR(VLOOKUP(AC872,ﾌﾞﾗｲﾀﾞﾙﾏｽﾀ!$A$142:$B$148,2,FALSE())),"",VLOOKUP(AC872,ﾌﾞﾗｲﾀﾞﾙﾏｽﾀ!$A$142:$B$148,2,FALSE()))</f>
        <v>その他</v>
      </c>
      <c r="AE872" s="14" t="n">
        <v>3</v>
      </c>
      <c r="AF872" s="15" t="str">
        <f aca="false">IF(ISERROR(VLOOKUP(AE872,ﾌﾞﾗｲﾀﾞﾙﾏｽﾀ!$A$152:$B$158,2,FALSE())),"",VLOOKUP(AE872,ﾌﾞﾗｲﾀﾞﾙﾏｽﾀ!$A$152:$B$158,2,FALSE()))</f>
        <v>ベッド</v>
      </c>
      <c r="AG872" s="16" t="n">
        <f aca="false">IF(OR(B872="",C872="",D872=""),73415,DATE(B872+2000,C872,D872))</f>
        <v>39405</v>
      </c>
    </row>
    <row r="873" customFormat="false" ht="13.5" hidden="false" customHeight="false" outlineLevel="0" collapsed="false">
      <c r="A873" s="12" t="n">
        <v>871</v>
      </c>
      <c r="B873" s="13" t="n">
        <v>7</v>
      </c>
      <c r="C873" s="13" t="n">
        <v>9</v>
      </c>
      <c r="D873" s="13" t="n">
        <v>25</v>
      </c>
      <c r="E873" s="14" t="n">
        <v>1</v>
      </c>
      <c r="F873" s="15" t="str">
        <f aca="false">IF(ISERROR(VLOOKUP(E873,ﾌﾞﾗｲﾀﾞﾙﾏｽﾀ!$A$3:$B$9,2,FALSE())),"",VLOOKUP(E873,ﾌﾞﾗｲﾀﾞﾙﾏｽﾀ!$A$3:$B$9,2,FALSE()))</f>
        <v>アパート</v>
      </c>
      <c r="G873" s="14" t="n">
        <v>4</v>
      </c>
      <c r="H873" s="15" t="str">
        <f aca="false">IF(ISERROR(VLOOKUP(G873,ﾌﾞﾗｲﾀﾞﾙﾏｽﾀ!$A$13:$B$18,2,FALSE())),"",VLOOKUP(G873,ﾌﾞﾗｲﾀﾞﾙﾏｽﾀ!$A$13:$B$18,2,FALSE()))</f>
        <v>３ＬＤＫ</v>
      </c>
      <c r="I873" s="14" t="n">
        <v>22</v>
      </c>
      <c r="J873" s="15" t="str">
        <f aca="false">IF(ISERROR(VLOOKUP(I873,ﾌﾞﾗｲﾀﾞﾙﾏｽﾀ!$A$22:$B$34,2,FALSE())),"",VLOOKUP(I873,ﾌﾞﾗｲﾀﾞﾙﾏｽﾀ!$A$22:$B$34,2,FALSE()))</f>
        <v>22歳</v>
      </c>
      <c r="K873" s="14" t="n">
        <v>21</v>
      </c>
      <c r="L873" s="15" t="str">
        <f aca="false">IF(ISERROR(VLOOKUP(K873,ﾌﾞﾗｲﾀﾞﾙﾏｽﾀ!$A$22:$B$34,2,FALSE())),"",VLOOKUP(K873,ﾌﾞﾗｲﾀﾞﾙﾏｽﾀ!$A$22:$B$34,2,FALSE()))</f>
        <v>21歳</v>
      </c>
      <c r="M873" s="14" t="n">
        <v>5</v>
      </c>
      <c r="N873" s="15" t="str">
        <f aca="false">IF(ISERROR(VLOOKUP(M873,ﾌﾞﾗｲﾀﾞﾙﾏｽﾀ!$A$54:$B$60,2,FALSE())),"",VLOOKUP(M873,ﾌﾞﾗｲﾀﾞﾙﾏｽﾀ!$A$54:$B$60,2,FALSE()))</f>
        <v>ギャラリー</v>
      </c>
      <c r="O873" s="14" t="n">
        <v>3</v>
      </c>
      <c r="P873" s="15" t="str">
        <f aca="false">IF(ISERROR(VLOOKUP(O873,ﾌﾞﾗｲﾀﾞﾙﾏｽﾀ!$A$64:$B$68,2,FALSE())),"",VLOOKUP(O873,ﾌﾞﾗｲﾀﾞﾙﾏｽﾀ!$A$64:$B$68,2,FALSE()))</f>
        <v>アジア</v>
      </c>
      <c r="Q873" s="14" t="n">
        <v>7</v>
      </c>
      <c r="R873" s="15" t="str">
        <f aca="false">IF(ISERROR(VLOOKUP(Q873,ﾌﾞﾗｲﾀﾞﾙﾏｽﾀ!$A$72:$B$80,2,FALSE())),"",VLOOKUP(Q873,ﾌﾞﾗｲﾀﾞﾙﾏｽﾀ!$A$72:$B$80,2,FALSE()))</f>
        <v>オレンジ</v>
      </c>
      <c r="S873" s="14" t="n">
        <v>3</v>
      </c>
      <c r="T873" s="15" t="str">
        <f aca="false">IF(ISERROR(VLOOKUP(S873,ﾌﾞﾗｲﾀﾞﾙﾏｽﾀ!$A$84:$B$93,2,FALSE())),"",VLOOKUP(S873,ﾌﾞﾗｲﾀﾞﾙﾏｽﾀ!$A$84:$B$93,2,FALSE()))</f>
        <v>カジュアル</v>
      </c>
      <c r="U873" s="14" t="n">
        <v>1</v>
      </c>
      <c r="V873" s="15" t="str">
        <f aca="false">IF(ISERROR(VLOOKUP(U873,ﾌﾞﾗｲﾀﾞﾙﾏｽﾀ!$A$97:$B$104,2,FALSE())),"",VLOOKUP(U873,ﾌﾞﾗｲﾀﾞﾙﾏｽﾀ!$A$97:$B$104,2,FALSE()))</f>
        <v>リビング</v>
      </c>
      <c r="W873" s="14" t="n">
        <v>2</v>
      </c>
      <c r="X873" s="15" t="str">
        <f aca="false">IF(ISERROR(VLOOKUP(W873,ﾌﾞﾗｲﾀﾞﾙﾏｽﾀ!$A$108:$B$113,2,FALSE())),"",VLOOKUP(W873,ﾌﾞﾗｲﾀﾞﾙﾏｽﾀ!$A$108:$B$113,2,FALSE()))</f>
        <v>30万円以内</v>
      </c>
      <c r="Y873" s="14" t="n">
        <v>2</v>
      </c>
      <c r="Z873" s="15" t="str">
        <f aca="false">IF(ISERROR(VLOOKUP(Y873,ﾌﾞﾗｲﾀﾞﾙﾏｽﾀ!$A$117:$B$130,2,FALSE())),"",VLOOKUP(Y873,ﾌﾞﾗｲﾀﾞﾙﾏｽﾀ!$A$117:$B$130,2,FALSE()))</f>
        <v>私のカントリー</v>
      </c>
      <c r="AA873" s="14" t="n">
        <v>3</v>
      </c>
      <c r="AB873" s="15" t="str">
        <f aca="false">IF(ISERROR(VLOOKUP(AA873,ﾌﾞﾗｲﾀﾞﾙﾏｽﾀ!$A$134:$B$138,2,FALSE())),"",VLOOKUP(AA873,ﾌﾞﾗｲﾀﾞﾙﾏｽﾀ!$A$134:$B$138,2,FALSE()))</f>
        <v>新居決定と同時</v>
      </c>
      <c r="AC873" s="14" t="n">
        <v>1</v>
      </c>
      <c r="AD873" s="15" t="str">
        <f aca="false">IF(ISERROR(VLOOKUP(AC873,ﾌﾞﾗｲﾀﾞﾙﾏｽﾀ!$A$142:$B$148,2,FALSE())),"",VLOOKUP(AC873,ﾌﾞﾗｲﾀﾞﾙﾏｽﾀ!$A$142:$B$148,2,FALSE()))</f>
        <v>リビング家具</v>
      </c>
      <c r="AE873" s="14" t="n">
        <v>4</v>
      </c>
      <c r="AF873" s="15" t="str">
        <f aca="false">IF(ISERROR(VLOOKUP(AE873,ﾌﾞﾗｲﾀﾞﾙﾏｽﾀ!$A$152:$B$158,2,FALSE())),"",VLOOKUP(AE873,ﾌﾞﾗｲﾀﾞﾙﾏｽﾀ!$A$152:$B$158,2,FALSE()))</f>
        <v>収納家具</v>
      </c>
      <c r="AG873" s="16" t="n">
        <f aca="false">IF(OR(B873="",C873="",D873=""),73415,DATE(B873+2000,C873,D873))</f>
        <v>39350</v>
      </c>
    </row>
    <row r="874" customFormat="false" ht="13.5" hidden="false" customHeight="false" outlineLevel="0" collapsed="false">
      <c r="A874" s="12" t="n">
        <v>872</v>
      </c>
      <c r="B874" s="13" t="n">
        <v>7</v>
      </c>
      <c r="C874" s="13" t="n">
        <v>9</v>
      </c>
      <c r="D874" s="13" t="n">
        <v>14</v>
      </c>
      <c r="E874" s="14" t="n">
        <v>2</v>
      </c>
      <c r="F874" s="15" t="str">
        <f aca="false">IF(ISERROR(VLOOKUP(E874,ﾌﾞﾗｲﾀﾞﾙﾏｽﾀ!$A$3:$B$9,2,FALSE())),"",VLOOKUP(E874,ﾌﾞﾗｲﾀﾞﾙﾏｽﾀ!$A$3:$B$9,2,FALSE()))</f>
        <v>賃貸マンション</v>
      </c>
      <c r="G874" s="14" t="n">
        <v>9</v>
      </c>
      <c r="H874" s="15" t="str">
        <f aca="false">IF(ISERROR(VLOOKUP(G874,ﾌﾞﾗｲﾀﾞﾙﾏｽﾀ!$A$13:$B$18,2,FALSE())),"",VLOOKUP(G874,ﾌﾞﾗｲﾀﾞﾙﾏｽﾀ!$A$13:$B$18,2,FALSE()))</f>
        <v>その他</v>
      </c>
      <c r="I874" s="14" t="n">
        <v>23</v>
      </c>
      <c r="J874" s="15" t="str">
        <f aca="false">IF(ISERROR(VLOOKUP(I874,ﾌﾞﾗｲﾀﾞﾙﾏｽﾀ!$A$22:$B$34,2,FALSE())),"",VLOOKUP(I874,ﾌﾞﾗｲﾀﾞﾙﾏｽﾀ!$A$22:$B$34,2,FALSE()))</f>
        <v>23歳</v>
      </c>
      <c r="K874" s="14" t="n">
        <v>20</v>
      </c>
      <c r="L874" s="15" t="str">
        <f aca="false">IF(ISERROR(VLOOKUP(K874,ﾌﾞﾗｲﾀﾞﾙﾏｽﾀ!$A$22:$B$34,2,FALSE())),"",VLOOKUP(K874,ﾌﾞﾗｲﾀﾞﾙﾏｽﾀ!$A$22:$B$34,2,FALSE()))</f>
        <v>20歳</v>
      </c>
      <c r="M874" s="14" t="n">
        <v>9</v>
      </c>
      <c r="N874" s="15" t="str">
        <f aca="false">IF(ISERROR(VLOOKUP(M874,ﾌﾞﾗｲﾀﾞﾙﾏｽﾀ!$A$54:$B$60,2,FALSE())),"",VLOOKUP(M874,ﾌﾞﾗｲﾀﾞﾙﾏｽﾀ!$A$54:$B$60,2,FALSE()))</f>
        <v>その他</v>
      </c>
      <c r="O874" s="14" t="n">
        <v>1</v>
      </c>
      <c r="P874" s="15" t="str">
        <f aca="false">IF(ISERROR(VLOOKUP(O874,ﾌﾞﾗｲﾀﾞﾙﾏｽﾀ!$A$64:$B$68,2,FALSE())),"",VLOOKUP(O874,ﾌﾞﾗｲﾀﾞﾙﾏｽﾀ!$A$64:$B$68,2,FALSE()))</f>
        <v>ヨーロッパ</v>
      </c>
      <c r="Q874" s="14" t="n">
        <v>9</v>
      </c>
      <c r="R874" s="15" t="str">
        <f aca="false">IF(ISERROR(VLOOKUP(Q874,ﾌﾞﾗｲﾀﾞﾙﾏｽﾀ!$A$72:$B$80,2,FALSE())),"",VLOOKUP(Q874,ﾌﾞﾗｲﾀﾞﾙﾏｽﾀ!$A$72:$B$80,2,FALSE()))</f>
        <v>その他</v>
      </c>
      <c r="S874" s="14" t="n">
        <v>4</v>
      </c>
      <c r="T874" s="15" t="str">
        <f aca="false">IF(ISERROR(VLOOKUP(S874,ﾌﾞﾗｲﾀﾞﾙﾏｽﾀ!$A$84:$B$93,2,FALSE())),"",VLOOKUP(S874,ﾌﾞﾗｲﾀﾞﾙﾏｽﾀ!$A$84:$B$93,2,FALSE()))</f>
        <v>ジャパネスク</v>
      </c>
      <c r="U874" s="14" t="n">
        <v>2</v>
      </c>
      <c r="V874" s="15" t="str">
        <f aca="false">IF(ISERROR(VLOOKUP(U874,ﾌﾞﾗｲﾀﾞﾙﾏｽﾀ!$A$97:$B$104,2,FALSE())),"",VLOOKUP(U874,ﾌﾞﾗｲﾀﾞﾙﾏｽﾀ!$A$97:$B$104,2,FALSE()))</f>
        <v>ダイニング</v>
      </c>
      <c r="W874" s="14" t="n">
        <v>3</v>
      </c>
      <c r="X874" s="15" t="str">
        <f aca="false">IF(ISERROR(VLOOKUP(W874,ﾌﾞﾗｲﾀﾞﾙﾏｽﾀ!$A$108:$B$113,2,FALSE())),"",VLOOKUP(W874,ﾌﾞﾗｲﾀﾞﾙﾏｽﾀ!$A$108:$B$113,2,FALSE()))</f>
        <v>50万円以内</v>
      </c>
      <c r="Y874" s="14" t="n">
        <v>2</v>
      </c>
      <c r="Z874" s="15" t="str">
        <f aca="false">IF(ISERROR(VLOOKUP(Y874,ﾌﾞﾗｲﾀﾞﾙﾏｽﾀ!$A$117:$B$130,2,FALSE())),"",VLOOKUP(Y874,ﾌﾞﾗｲﾀﾞﾙﾏｽﾀ!$A$117:$B$130,2,FALSE()))</f>
        <v>私のカントリー</v>
      </c>
      <c r="AA874" s="14" t="n">
        <v>9</v>
      </c>
      <c r="AB874" s="15" t="str">
        <f aca="false">IF(ISERROR(VLOOKUP(AA874,ﾌﾞﾗｲﾀﾞﾙﾏｽﾀ!$A$134:$B$138,2,FALSE())),"",VLOOKUP(AA874,ﾌﾞﾗｲﾀﾞﾙﾏｽﾀ!$A$134:$B$138,2,FALSE()))</f>
        <v>その他</v>
      </c>
      <c r="AC874" s="14" t="n">
        <v>2</v>
      </c>
      <c r="AD874" s="15" t="str">
        <f aca="false">IF(ISERROR(VLOOKUP(AC874,ﾌﾞﾗｲﾀﾞﾙﾏｽﾀ!$A$142:$B$148,2,FALSE())),"",VLOOKUP(AC874,ﾌﾞﾗｲﾀﾞﾙﾏｽﾀ!$A$142:$B$148,2,FALSE()))</f>
        <v>ダイニング家具</v>
      </c>
      <c r="AE874" s="14" t="n">
        <v>5</v>
      </c>
      <c r="AF874" s="15" t="str">
        <f aca="false">IF(ISERROR(VLOOKUP(AE874,ﾌﾞﾗｲﾀﾞﾙﾏｽﾀ!$A$152:$B$158,2,FALSE())),"",VLOOKUP(AE874,ﾌﾞﾗｲﾀﾞﾙﾏｽﾀ!$A$152:$B$158,2,FALSE()))</f>
        <v>カーテン</v>
      </c>
      <c r="AG874" s="16" t="n">
        <f aca="false">IF(OR(B874="",C874="",D874=""),73415,DATE(B874+2000,C874,D874))</f>
        <v>39339</v>
      </c>
    </row>
    <row r="875" customFormat="false" ht="13.5" hidden="false" customHeight="false" outlineLevel="0" collapsed="false">
      <c r="A875" s="12" t="n">
        <v>873</v>
      </c>
      <c r="B875" s="13" t="n">
        <v>7</v>
      </c>
      <c r="C875" s="13" t="n">
        <v>11</v>
      </c>
      <c r="D875" s="13" t="n">
        <v>3</v>
      </c>
      <c r="E875" s="14" t="n">
        <v>3</v>
      </c>
      <c r="F875" s="15" t="str">
        <f aca="false">IF(ISERROR(VLOOKUP(E875,ﾌﾞﾗｲﾀﾞﾙﾏｽﾀ!$A$3:$B$9,2,FALSE())),"",VLOOKUP(E875,ﾌﾞﾗｲﾀﾞﾙﾏｽﾀ!$A$3:$B$9,2,FALSE()))</f>
        <v>分譲マンション</v>
      </c>
      <c r="G875" s="14" t="n">
        <v>1</v>
      </c>
      <c r="H875" s="15" t="str">
        <f aca="false">IF(ISERROR(VLOOKUP(G875,ﾌﾞﾗｲﾀﾞﾙﾏｽﾀ!$A$13:$B$18,2,FALSE())),"",VLOOKUP(G875,ﾌﾞﾗｲﾀﾞﾙﾏｽﾀ!$A$13:$B$18,2,FALSE()))</f>
        <v>２ＤＫ</v>
      </c>
      <c r="I875" s="14" t="n">
        <v>24</v>
      </c>
      <c r="J875" s="15" t="str">
        <f aca="false">IF(ISERROR(VLOOKUP(I875,ﾌﾞﾗｲﾀﾞﾙﾏｽﾀ!$A$22:$B$34,2,FALSE())),"",VLOOKUP(I875,ﾌﾞﾗｲﾀﾞﾙﾏｽﾀ!$A$22:$B$34,2,FALSE()))</f>
        <v>24歳</v>
      </c>
      <c r="K875" s="14" t="n">
        <v>19</v>
      </c>
      <c r="L875" s="15" t="str">
        <f aca="false">IF(ISERROR(VLOOKUP(K875,ﾌﾞﾗｲﾀﾞﾙﾏｽﾀ!$A$22:$B$34,2,FALSE())),"",VLOOKUP(K875,ﾌﾞﾗｲﾀﾞﾙﾏｽﾀ!$A$22:$B$34,2,FALSE()))</f>
        <v>19歳以下</v>
      </c>
      <c r="M875" s="14" t="n">
        <v>1</v>
      </c>
      <c r="N875" s="15" t="str">
        <f aca="false">IF(ISERROR(VLOOKUP(M875,ﾌﾞﾗｲﾀﾞﾙﾏｽﾀ!$A$54:$B$60,2,FALSE())),"",VLOOKUP(M875,ﾌﾞﾗｲﾀﾞﾙﾏｽﾀ!$A$54:$B$60,2,FALSE()))</f>
        <v>海外</v>
      </c>
      <c r="O875" s="14" t="n">
        <v>2</v>
      </c>
      <c r="P875" s="15" t="str">
        <f aca="false">IF(ISERROR(VLOOKUP(O875,ﾌﾞﾗｲﾀﾞﾙﾏｽﾀ!$A$64:$B$68,2,FALSE())),"",VLOOKUP(O875,ﾌﾞﾗｲﾀﾞﾙﾏｽﾀ!$A$64:$B$68,2,FALSE()))</f>
        <v>アメリカ</v>
      </c>
      <c r="Q875" s="14" t="n">
        <v>9</v>
      </c>
      <c r="R875" s="15" t="str">
        <f aca="false">IF(ISERROR(VLOOKUP(Q875,ﾌﾞﾗｲﾀﾞﾙﾏｽﾀ!$A$72:$B$80,2,FALSE())),"",VLOOKUP(Q875,ﾌﾞﾗｲﾀﾞﾙﾏｽﾀ!$A$72:$B$80,2,FALSE()))</f>
        <v>その他</v>
      </c>
      <c r="S875" s="14" t="n">
        <v>5</v>
      </c>
      <c r="T875" s="15" t="str">
        <f aca="false">IF(ISERROR(VLOOKUP(S875,ﾌﾞﾗｲﾀﾞﾙﾏｽﾀ!$A$84:$B$93,2,FALSE())),"",VLOOKUP(S875,ﾌﾞﾗｲﾀﾞﾙﾏｽﾀ!$A$84:$B$93,2,FALSE()))</f>
        <v>ヨーロピアン</v>
      </c>
      <c r="U875" s="14" t="n">
        <v>3</v>
      </c>
      <c r="V875" s="15" t="str">
        <f aca="false">IF(ISERROR(VLOOKUP(U875,ﾌﾞﾗｲﾀﾞﾙﾏｽﾀ!$A$97:$B$104,2,FALSE())),"",VLOOKUP(U875,ﾌﾞﾗｲﾀﾞﾙﾏｽﾀ!$A$97:$B$104,2,FALSE()))</f>
        <v>ベッドルーム</v>
      </c>
      <c r="W875" s="14" t="n">
        <v>4</v>
      </c>
      <c r="X875" s="15" t="str">
        <f aca="false">IF(ISERROR(VLOOKUP(W875,ﾌﾞﾗｲﾀﾞﾙﾏｽﾀ!$A$108:$B$113,2,FALSE())),"",VLOOKUP(W875,ﾌﾞﾗｲﾀﾞﾙﾏｽﾀ!$A$108:$B$113,2,FALSE()))</f>
        <v>100万円以内</v>
      </c>
      <c r="Y875" s="14" t="n">
        <v>1</v>
      </c>
      <c r="Z875" s="15" t="str">
        <f aca="false">IF(ISERROR(VLOOKUP(Y875,ﾌﾞﾗｲﾀﾞﾙﾏｽﾀ!$A$117:$B$130,2,FALSE())),"",VLOOKUP(Y875,ﾌﾞﾗｲﾀﾞﾙﾏｽﾀ!$A$117:$B$130,2,FALSE()))</f>
        <v>はじめての家づくり</v>
      </c>
      <c r="AA875" s="14" t="n">
        <v>1</v>
      </c>
      <c r="AB875" s="15" t="str">
        <f aca="false">IF(ISERROR(VLOOKUP(AA875,ﾌﾞﾗｲﾀﾞﾙﾏｽﾀ!$A$134:$B$138,2,FALSE())),"",VLOOKUP(AA875,ﾌﾞﾗｲﾀﾞﾙﾏｽﾀ!$A$134:$B$138,2,FALSE()))</f>
        <v>婚約後</v>
      </c>
      <c r="AC875" s="14" t="n">
        <v>3</v>
      </c>
      <c r="AD875" s="15" t="str">
        <f aca="false">IF(ISERROR(VLOOKUP(AC875,ﾌﾞﾗｲﾀﾞﾙﾏｽﾀ!$A$142:$B$148,2,FALSE())),"",VLOOKUP(AC875,ﾌﾞﾗｲﾀﾞﾙﾏｽﾀ!$A$142:$B$148,2,FALSE()))</f>
        <v>ベッド</v>
      </c>
      <c r="AE875" s="14" t="n">
        <v>9</v>
      </c>
      <c r="AF875" s="15" t="str">
        <f aca="false">IF(ISERROR(VLOOKUP(AE875,ﾌﾞﾗｲﾀﾞﾙﾏｽﾀ!$A$152:$B$158,2,FALSE())),"",VLOOKUP(AE875,ﾌﾞﾗｲﾀﾞﾙﾏｽﾀ!$A$152:$B$158,2,FALSE()))</f>
        <v>その他</v>
      </c>
      <c r="AG875" s="16" t="n">
        <f aca="false">IF(OR(B875="",C875="",D875=""),73415,DATE(B875+2000,C875,D875))</f>
        <v>39389</v>
      </c>
    </row>
    <row r="876" customFormat="false" ht="13.5" hidden="false" customHeight="false" outlineLevel="0" collapsed="false">
      <c r="A876" s="12" t="n">
        <v>874</v>
      </c>
      <c r="B876" s="13" t="n">
        <v>7</v>
      </c>
      <c r="C876" s="13" t="n">
        <v>5</v>
      </c>
      <c r="D876" s="13" t="n">
        <v>8</v>
      </c>
      <c r="E876" s="14" t="n">
        <v>4</v>
      </c>
      <c r="F876" s="15" t="str">
        <f aca="false">IF(ISERROR(VLOOKUP(E876,ﾌﾞﾗｲﾀﾞﾙﾏｽﾀ!$A$3:$B$9,2,FALSE())),"",VLOOKUP(E876,ﾌﾞﾗｲﾀﾞﾙﾏｽﾀ!$A$3:$B$9,2,FALSE()))</f>
        <v>新築戸建</v>
      </c>
      <c r="G876" s="14" t="n">
        <v>2</v>
      </c>
      <c r="H876" s="15" t="str">
        <f aca="false">IF(ISERROR(VLOOKUP(G876,ﾌﾞﾗｲﾀﾞﾙﾏｽﾀ!$A$13:$B$18,2,FALSE())),"",VLOOKUP(G876,ﾌﾞﾗｲﾀﾞﾙﾏｽﾀ!$A$13:$B$18,2,FALSE()))</f>
        <v>２ＬＤＫ</v>
      </c>
      <c r="I876" s="14" t="n">
        <v>25</v>
      </c>
      <c r="J876" s="15" t="str">
        <f aca="false">IF(ISERROR(VLOOKUP(I876,ﾌﾞﾗｲﾀﾞﾙﾏｽﾀ!$A$22:$B$34,2,FALSE())),"",VLOOKUP(I876,ﾌﾞﾗｲﾀﾞﾙﾏｽﾀ!$A$22:$B$34,2,FALSE()))</f>
        <v>25歳</v>
      </c>
      <c r="K876" s="14" t="n">
        <v>28</v>
      </c>
      <c r="L876" s="15" t="str">
        <f aca="false">IF(ISERROR(VLOOKUP(K876,ﾌﾞﾗｲﾀﾞﾙﾏｽﾀ!$A$22:$B$34,2,FALSE())),"",VLOOKUP(K876,ﾌﾞﾗｲﾀﾞﾙﾏｽﾀ!$A$22:$B$34,2,FALSE()))</f>
        <v>28歳</v>
      </c>
      <c r="M876" s="14" t="n">
        <v>1</v>
      </c>
      <c r="N876" s="15" t="str">
        <f aca="false">IF(ISERROR(VLOOKUP(M876,ﾌﾞﾗｲﾀﾞﾙﾏｽﾀ!$A$54:$B$60,2,FALSE())),"",VLOOKUP(M876,ﾌﾞﾗｲﾀﾞﾙﾏｽﾀ!$A$54:$B$60,2,FALSE()))</f>
        <v>海外</v>
      </c>
      <c r="O876" s="14" t="n">
        <v>3</v>
      </c>
      <c r="P876" s="15" t="str">
        <f aca="false">IF(ISERROR(VLOOKUP(O876,ﾌﾞﾗｲﾀﾞﾙﾏｽﾀ!$A$64:$B$68,2,FALSE())),"",VLOOKUP(O876,ﾌﾞﾗｲﾀﾞﾙﾏｽﾀ!$A$64:$B$68,2,FALSE()))</f>
        <v>アジア</v>
      </c>
      <c r="Q876" s="14" t="n">
        <v>1</v>
      </c>
      <c r="R876" s="15" t="str">
        <f aca="false">IF(ISERROR(VLOOKUP(Q876,ﾌﾞﾗｲﾀﾞﾙﾏｽﾀ!$A$72:$B$80,2,FALSE())),"",VLOOKUP(Q876,ﾌﾞﾗｲﾀﾞﾙﾏｽﾀ!$A$72:$B$80,2,FALSE()))</f>
        <v>赤</v>
      </c>
      <c r="S876" s="14" t="n">
        <v>6</v>
      </c>
      <c r="T876" s="15" t="str">
        <f aca="false">IF(ISERROR(VLOOKUP(S876,ﾌﾞﾗｲﾀﾞﾙﾏｽﾀ!$A$84:$B$93,2,FALSE())),"",VLOOKUP(S876,ﾌﾞﾗｲﾀﾞﾙﾏｽﾀ!$A$84:$B$93,2,FALSE()))</f>
        <v>ナチュラル</v>
      </c>
      <c r="U876" s="14" t="n">
        <v>4</v>
      </c>
      <c r="V876" s="15" t="str">
        <f aca="false">IF(ISERROR(VLOOKUP(U876,ﾌﾞﾗｲﾀﾞﾙﾏｽﾀ!$A$97:$B$104,2,FALSE())),"",VLOOKUP(U876,ﾌﾞﾗｲﾀﾞﾙﾏｽﾀ!$A$97:$B$104,2,FALSE()))</f>
        <v>子供部屋</v>
      </c>
      <c r="W876" s="14" t="n">
        <v>5</v>
      </c>
      <c r="X876" s="15" t="str">
        <f aca="false">IF(ISERROR(VLOOKUP(W876,ﾌﾞﾗｲﾀﾞﾙﾏｽﾀ!$A$108:$B$113,2,FALSE())),"",VLOOKUP(W876,ﾌﾞﾗｲﾀﾞﾙﾏｽﾀ!$A$108:$B$113,2,FALSE()))</f>
        <v>100万円超</v>
      </c>
      <c r="Y876" s="14" t="n">
        <v>2</v>
      </c>
      <c r="Z876" s="15" t="str">
        <f aca="false">IF(ISERROR(VLOOKUP(Y876,ﾌﾞﾗｲﾀﾞﾙﾏｽﾀ!$A$117:$B$130,2,FALSE())),"",VLOOKUP(Y876,ﾌﾞﾗｲﾀﾞﾙﾏｽﾀ!$A$117:$B$130,2,FALSE()))</f>
        <v>私のカントリー</v>
      </c>
      <c r="AA876" s="14" t="n">
        <v>2</v>
      </c>
      <c r="AB876" s="15" t="str">
        <f aca="false">IF(ISERROR(VLOOKUP(AA876,ﾌﾞﾗｲﾀﾞﾙﾏｽﾀ!$A$134:$B$138,2,FALSE())),"",VLOOKUP(AA876,ﾌﾞﾗｲﾀﾞﾙﾏｽﾀ!$A$134:$B$138,2,FALSE()))</f>
        <v>結婚式終了後</v>
      </c>
      <c r="AC876" s="14" t="n">
        <v>4</v>
      </c>
      <c r="AD876" s="15" t="str">
        <f aca="false">IF(ISERROR(VLOOKUP(AC876,ﾌﾞﾗｲﾀﾞﾙﾏｽﾀ!$A$142:$B$148,2,FALSE())),"",VLOOKUP(AC876,ﾌﾞﾗｲﾀﾞﾙﾏｽﾀ!$A$142:$B$148,2,FALSE()))</f>
        <v>収納家具</v>
      </c>
      <c r="AE876" s="14" t="n">
        <v>1</v>
      </c>
      <c r="AF876" s="15" t="str">
        <f aca="false">IF(ISERROR(VLOOKUP(AE876,ﾌﾞﾗｲﾀﾞﾙﾏｽﾀ!$A$152:$B$158,2,FALSE())),"",VLOOKUP(AE876,ﾌﾞﾗｲﾀﾞﾙﾏｽﾀ!$A$152:$B$158,2,FALSE()))</f>
        <v>リビング家具</v>
      </c>
      <c r="AG876" s="16" t="n">
        <f aca="false">IF(OR(B876="",C876="",D876=""),73415,DATE(B876+2000,C876,D876))</f>
        <v>39210</v>
      </c>
    </row>
    <row r="877" customFormat="false" ht="13.5" hidden="false" customHeight="false" outlineLevel="0" collapsed="false">
      <c r="A877" s="12" t="n">
        <v>875</v>
      </c>
      <c r="B877" s="13" t="n">
        <v>7</v>
      </c>
      <c r="C877" s="13" t="n">
        <v>11</v>
      </c>
      <c r="D877" s="13" t="n">
        <v>15</v>
      </c>
      <c r="E877" s="14" t="n">
        <v>5</v>
      </c>
      <c r="F877" s="15" t="str">
        <f aca="false">IF(ISERROR(VLOOKUP(E877,ﾌﾞﾗｲﾀﾞﾙﾏｽﾀ!$A$3:$B$9,2,FALSE())),"",VLOOKUP(E877,ﾌﾞﾗｲﾀﾞﾙﾏｽﾀ!$A$3:$B$9,2,FALSE()))</f>
        <v>同居</v>
      </c>
      <c r="G877" s="14" t="n">
        <v>3</v>
      </c>
      <c r="H877" s="15" t="str">
        <f aca="false">IF(ISERROR(VLOOKUP(G877,ﾌﾞﾗｲﾀﾞﾙﾏｽﾀ!$A$13:$B$18,2,FALSE())),"",VLOOKUP(G877,ﾌﾞﾗｲﾀﾞﾙﾏｽﾀ!$A$13:$B$18,2,FALSE()))</f>
        <v>３ＤＫ</v>
      </c>
      <c r="I877" s="14" t="n">
        <v>26</v>
      </c>
      <c r="J877" s="15" t="str">
        <f aca="false">IF(ISERROR(VLOOKUP(I877,ﾌﾞﾗｲﾀﾞﾙﾏｽﾀ!$A$22:$B$34,2,FALSE())),"",VLOOKUP(I877,ﾌﾞﾗｲﾀﾞﾙﾏｽﾀ!$A$22:$B$34,2,FALSE()))</f>
        <v>26歳</v>
      </c>
      <c r="K877" s="14" t="n">
        <v>26</v>
      </c>
      <c r="L877" s="15" t="str">
        <f aca="false">IF(ISERROR(VLOOKUP(K877,ﾌﾞﾗｲﾀﾞﾙﾏｽﾀ!$A$22:$B$34,2,FALSE())),"",VLOOKUP(K877,ﾌﾞﾗｲﾀﾞﾙﾏｽﾀ!$A$22:$B$34,2,FALSE()))</f>
        <v>26歳</v>
      </c>
      <c r="M877" s="14" t="n">
        <v>1</v>
      </c>
      <c r="N877" s="15" t="str">
        <f aca="false">IF(ISERROR(VLOOKUP(M877,ﾌﾞﾗｲﾀﾞﾙﾏｽﾀ!$A$54:$B$60,2,FALSE())),"",VLOOKUP(M877,ﾌﾞﾗｲﾀﾞﾙﾏｽﾀ!$A$54:$B$60,2,FALSE()))</f>
        <v>海外</v>
      </c>
      <c r="O877" s="14" t="n">
        <v>9</v>
      </c>
      <c r="P877" s="15" t="str">
        <f aca="false">IF(ISERROR(VLOOKUP(O877,ﾌﾞﾗｲﾀﾞﾙﾏｽﾀ!$A$64:$B$68,2,FALSE())),"",VLOOKUP(O877,ﾌﾞﾗｲﾀﾞﾙﾏｽﾀ!$A$64:$B$68,2,FALSE()))</f>
        <v>その他</v>
      </c>
      <c r="Q877" s="14" t="n">
        <v>2</v>
      </c>
      <c r="R877" s="15" t="str">
        <f aca="false">IF(ISERROR(VLOOKUP(Q877,ﾌﾞﾗｲﾀﾞﾙﾏｽﾀ!$A$72:$B$80,2,FALSE())),"",VLOOKUP(Q877,ﾌﾞﾗｲﾀﾞﾙﾏｽﾀ!$A$72:$B$80,2,FALSE()))</f>
        <v>青</v>
      </c>
      <c r="S877" s="14" t="n">
        <v>7</v>
      </c>
      <c r="T877" s="15" t="str">
        <f aca="false">IF(ISERROR(VLOOKUP(S877,ﾌﾞﾗｲﾀﾞﾙﾏｽﾀ!$A$84:$B$93,2,FALSE())),"",VLOOKUP(S877,ﾌﾞﾗｲﾀﾞﾙﾏｽﾀ!$A$84:$B$93,2,FALSE()))</f>
        <v>モダン</v>
      </c>
      <c r="U877" s="14" t="n">
        <v>5</v>
      </c>
      <c r="V877" s="15" t="str">
        <f aca="false">IF(ISERROR(VLOOKUP(U877,ﾌﾞﾗｲﾀﾞﾙﾏｽﾀ!$A$97:$B$104,2,FALSE())),"",VLOOKUP(U877,ﾌﾞﾗｲﾀﾞﾙﾏｽﾀ!$A$97:$B$104,2,FALSE()))</f>
        <v>書斎</v>
      </c>
      <c r="W877" s="14" t="n">
        <v>1</v>
      </c>
      <c r="X877" s="15" t="str">
        <f aca="false">IF(ISERROR(VLOOKUP(W877,ﾌﾞﾗｲﾀﾞﾙﾏｽﾀ!$A$108:$B$113,2,FALSE())),"",VLOOKUP(W877,ﾌﾞﾗｲﾀﾞﾙﾏｽﾀ!$A$108:$B$113,2,FALSE()))</f>
        <v>20万円以内</v>
      </c>
      <c r="Y877" s="14" t="n">
        <v>3</v>
      </c>
      <c r="Z877" s="15" t="str">
        <f aca="false">IF(ISERROR(VLOOKUP(Y877,ﾌﾞﾗｲﾀﾞﾙﾏｽﾀ!$A$117:$B$130,2,FALSE())),"",VLOOKUP(Y877,ﾌﾞﾗｲﾀﾞﾙﾏｽﾀ!$A$117:$B$130,2,FALSE()))</f>
        <v>美しい部屋</v>
      </c>
      <c r="AA877" s="14" t="n">
        <v>3</v>
      </c>
      <c r="AB877" s="15" t="str">
        <f aca="false">IF(ISERROR(VLOOKUP(AA877,ﾌﾞﾗｲﾀﾞﾙﾏｽﾀ!$A$134:$B$138,2,FALSE())),"",VLOOKUP(AA877,ﾌﾞﾗｲﾀﾞﾙﾏｽﾀ!$A$134:$B$138,2,FALSE()))</f>
        <v>新居決定と同時</v>
      </c>
      <c r="AC877" s="14" t="n">
        <v>5</v>
      </c>
      <c r="AD877" s="15" t="str">
        <f aca="false">IF(ISERROR(VLOOKUP(AC877,ﾌﾞﾗｲﾀﾞﾙﾏｽﾀ!$A$142:$B$148,2,FALSE())),"",VLOOKUP(AC877,ﾌﾞﾗｲﾀﾞﾙﾏｽﾀ!$A$142:$B$148,2,FALSE()))</f>
        <v>カーテン</v>
      </c>
      <c r="AE877" s="14" t="n">
        <v>2</v>
      </c>
      <c r="AF877" s="15" t="str">
        <f aca="false">IF(ISERROR(VLOOKUP(AE877,ﾌﾞﾗｲﾀﾞﾙﾏｽﾀ!$A$152:$B$158,2,FALSE())),"",VLOOKUP(AE877,ﾌﾞﾗｲﾀﾞﾙﾏｽﾀ!$A$152:$B$158,2,FALSE()))</f>
        <v>ダイニング家具</v>
      </c>
      <c r="AG877" s="16" t="n">
        <f aca="false">IF(OR(B877="",C877="",D877=""),73415,DATE(B877+2000,C877,D877))</f>
        <v>39401</v>
      </c>
    </row>
    <row r="878" customFormat="false" ht="13.5" hidden="false" customHeight="false" outlineLevel="0" collapsed="false">
      <c r="A878" s="12" t="n">
        <v>876</v>
      </c>
      <c r="B878" s="13" t="n">
        <v>7</v>
      </c>
      <c r="C878" s="13" t="n">
        <v>12</v>
      </c>
      <c r="D878" s="13" t="n">
        <v>25</v>
      </c>
      <c r="E878" s="14" t="n">
        <v>9</v>
      </c>
      <c r="F878" s="15" t="str">
        <f aca="false">IF(ISERROR(VLOOKUP(E878,ﾌﾞﾗｲﾀﾞﾙﾏｽﾀ!$A$3:$B$9,2,FALSE())),"",VLOOKUP(E878,ﾌﾞﾗｲﾀﾞﾙﾏｽﾀ!$A$3:$B$9,2,FALSE()))</f>
        <v>その他</v>
      </c>
      <c r="G878" s="14" t="n">
        <v>4</v>
      </c>
      <c r="H878" s="15" t="str">
        <f aca="false">IF(ISERROR(VLOOKUP(G878,ﾌﾞﾗｲﾀﾞﾙﾏｽﾀ!$A$13:$B$18,2,FALSE())),"",VLOOKUP(G878,ﾌﾞﾗｲﾀﾞﾙﾏｽﾀ!$A$13:$B$18,2,FALSE()))</f>
        <v>３ＬＤＫ</v>
      </c>
      <c r="I878" s="14" t="n">
        <v>27</v>
      </c>
      <c r="J878" s="15" t="str">
        <f aca="false">IF(ISERROR(VLOOKUP(I878,ﾌﾞﾗｲﾀﾞﾙﾏｽﾀ!$A$22:$B$34,2,FALSE())),"",VLOOKUP(I878,ﾌﾞﾗｲﾀﾞﾙﾏｽﾀ!$A$22:$B$34,2,FALSE()))</f>
        <v>27歳</v>
      </c>
      <c r="K878" s="14" t="n">
        <v>25</v>
      </c>
      <c r="L878" s="15" t="str">
        <f aca="false">IF(ISERROR(VLOOKUP(K878,ﾌﾞﾗｲﾀﾞﾙﾏｽﾀ!$A$22:$B$34,2,FALSE())),"",VLOOKUP(K878,ﾌﾞﾗｲﾀﾞﾙﾏｽﾀ!$A$22:$B$34,2,FALSE()))</f>
        <v>25歳</v>
      </c>
      <c r="M878" s="14" t="n">
        <v>2</v>
      </c>
      <c r="N878" s="15" t="str">
        <f aca="false">IF(ISERROR(VLOOKUP(M878,ﾌﾞﾗｲﾀﾞﾙﾏｽﾀ!$A$54:$B$60,2,FALSE())),"",VLOOKUP(M878,ﾌﾞﾗｲﾀﾞﾙﾏｽﾀ!$A$54:$B$60,2,FALSE()))</f>
        <v>すっきり</v>
      </c>
      <c r="O878" s="14" t="n">
        <v>1</v>
      </c>
      <c r="P878" s="15" t="str">
        <f aca="false">IF(ISERROR(VLOOKUP(O878,ﾌﾞﾗｲﾀﾞﾙﾏｽﾀ!$A$64:$B$68,2,FALSE())),"",VLOOKUP(O878,ﾌﾞﾗｲﾀﾞﾙﾏｽﾀ!$A$64:$B$68,2,FALSE()))</f>
        <v>ヨーロッパ</v>
      </c>
      <c r="Q878" s="14" t="n">
        <v>3</v>
      </c>
      <c r="R878" s="15" t="str">
        <f aca="false">IF(ISERROR(VLOOKUP(Q878,ﾌﾞﾗｲﾀﾞﾙﾏｽﾀ!$A$72:$B$80,2,FALSE())),"",VLOOKUP(Q878,ﾌﾞﾗｲﾀﾞﾙﾏｽﾀ!$A$72:$B$80,2,FALSE()))</f>
        <v>黄</v>
      </c>
      <c r="S878" s="14" t="n">
        <v>8</v>
      </c>
      <c r="T878" s="15" t="str">
        <f aca="false">IF(ISERROR(VLOOKUP(S878,ﾌﾞﾗｲﾀﾞﾙﾏｽﾀ!$A$84:$B$93,2,FALSE())),"",VLOOKUP(S878,ﾌﾞﾗｲﾀﾞﾙﾏｽﾀ!$A$84:$B$93,2,FALSE()))</f>
        <v>カントリー</v>
      </c>
      <c r="U878" s="14" t="n">
        <v>6</v>
      </c>
      <c r="V878" s="15" t="str">
        <f aca="false">IF(ISERROR(VLOOKUP(U878,ﾌﾞﾗｲﾀﾞﾙﾏｽﾀ!$A$97:$B$104,2,FALSE())),"",VLOOKUP(U878,ﾌﾞﾗｲﾀﾞﾙﾏｽﾀ!$A$97:$B$104,2,FALSE()))</f>
        <v>和室</v>
      </c>
      <c r="W878" s="14" t="n">
        <v>1</v>
      </c>
      <c r="X878" s="15" t="str">
        <f aca="false">IF(ISERROR(VLOOKUP(W878,ﾌﾞﾗｲﾀﾞﾙﾏｽﾀ!$A$108:$B$113,2,FALSE())),"",VLOOKUP(W878,ﾌﾞﾗｲﾀﾞﾙﾏｽﾀ!$A$108:$B$113,2,FALSE()))</f>
        <v>20万円以内</v>
      </c>
      <c r="Y878" s="14" t="n">
        <v>4</v>
      </c>
      <c r="Z878" s="15" t="str">
        <f aca="false">IF(ISERROR(VLOOKUP(Y878,ﾌﾞﾗｲﾀﾞﾙﾏｽﾀ!$A$117:$B$130,2,FALSE())),"",VLOOKUP(Y878,ﾌﾞﾗｲﾀﾞﾙﾏｽﾀ!$A$117:$B$130,2,FALSE()))</f>
        <v>ＥＬＬＥ　ＤＥＣＯ</v>
      </c>
      <c r="AA878" s="14" t="n">
        <v>9</v>
      </c>
      <c r="AB878" s="15" t="str">
        <f aca="false">IF(ISERROR(VLOOKUP(AA878,ﾌﾞﾗｲﾀﾞﾙﾏｽﾀ!$A$134:$B$138,2,FALSE())),"",VLOOKUP(AA878,ﾌﾞﾗｲﾀﾞﾙﾏｽﾀ!$A$134:$B$138,2,FALSE()))</f>
        <v>その他</v>
      </c>
      <c r="AC878" s="14" t="n">
        <v>9</v>
      </c>
      <c r="AD878" s="15" t="str">
        <f aca="false">IF(ISERROR(VLOOKUP(AC878,ﾌﾞﾗｲﾀﾞﾙﾏｽﾀ!$A$142:$B$148,2,FALSE())),"",VLOOKUP(AC878,ﾌﾞﾗｲﾀﾞﾙﾏｽﾀ!$A$142:$B$148,2,FALSE()))</f>
        <v>その他</v>
      </c>
      <c r="AE878" s="14" t="n">
        <v>1</v>
      </c>
      <c r="AF878" s="15" t="str">
        <f aca="false">IF(ISERROR(VLOOKUP(AE878,ﾌﾞﾗｲﾀﾞﾙﾏｽﾀ!$A$152:$B$158,2,FALSE())),"",VLOOKUP(AE878,ﾌﾞﾗｲﾀﾞﾙﾏｽﾀ!$A$152:$B$158,2,FALSE()))</f>
        <v>リビング家具</v>
      </c>
      <c r="AG878" s="16" t="n">
        <f aca="false">IF(OR(B878="",C878="",D878=""),73415,DATE(B878+2000,C878,D878))</f>
        <v>39441</v>
      </c>
    </row>
    <row r="879" customFormat="false" ht="13.5" hidden="false" customHeight="false" outlineLevel="0" collapsed="false">
      <c r="A879" s="12" t="n">
        <v>877</v>
      </c>
      <c r="B879" s="13" t="n">
        <v>7</v>
      </c>
      <c r="C879" s="13" t="n">
        <v>8</v>
      </c>
      <c r="D879" s="13" t="n">
        <v>19</v>
      </c>
      <c r="E879" s="14" t="n">
        <v>1</v>
      </c>
      <c r="F879" s="15" t="str">
        <f aca="false">IF(ISERROR(VLOOKUP(E879,ﾌﾞﾗｲﾀﾞﾙﾏｽﾀ!$A$3:$B$9,2,FALSE())),"",VLOOKUP(E879,ﾌﾞﾗｲﾀﾞﾙﾏｽﾀ!$A$3:$B$9,2,FALSE()))</f>
        <v>アパート</v>
      </c>
      <c r="G879" s="14" t="n">
        <v>9</v>
      </c>
      <c r="H879" s="15" t="str">
        <f aca="false">IF(ISERROR(VLOOKUP(G879,ﾌﾞﾗｲﾀﾞﾙﾏｽﾀ!$A$13:$B$18,2,FALSE())),"",VLOOKUP(G879,ﾌﾞﾗｲﾀﾞﾙﾏｽﾀ!$A$13:$B$18,2,FALSE()))</f>
        <v>その他</v>
      </c>
      <c r="I879" s="14" t="n">
        <v>28</v>
      </c>
      <c r="J879" s="15" t="str">
        <f aca="false">IF(ISERROR(VLOOKUP(I879,ﾌﾞﾗｲﾀﾞﾙﾏｽﾀ!$A$22:$B$34,2,FALSE())),"",VLOOKUP(I879,ﾌﾞﾗｲﾀﾞﾙﾏｽﾀ!$A$22:$B$34,2,FALSE()))</f>
        <v>28歳</v>
      </c>
      <c r="K879" s="14" t="n">
        <v>23</v>
      </c>
      <c r="L879" s="15" t="str">
        <f aca="false">IF(ISERROR(VLOOKUP(K879,ﾌﾞﾗｲﾀﾞﾙﾏｽﾀ!$A$22:$B$34,2,FALSE())),"",VLOOKUP(K879,ﾌﾞﾗｲﾀﾞﾙﾏｽﾀ!$A$22:$B$34,2,FALSE()))</f>
        <v>23歳</v>
      </c>
      <c r="M879" s="14" t="n">
        <v>2</v>
      </c>
      <c r="N879" s="15" t="str">
        <f aca="false">IF(ISERROR(VLOOKUP(M879,ﾌﾞﾗｲﾀﾞﾙﾏｽﾀ!$A$54:$B$60,2,FALSE())),"",VLOOKUP(M879,ﾌﾞﾗｲﾀﾞﾙﾏｽﾀ!$A$54:$B$60,2,FALSE()))</f>
        <v>すっきり</v>
      </c>
      <c r="O879" s="14" t="n">
        <v>1</v>
      </c>
      <c r="P879" s="15" t="str">
        <f aca="false">IF(ISERROR(VLOOKUP(O879,ﾌﾞﾗｲﾀﾞﾙﾏｽﾀ!$A$64:$B$68,2,FALSE())),"",VLOOKUP(O879,ﾌﾞﾗｲﾀﾞﾙﾏｽﾀ!$A$64:$B$68,2,FALSE()))</f>
        <v>ヨーロッパ</v>
      </c>
      <c r="Q879" s="14" t="n">
        <v>2</v>
      </c>
      <c r="R879" s="15" t="str">
        <f aca="false">IF(ISERROR(VLOOKUP(Q879,ﾌﾞﾗｲﾀﾞﾙﾏｽﾀ!$A$72:$B$80,2,FALSE())),"",VLOOKUP(Q879,ﾌﾞﾗｲﾀﾞﾙﾏｽﾀ!$A$72:$B$80,2,FALSE()))</f>
        <v>青</v>
      </c>
      <c r="S879" s="14" t="n">
        <v>9</v>
      </c>
      <c r="T879" s="15" t="str">
        <f aca="false">IF(ISERROR(VLOOKUP(S879,ﾌﾞﾗｲﾀﾞﾙﾏｽﾀ!$A$84:$B$93,2,FALSE())),"",VLOOKUP(S879,ﾌﾞﾗｲﾀﾞﾙﾏｽﾀ!$A$84:$B$93,2,FALSE()))</f>
        <v>その他</v>
      </c>
      <c r="U879" s="14" t="n">
        <v>9</v>
      </c>
      <c r="V879" s="15" t="str">
        <f aca="false">IF(ISERROR(VLOOKUP(U879,ﾌﾞﾗｲﾀﾞﾙﾏｽﾀ!$A$97:$B$104,2,FALSE())),"",VLOOKUP(U879,ﾌﾞﾗｲﾀﾞﾙﾏｽﾀ!$A$97:$B$104,2,FALSE()))</f>
        <v>その他</v>
      </c>
      <c r="W879" s="14" t="n">
        <v>2</v>
      </c>
      <c r="X879" s="15" t="str">
        <f aca="false">IF(ISERROR(VLOOKUP(W879,ﾌﾞﾗｲﾀﾞﾙﾏｽﾀ!$A$108:$B$113,2,FALSE())),"",VLOOKUP(W879,ﾌﾞﾗｲﾀﾞﾙﾏｽﾀ!$A$108:$B$113,2,FALSE()))</f>
        <v>30万円以内</v>
      </c>
      <c r="Y879" s="14" t="n">
        <v>5</v>
      </c>
      <c r="Z879" s="15" t="str">
        <f aca="false">IF(ISERROR(VLOOKUP(Y879,ﾌﾞﾗｲﾀﾞﾙﾏｽﾀ!$A$117:$B$130,2,FALSE())),"",VLOOKUP(Y879,ﾌﾞﾗｲﾀﾞﾙﾏｽﾀ!$A$117:$B$130,2,FALSE()))</f>
        <v>私の家づくり</v>
      </c>
      <c r="AA879" s="14" t="n">
        <v>2</v>
      </c>
      <c r="AB879" s="15" t="str">
        <f aca="false">IF(ISERROR(VLOOKUP(AA879,ﾌﾞﾗｲﾀﾞﾙﾏｽﾀ!$A$134:$B$138,2,FALSE())),"",VLOOKUP(AA879,ﾌﾞﾗｲﾀﾞﾙﾏｽﾀ!$A$134:$B$138,2,FALSE()))</f>
        <v>結婚式終了後</v>
      </c>
      <c r="AC879" s="14" t="n">
        <v>5</v>
      </c>
      <c r="AD879" s="15" t="str">
        <f aca="false">IF(ISERROR(VLOOKUP(AC879,ﾌﾞﾗｲﾀﾞﾙﾏｽﾀ!$A$142:$B$148,2,FALSE())),"",VLOOKUP(AC879,ﾌﾞﾗｲﾀﾞﾙﾏｽﾀ!$A$142:$B$148,2,FALSE()))</f>
        <v>カーテン</v>
      </c>
      <c r="AE879" s="14" t="n">
        <v>2</v>
      </c>
      <c r="AF879" s="15" t="str">
        <f aca="false">IF(ISERROR(VLOOKUP(AE879,ﾌﾞﾗｲﾀﾞﾙﾏｽﾀ!$A$152:$B$158,2,FALSE())),"",VLOOKUP(AE879,ﾌﾞﾗｲﾀﾞﾙﾏｽﾀ!$A$152:$B$158,2,FALSE()))</f>
        <v>ダイニング家具</v>
      </c>
      <c r="AG879" s="16" t="n">
        <f aca="false">IF(OR(B879="",C879="",D879=""),73415,DATE(B879+2000,C879,D879))</f>
        <v>39313</v>
      </c>
    </row>
    <row r="880" customFormat="false" ht="13.5" hidden="false" customHeight="false" outlineLevel="0" collapsed="false">
      <c r="A880" s="12" t="n">
        <v>878</v>
      </c>
      <c r="B880" s="13" t="n">
        <v>7</v>
      </c>
      <c r="C880" s="13" t="n">
        <v>5</v>
      </c>
      <c r="D880" s="13" t="n">
        <v>16</v>
      </c>
      <c r="E880" s="14" t="n">
        <v>2</v>
      </c>
      <c r="F880" s="15" t="str">
        <f aca="false">IF(ISERROR(VLOOKUP(E880,ﾌﾞﾗｲﾀﾞﾙﾏｽﾀ!$A$3:$B$9,2,FALSE())),"",VLOOKUP(E880,ﾌﾞﾗｲﾀﾞﾙﾏｽﾀ!$A$3:$B$9,2,FALSE()))</f>
        <v>賃貸マンション</v>
      </c>
      <c r="G880" s="14" t="n">
        <v>1</v>
      </c>
      <c r="H880" s="15" t="str">
        <f aca="false">IF(ISERROR(VLOOKUP(G880,ﾌﾞﾗｲﾀﾞﾙﾏｽﾀ!$A$13:$B$18,2,FALSE())),"",VLOOKUP(G880,ﾌﾞﾗｲﾀﾞﾙﾏｽﾀ!$A$13:$B$18,2,FALSE()))</f>
        <v>２ＤＫ</v>
      </c>
      <c r="I880" s="14" t="n">
        <v>29</v>
      </c>
      <c r="J880" s="15" t="str">
        <f aca="false">IF(ISERROR(VLOOKUP(I880,ﾌﾞﾗｲﾀﾞﾙﾏｽﾀ!$A$22:$B$34,2,FALSE())),"",VLOOKUP(I880,ﾌﾞﾗｲﾀﾞﾙﾏｽﾀ!$A$22:$B$34,2,FALSE()))</f>
        <v>29歳</v>
      </c>
      <c r="K880" s="14" t="n">
        <v>21</v>
      </c>
      <c r="L880" s="15" t="str">
        <f aca="false">IF(ISERROR(VLOOKUP(K880,ﾌﾞﾗｲﾀﾞﾙﾏｽﾀ!$A$22:$B$34,2,FALSE())),"",VLOOKUP(K880,ﾌﾞﾗｲﾀﾞﾙﾏｽﾀ!$A$22:$B$34,2,FALSE()))</f>
        <v>21歳</v>
      </c>
      <c r="M880" s="14" t="n">
        <v>2</v>
      </c>
      <c r="N880" s="15" t="str">
        <f aca="false">IF(ISERROR(VLOOKUP(M880,ﾌﾞﾗｲﾀﾞﾙﾏｽﾀ!$A$54:$B$60,2,FALSE())),"",VLOOKUP(M880,ﾌﾞﾗｲﾀﾞﾙﾏｽﾀ!$A$54:$B$60,2,FALSE()))</f>
        <v>すっきり</v>
      </c>
      <c r="O880" s="14" t="n">
        <v>2</v>
      </c>
      <c r="P880" s="15" t="str">
        <f aca="false">IF(ISERROR(VLOOKUP(O880,ﾌﾞﾗｲﾀﾞﾙﾏｽﾀ!$A$64:$B$68,2,FALSE())),"",VLOOKUP(O880,ﾌﾞﾗｲﾀﾞﾙﾏｽﾀ!$A$64:$B$68,2,FALSE()))</f>
        <v>アメリカ</v>
      </c>
      <c r="Q880" s="14" t="n">
        <v>3</v>
      </c>
      <c r="R880" s="15" t="str">
        <f aca="false">IF(ISERROR(VLOOKUP(Q880,ﾌﾞﾗｲﾀﾞﾙﾏｽﾀ!$A$72:$B$80,2,FALSE())),"",VLOOKUP(Q880,ﾌﾞﾗｲﾀﾞﾙﾏｽﾀ!$A$72:$B$80,2,FALSE()))</f>
        <v>黄</v>
      </c>
      <c r="S880" s="14" t="n">
        <v>3</v>
      </c>
      <c r="T880" s="15" t="str">
        <f aca="false">IF(ISERROR(VLOOKUP(S880,ﾌﾞﾗｲﾀﾞﾙﾏｽﾀ!$A$84:$B$93,2,FALSE())),"",VLOOKUP(S880,ﾌﾞﾗｲﾀﾞﾙﾏｽﾀ!$A$84:$B$93,2,FALSE()))</f>
        <v>カジュアル</v>
      </c>
      <c r="U880" s="14" t="n">
        <v>9</v>
      </c>
      <c r="V880" s="15" t="str">
        <f aca="false">IF(ISERROR(VLOOKUP(U880,ﾌﾞﾗｲﾀﾞﾙﾏｽﾀ!$A$97:$B$104,2,FALSE())),"",VLOOKUP(U880,ﾌﾞﾗｲﾀﾞﾙﾏｽﾀ!$A$97:$B$104,2,FALSE()))</f>
        <v>その他</v>
      </c>
      <c r="W880" s="14" t="n">
        <v>2</v>
      </c>
      <c r="X880" s="15" t="str">
        <f aca="false">IF(ISERROR(VLOOKUP(W880,ﾌﾞﾗｲﾀﾞﾙﾏｽﾀ!$A$108:$B$113,2,FALSE())),"",VLOOKUP(W880,ﾌﾞﾗｲﾀﾞﾙﾏｽﾀ!$A$108:$B$113,2,FALSE()))</f>
        <v>30万円以内</v>
      </c>
      <c r="Y880" s="14" t="n">
        <v>6</v>
      </c>
      <c r="Z880" s="15" t="str">
        <f aca="false">IF(ISERROR(VLOOKUP(Y880,ﾌﾞﾗｲﾀﾞﾙﾏｽﾀ!$A$117:$B$130,2,FALSE())),"",VLOOKUP(Y880,ﾌﾞﾗｲﾀﾞﾙﾏｽﾀ!$A$117:$B$130,2,FALSE()))</f>
        <v>クロワッサン</v>
      </c>
      <c r="AA880" s="14" t="n">
        <v>3</v>
      </c>
      <c r="AB880" s="15" t="str">
        <f aca="false">IF(ISERROR(VLOOKUP(AA880,ﾌﾞﾗｲﾀﾞﾙﾏｽﾀ!$A$134:$B$138,2,FALSE())),"",VLOOKUP(AA880,ﾌﾞﾗｲﾀﾞﾙﾏｽﾀ!$A$134:$B$138,2,FALSE()))</f>
        <v>新居決定と同時</v>
      </c>
      <c r="AC880" s="14" t="n">
        <v>9</v>
      </c>
      <c r="AD880" s="15" t="str">
        <f aca="false">IF(ISERROR(VLOOKUP(AC880,ﾌﾞﾗｲﾀﾞﾙﾏｽﾀ!$A$142:$B$148,2,FALSE())),"",VLOOKUP(AC880,ﾌﾞﾗｲﾀﾞﾙﾏｽﾀ!$A$142:$B$148,2,FALSE()))</f>
        <v>その他</v>
      </c>
      <c r="AE880" s="14" t="n">
        <v>1</v>
      </c>
      <c r="AF880" s="15" t="str">
        <f aca="false">IF(ISERROR(VLOOKUP(AE880,ﾌﾞﾗｲﾀﾞﾙﾏｽﾀ!$A$152:$B$158,2,FALSE())),"",VLOOKUP(AE880,ﾌﾞﾗｲﾀﾞﾙﾏｽﾀ!$A$152:$B$158,2,FALSE()))</f>
        <v>リビング家具</v>
      </c>
      <c r="AG880" s="16" t="n">
        <f aca="false">IF(OR(B880="",C880="",D880=""),73415,DATE(B880+2000,C880,D880))</f>
        <v>39218</v>
      </c>
    </row>
    <row r="881" customFormat="false" ht="13.5" hidden="false" customHeight="false" outlineLevel="0" collapsed="false">
      <c r="A881" s="12" t="n">
        <v>879</v>
      </c>
      <c r="B881" s="13" t="n">
        <v>7</v>
      </c>
      <c r="C881" s="13" t="n">
        <v>2</v>
      </c>
      <c r="D881" s="13" t="n">
        <v>3</v>
      </c>
      <c r="E881" s="14" t="n">
        <v>3</v>
      </c>
      <c r="F881" s="15" t="str">
        <f aca="false">IF(ISERROR(VLOOKUP(E881,ﾌﾞﾗｲﾀﾞﾙﾏｽﾀ!$A$3:$B$9,2,FALSE())),"",VLOOKUP(E881,ﾌﾞﾗｲﾀﾞﾙﾏｽﾀ!$A$3:$B$9,2,FALSE()))</f>
        <v>分譲マンション</v>
      </c>
      <c r="G881" s="14" t="n">
        <v>2</v>
      </c>
      <c r="H881" s="15" t="str">
        <f aca="false">IF(ISERROR(VLOOKUP(G881,ﾌﾞﾗｲﾀﾞﾙﾏｽﾀ!$A$13:$B$18,2,FALSE())),"",VLOOKUP(G881,ﾌﾞﾗｲﾀﾞﾙﾏｽﾀ!$A$13:$B$18,2,FALSE()))</f>
        <v>２ＬＤＫ</v>
      </c>
      <c r="I881" s="14" t="n">
        <v>19</v>
      </c>
      <c r="J881" s="15" t="str">
        <f aca="false">IF(ISERROR(VLOOKUP(I881,ﾌﾞﾗｲﾀﾞﾙﾏｽﾀ!$A$22:$B$34,2,FALSE())),"",VLOOKUP(I881,ﾌﾞﾗｲﾀﾞﾙﾏｽﾀ!$A$22:$B$34,2,FALSE()))</f>
        <v>19歳以下</v>
      </c>
      <c r="K881" s="14" t="n">
        <v>27</v>
      </c>
      <c r="L881" s="15" t="str">
        <f aca="false">IF(ISERROR(VLOOKUP(K881,ﾌﾞﾗｲﾀﾞﾙﾏｽﾀ!$A$22:$B$34,2,FALSE())),"",VLOOKUP(K881,ﾌﾞﾗｲﾀﾞﾙﾏｽﾀ!$A$22:$B$34,2,FALSE()))</f>
        <v>27歳</v>
      </c>
      <c r="M881" s="14" t="n">
        <v>2</v>
      </c>
      <c r="N881" s="15" t="str">
        <f aca="false">IF(ISERROR(VLOOKUP(M881,ﾌﾞﾗｲﾀﾞﾙﾏｽﾀ!$A$54:$B$60,2,FALSE())),"",VLOOKUP(M881,ﾌﾞﾗｲﾀﾞﾙﾏｽﾀ!$A$54:$B$60,2,FALSE()))</f>
        <v>すっきり</v>
      </c>
      <c r="O881" s="14" t="n">
        <v>3</v>
      </c>
      <c r="P881" s="15" t="str">
        <f aca="false">IF(ISERROR(VLOOKUP(O881,ﾌﾞﾗｲﾀﾞﾙﾏｽﾀ!$A$64:$B$68,2,FALSE())),"",VLOOKUP(O881,ﾌﾞﾗｲﾀﾞﾙﾏｽﾀ!$A$64:$B$68,2,FALSE()))</f>
        <v>アジア</v>
      </c>
      <c r="Q881" s="14" t="n">
        <v>2</v>
      </c>
      <c r="R881" s="15" t="str">
        <f aca="false">IF(ISERROR(VLOOKUP(Q881,ﾌﾞﾗｲﾀﾞﾙﾏｽﾀ!$A$72:$B$80,2,FALSE())),"",VLOOKUP(Q881,ﾌﾞﾗｲﾀﾞﾙﾏｽﾀ!$A$72:$B$80,2,FALSE()))</f>
        <v>青</v>
      </c>
      <c r="S881" s="14" t="n">
        <v>4</v>
      </c>
      <c r="T881" s="15" t="str">
        <f aca="false">IF(ISERROR(VLOOKUP(S881,ﾌﾞﾗｲﾀﾞﾙﾏｽﾀ!$A$84:$B$93,2,FALSE())),"",VLOOKUP(S881,ﾌﾞﾗｲﾀﾞﾙﾏｽﾀ!$A$84:$B$93,2,FALSE()))</f>
        <v>ジャパネスク</v>
      </c>
      <c r="U881" s="14" t="n">
        <v>3</v>
      </c>
      <c r="V881" s="15" t="str">
        <f aca="false">IF(ISERROR(VLOOKUP(U881,ﾌﾞﾗｲﾀﾞﾙﾏｽﾀ!$A$97:$B$104,2,FALSE())),"",VLOOKUP(U881,ﾌﾞﾗｲﾀﾞﾙﾏｽﾀ!$A$97:$B$104,2,FALSE()))</f>
        <v>ベッドルーム</v>
      </c>
      <c r="W881" s="14" t="n">
        <v>2</v>
      </c>
      <c r="X881" s="15" t="str">
        <f aca="false">IF(ISERROR(VLOOKUP(W881,ﾌﾞﾗｲﾀﾞﾙﾏｽﾀ!$A$108:$B$113,2,FALSE())),"",VLOOKUP(W881,ﾌﾞﾗｲﾀﾞﾙﾏｽﾀ!$A$108:$B$113,2,FALSE()))</f>
        <v>30万円以内</v>
      </c>
      <c r="Y881" s="14" t="n">
        <v>7</v>
      </c>
      <c r="Z881" s="15" t="str">
        <f aca="false">IF(ISERROR(VLOOKUP(Y881,ﾌﾞﾗｲﾀﾞﾙﾏｽﾀ!$A$117:$B$130,2,FALSE())),"",VLOOKUP(Y881,ﾌﾞﾗｲﾀﾞﾙﾏｽﾀ!$A$117:$B$130,2,FALSE()))</f>
        <v>オレンジページ</v>
      </c>
      <c r="AA881" s="14" t="n">
        <v>9</v>
      </c>
      <c r="AB881" s="15" t="str">
        <f aca="false">IF(ISERROR(VLOOKUP(AA881,ﾌﾞﾗｲﾀﾞﾙﾏｽﾀ!$A$134:$B$138,2,FALSE())),"",VLOOKUP(AA881,ﾌﾞﾗｲﾀﾞﾙﾏｽﾀ!$A$134:$B$138,2,FALSE()))</f>
        <v>その他</v>
      </c>
      <c r="AC881" s="14" t="n">
        <v>1</v>
      </c>
      <c r="AD881" s="15" t="str">
        <f aca="false">IF(ISERROR(VLOOKUP(AC881,ﾌﾞﾗｲﾀﾞﾙﾏｽﾀ!$A$142:$B$148,2,FALSE())),"",VLOOKUP(AC881,ﾌﾞﾗｲﾀﾞﾙﾏｽﾀ!$A$142:$B$148,2,FALSE()))</f>
        <v>リビング家具</v>
      </c>
      <c r="AE881" s="14" t="n">
        <v>2</v>
      </c>
      <c r="AF881" s="15" t="str">
        <f aca="false">IF(ISERROR(VLOOKUP(AE881,ﾌﾞﾗｲﾀﾞﾙﾏｽﾀ!$A$152:$B$158,2,FALSE())),"",VLOOKUP(AE881,ﾌﾞﾗｲﾀﾞﾙﾏｽﾀ!$A$152:$B$158,2,FALSE()))</f>
        <v>ダイニング家具</v>
      </c>
      <c r="AG881" s="16" t="n">
        <f aca="false">IF(OR(B881="",C881="",D881=""),73415,DATE(B881+2000,C881,D881))</f>
        <v>39116</v>
      </c>
    </row>
    <row r="882" customFormat="false" ht="13.5" hidden="false" customHeight="false" outlineLevel="0" collapsed="false">
      <c r="A882" s="12" t="n">
        <v>880</v>
      </c>
      <c r="B882" s="13" t="n">
        <v>7</v>
      </c>
      <c r="C882" s="13" t="n">
        <v>12</v>
      </c>
      <c r="D882" s="13" t="n">
        <v>12</v>
      </c>
      <c r="E882" s="14" t="n">
        <v>4</v>
      </c>
      <c r="F882" s="15" t="str">
        <f aca="false">IF(ISERROR(VLOOKUP(E882,ﾌﾞﾗｲﾀﾞﾙﾏｽﾀ!$A$3:$B$9,2,FALSE())),"",VLOOKUP(E882,ﾌﾞﾗｲﾀﾞﾙﾏｽﾀ!$A$3:$B$9,2,FALSE()))</f>
        <v>新築戸建</v>
      </c>
      <c r="G882" s="14" t="n">
        <v>3</v>
      </c>
      <c r="H882" s="15" t="str">
        <f aca="false">IF(ISERROR(VLOOKUP(G882,ﾌﾞﾗｲﾀﾞﾙﾏｽﾀ!$A$13:$B$18,2,FALSE())),"",VLOOKUP(G882,ﾌﾞﾗｲﾀﾞﾙﾏｽﾀ!$A$13:$B$18,2,FALSE()))</f>
        <v>３ＤＫ</v>
      </c>
      <c r="I882" s="14" t="n">
        <v>20</v>
      </c>
      <c r="J882" s="15" t="str">
        <f aca="false">IF(ISERROR(VLOOKUP(I882,ﾌﾞﾗｲﾀﾞﾙﾏｽﾀ!$A$22:$B$34,2,FALSE())),"",VLOOKUP(I882,ﾌﾞﾗｲﾀﾞﾙﾏｽﾀ!$A$22:$B$34,2,FALSE()))</f>
        <v>20歳</v>
      </c>
      <c r="K882" s="14" t="n">
        <v>28</v>
      </c>
      <c r="L882" s="15" t="str">
        <f aca="false">IF(ISERROR(VLOOKUP(K882,ﾌﾞﾗｲﾀﾞﾙﾏｽﾀ!$A$22:$B$34,2,FALSE())),"",VLOOKUP(K882,ﾌﾞﾗｲﾀﾞﾙﾏｽﾀ!$A$22:$B$34,2,FALSE()))</f>
        <v>28歳</v>
      </c>
      <c r="M882" s="14" t="n">
        <v>1</v>
      </c>
      <c r="N882" s="15" t="str">
        <f aca="false">IF(ISERROR(VLOOKUP(M882,ﾌﾞﾗｲﾀﾞﾙﾏｽﾀ!$A$54:$B$60,2,FALSE())),"",VLOOKUP(M882,ﾌﾞﾗｲﾀﾞﾙﾏｽﾀ!$A$54:$B$60,2,FALSE()))</f>
        <v>海外</v>
      </c>
      <c r="O882" s="14" t="n">
        <v>3</v>
      </c>
      <c r="P882" s="15" t="str">
        <f aca="false">IF(ISERROR(VLOOKUP(O882,ﾌﾞﾗｲﾀﾞﾙﾏｽﾀ!$A$64:$B$68,2,FALSE())),"",VLOOKUP(O882,ﾌﾞﾗｲﾀﾞﾙﾏｽﾀ!$A$64:$B$68,2,FALSE()))</f>
        <v>アジア</v>
      </c>
      <c r="Q882" s="14" t="n">
        <v>3</v>
      </c>
      <c r="R882" s="15" t="str">
        <f aca="false">IF(ISERROR(VLOOKUP(Q882,ﾌﾞﾗｲﾀﾞﾙﾏｽﾀ!$A$72:$B$80,2,FALSE())),"",VLOOKUP(Q882,ﾌﾞﾗｲﾀﾞﾙﾏｽﾀ!$A$72:$B$80,2,FALSE()))</f>
        <v>黄</v>
      </c>
      <c r="S882" s="14" t="n">
        <v>5</v>
      </c>
      <c r="T882" s="15" t="str">
        <f aca="false">IF(ISERROR(VLOOKUP(S882,ﾌﾞﾗｲﾀﾞﾙﾏｽﾀ!$A$84:$B$93,2,FALSE())),"",VLOOKUP(S882,ﾌﾞﾗｲﾀﾞﾙﾏｽﾀ!$A$84:$B$93,2,FALSE()))</f>
        <v>ヨーロピアン</v>
      </c>
      <c r="U882" s="14" t="n">
        <v>3</v>
      </c>
      <c r="V882" s="15" t="str">
        <f aca="false">IF(ISERROR(VLOOKUP(U882,ﾌﾞﾗｲﾀﾞﾙﾏｽﾀ!$A$97:$B$104,2,FALSE())),"",VLOOKUP(U882,ﾌﾞﾗｲﾀﾞﾙﾏｽﾀ!$A$97:$B$104,2,FALSE()))</f>
        <v>ベッドルーム</v>
      </c>
      <c r="W882" s="14" t="n">
        <v>2</v>
      </c>
      <c r="X882" s="15" t="str">
        <f aca="false">IF(ISERROR(VLOOKUP(W882,ﾌﾞﾗｲﾀﾞﾙﾏｽﾀ!$A$108:$B$113,2,FALSE())),"",VLOOKUP(W882,ﾌﾞﾗｲﾀﾞﾙﾏｽﾀ!$A$108:$B$113,2,FALSE()))</f>
        <v>30万円以内</v>
      </c>
      <c r="Y882" s="14" t="n">
        <v>8</v>
      </c>
      <c r="Z882" s="15" t="str">
        <f aca="false">IF(ISERROR(VLOOKUP(Y882,ﾌﾞﾗｲﾀﾞﾙﾏｽﾀ!$A$117:$B$130,2,FALSE())),"",VLOOKUP(Y882,ﾌﾞﾗｲﾀﾞﾙﾏｽﾀ!$A$117:$B$130,2,FALSE()))</f>
        <v>ＤＲＥＡＭ</v>
      </c>
      <c r="AA882" s="14" t="n">
        <v>3</v>
      </c>
      <c r="AB882" s="15" t="str">
        <f aca="false">IF(ISERROR(VLOOKUP(AA882,ﾌﾞﾗｲﾀﾞﾙﾏｽﾀ!$A$134:$B$138,2,FALSE())),"",VLOOKUP(AA882,ﾌﾞﾗｲﾀﾞﾙﾏｽﾀ!$A$134:$B$138,2,FALSE()))</f>
        <v>新居決定と同時</v>
      </c>
      <c r="AC882" s="14" t="n">
        <v>2</v>
      </c>
      <c r="AD882" s="15" t="str">
        <f aca="false">IF(ISERROR(VLOOKUP(AC882,ﾌﾞﾗｲﾀﾞﾙﾏｽﾀ!$A$142:$B$148,2,FALSE())),"",VLOOKUP(AC882,ﾌﾞﾗｲﾀﾞﾙﾏｽﾀ!$A$142:$B$148,2,FALSE()))</f>
        <v>ダイニング家具</v>
      </c>
      <c r="AE882" s="14" t="n">
        <v>5</v>
      </c>
      <c r="AF882" s="15" t="str">
        <f aca="false">IF(ISERROR(VLOOKUP(AE882,ﾌﾞﾗｲﾀﾞﾙﾏｽﾀ!$A$152:$B$158,2,FALSE())),"",VLOOKUP(AE882,ﾌﾞﾗｲﾀﾞﾙﾏｽﾀ!$A$152:$B$158,2,FALSE()))</f>
        <v>カーテン</v>
      </c>
      <c r="AG882" s="16" t="n">
        <f aca="false">IF(OR(B882="",C882="",D882=""),73415,DATE(B882+2000,C882,D882))</f>
        <v>39428</v>
      </c>
    </row>
    <row r="883" customFormat="false" ht="13.5" hidden="false" customHeight="false" outlineLevel="0" collapsed="false">
      <c r="A883" s="12" t="n">
        <v>881</v>
      </c>
      <c r="B883" s="13" t="n">
        <v>7</v>
      </c>
      <c r="C883" s="13" t="n">
        <v>12</v>
      </c>
      <c r="D883" s="13" t="n">
        <v>3</v>
      </c>
      <c r="E883" s="14" t="n">
        <v>5</v>
      </c>
      <c r="F883" s="15" t="str">
        <f aca="false">IF(ISERROR(VLOOKUP(E883,ﾌﾞﾗｲﾀﾞﾙﾏｽﾀ!$A$3:$B$9,2,FALSE())),"",VLOOKUP(E883,ﾌﾞﾗｲﾀﾞﾙﾏｽﾀ!$A$3:$B$9,2,FALSE()))</f>
        <v>同居</v>
      </c>
      <c r="G883" s="14" t="n">
        <v>4</v>
      </c>
      <c r="H883" s="15" t="str">
        <f aca="false">IF(ISERROR(VLOOKUP(G883,ﾌﾞﾗｲﾀﾞﾙﾏｽﾀ!$A$13:$B$18,2,FALSE())),"",VLOOKUP(G883,ﾌﾞﾗｲﾀﾞﾙﾏｽﾀ!$A$13:$B$18,2,FALSE()))</f>
        <v>３ＬＤＫ</v>
      </c>
      <c r="I883" s="14" t="n">
        <v>29</v>
      </c>
      <c r="J883" s="15" t="str">
        <f aca="false">IF(ISERROR(VLOOKUP(I883,ﾌﾞﾗｲﾀﾞﾙﾏｽﾀ!$A$22:$B$34,2,FALSE())),"",VLOOKUP(I883,ﾌﾞﾗｲﾀﾞﾙﾏｽﾀ!$A$22:$B$34,2,FALSE()))</f>
        <v>29歳</v>
      </c>
      <c r="K883" s="14" t="n">
        <v>29</v>
      </c>
      <c r="L883" s="15" t="str">
        <f aca="false">IF(ISERROR(VLOOKUP(K883,ﾌﾞﾗｲﾀﾞﾙﾏｽﾀ!$A$22:$B$34,2,FALSE())),"",VLOOKUP(K883,ﾌﾞﾗｲﾀﾞﾙﾏｽﾀ!$A$22:$B$34,2,FALSE()))</f>
        <v>29歳</v>
      </c>
      <c r="M883" s="14" t="n">
        <v>2</v>
      </c>
      <c r="N883" s="15" t="str">
        <f aca="false">IF(ISERROR(VLOOKUP(M883,ﾌﾞﾗｲﾀﾞﾙﾏｽﾀ!$A$54:$B$60,2,FALSE())),"",VLOOKUP(M883,ﾌﾞﾗｲﾀﾞﾙﾏｽﾀ!$A$54:$B$60,2,FALSE()))</f>
        <v>すっきり</v>
      </c>
      <c r="O883" s="14" t="n">
        <v>3</v>
      </c>
      <c r="P883" s="15" t="str">
        <f aca="false">IF(ISERROR(VLOOKUP(O883,ﾌﾞﾗｲﾀﾞﾙﾏｽﾀ!$A$64:$B$68,2,FALSE())),"",VLOOKUP(O883,ﾌﾞﾗｲﾀﾞﾙﾏｽﾀ!$A$64:$B$68,2,FALSE()))</f>
        <v>アジア</v>
      </c>
      <c r="Q883" s="14" t="n">
        <v>1</v>
      </c>
      <c r="R883" s="15" t="str">
        <f aca="false">IF(ISERROR(VLOOKUP(Q883,ﾌﾞﾗｲﾀﾞﾙﾏｽﾀ!$A$72:$B$80,2,FALSE())),"",VLOOKUP(Q883,ﾌﾞﾗｲﾀﾞﾙﾏｽﾀ!$A$72:$B$80,2,FALSE()))</f>
        <v>赤</v>
      </c>
      <c r="S883" s="14" t="n">
        <v>6</v>
      </c>
      <c r="T883" s="15" t="str">
        <f aca="false">IF(ISERROR(VLOOKUP(S883,ﾌﾞﾗｲﾀﾞﾙﾏｽﾀ!$A$84:$B$93,2,FALSE())),"",VLOOKUP(S883,ﾌﾞﾗｲﾀﾞﾙﾏｽﾀ!$A$84:$B$93,2,FALSE()))</f>
        <v>ナチュラル</v>
      </c>
      <c r="U883" s="14" t="n">
        <v>2</v>
      </c>
      <c r="V883" s="15" t="str">
        <f aca="false">IF(ISERROR(VLOOKUP(U883,ﾌﾞﾗｲﾀﾞﾙﾏｽﾀ!$A$97:$B$104,2,FALSE())),"",VLOOKUP(U883,ﾌﾞﾗｲﾀﾞﾙﾏｽﾀ!$A$97:$B$104,2,FALSE()))</f>
        <v>ダイニング</v>
      </c>
      <c r="W883" s="14" t="n">
        <v>3</v>
      </c>
      <c r="X883" s="15" t="str">
        <f aca="false">IF(ISERROR(VLOOKUP(W883,ﾌﾞﾗｲﾀﾞﾙﾏｽﾀ!$A$108:$B$113,2,FALSE())),"",VLOOKUP(W883,ﾌﾞﾗｲﾀﾞﾙﾏｽﾀ!$A$108:$B$113,2,FALSE()))</f>
        <v>50万円以内</v>
      </c>
      <c r="Y883" s="14" t="n">
        <v>9</v>
      </c>
      <c r="Z883" s="15" t="str">
        <f aca="false">IF(ISERROR(VLOOKUP(Y883,ﾌﾞﾗｲﾀﾞﾙﾏｽﾀ!$A$117:$B$130,2,FALSE())),"",VLOOKUP(Y883,ﾌﾞﾗｲﾀﾞﾙﾏｽﾀ!$A$117:$B$130,2,FALSE()))</f>
        <v>エクステリアワーク</v>
      </c>
      <c r="AA883" s="14" t="n">
        <v>9</v>
      </c>
      <c r="AB883" s="15" t="str">
        <f aca="false">IF(ISERROR(VLOOKUP(AA883,ﾌﾞﾗｲﾀﾞﾙﾏｽﾀ!$A$134:$B$138,2,FALSE())),"",VLOOKUP(AA883,ﾌﾞﾗｲﾀﾞﾙﾏｽﾀ!$A$134:$B$138,2,FALSE()))</f>
        <v>その他</v>
      </c>
      <c r="AC883" s="14" t="n">
        <v>9</v>
      </c>
      <c r="AD883" s="15" t="str">
        <f aca="false">IF(ISERROR(VLOOKUP(AC883,ﾌﾞﾗｲﾀﾞﾙﾏｽﾀ!$A$142:$B$148,2,FALSE())),"",VLOOKUP(AC883,ﾌﾞﾗｲﾀﾞﾙﾏｽﾀ!$A$142:$B$148,2,FALSE()))</f>
        <v>その他</v>
      </c>
      <c r="AE883" s="14" t="n">
        <v>5</v>
      </c>
      <c r="AF883" s="15" t="str">
        <f aca="false">IF(ISERROR(VLOOKUP(AE883,ﾌﾞﾗｲﾀﾞﾙﾏｽﾀ!$A$152:$B$158,2,FALSE())),"",VLOOKUP(AE883,ﾌﾞﾗｲﾀﾞﾙﾏｽﾀ!$A$152:$B$158,2,FALSE()))</f>
        <v>カーテン</v>
      </c>
      <c r="AG883" s="16" t="n">
        <f aca="false">IF(OR(B883="",C883="",D883=""),73415,DATE(B883+2000,C883,D883))</f>
        <v>39419</v>
      </c>
    </row>
    <row r="884" customFormat="false" ht="13.5" hidden="false" customHeight="false" outlineLevel="0" collapsed="false">
      <c r="A884" s="12" t="n">
        <v>882</v>
      </c>
      <c r="B884" s="13" t="n">
        <v>7</v>
      </c>
      <c r="C884" s="13" t="n">
        <v>2</v>
      </c>
      <c r="D884" s="13" t="n">
        <v>31</v>
      </c>
      <c r="E884" s="14" t="n">
        <v>9</v>
      </c>
      <c r="F884" s="15" t="str">
        <f aca="false">IF(ISERROR(VLOOKUP(E884,ﾌﾞﾗｲﾀﾞﾙﾏｽﾀ!$A$3:$B$9,2,FALSE())),"",VLOOKUP(E884,ﾌﾞﾗｲﾀﾞﾙﾏｽﾀ!$A$3:$B$9,2,FALSE()))</f>
        <v>その他</v>
      </c>
      <c r="G884" s="14" t="n">
        <v>9</v>
      </c>
      <c r="H884" s="15" t="str">
        <f aca="false">IF(ISERROR(VLOOKUP(G884,ﾌﾞﾗｲﾀﾞﾙﾏｽﾀ!$A$13:$B$18,2,FALSE())),"",VLOOKUP(G884,ﾌﾞﾗｲﾀﾞﾙﾏｽﾀ!$A$13:$B$18,2,FALSE()))</f>
        <v>その他</v>
      </c>
      <c r="I884" s="14" t="n">
        <v>22</v>
      </c>
      <c r="J884" s="15" t="str">
        <f aca="false">IF(ISERROR(VLOOKUP(I884,ﾌﾞﾗｲﾀﾞﾙﾏｽﾀ!$A$22:$B$34,2,FALSE())),"",VLOOKUP(I884,ﾌﾞﾗｲﾀﾞﾙﾏｽﾀ!$A$22:$B$34,2,FALSE()))</f>
        <v>22歳</v>
      </c>
      <c r="K884" s="14" t="n">
        <v>29</v>
      </c>
      <c r="L884" s="15" t="str">
        <f aca="false">IF(ISERROR(VLOOKUP(K884,ﾌﾞﾗｲﾀﾞﾙﾏｽﾀ!$A$22:$B$34,2,FALSE())),"",VLOOKUP(K884,ﾌﾞﾗｲﾀﾞﾙﾏｽﾀ!$A$22:$B$34,2,FALSE()))</f>
        <v>29歳</v>
      </c>
      <c r="M884" s="14" t="n">
        <v>3</v>
      </c>
      <c r="N884" s="15" t="str">
        <f aca="false">IF(ISERROR(VLOOKUP(M884,ﾌﾞﾗｲﾀﾞﾙﾏｽﾀ!$A$54:$B$60,2,FALSE())),"",VLOOKUP(M884,ﾌﾞﾗｲﾀﾞﾙﾏｽﾀ!$A$54:$B$60,2,FALSE()))</f>
        <v>くつろぎ</v>
      </c>
      <c r="O884" s="14" t="n">
        <v>1</v>
      </c>
      <c r="P884" s="15" t="str">
        <f aca="false">IF(ISERROR(VLOOKUP(O884,ﾌﾞﾗｲﾀﾞﾙﾏｽﾀ!$A$64:$B$68,2,FALSE())),"",VLOOKUP(O884,ﾌﾞﾗｲﾀﾞﾙﾏｽﾀ!$A$64:$B$68,2,FALSE()))</f>
        <v>ヨーロッパ</v>
      </c>
      <c r="Q884" s="14" t="n">
        <v>2</v>
      </c>
      <c r="R884" s="15" t="str">
        <f aca="false">IF(ISERROR(VLOOKUP(Q884,ﾌﾞﾗｲﾀﾞﾙﾏｽﾀ!$A$72:$B$80,2,FALSE())),"",VLOOKUP(Q884,ﾌﾞﾗｲﾀﾞﾙﾏｽﾀ!$A$72:$B$80,2,FALSE()))</f>
        <v>青</v>
      </c>
      <c r="S884" s="14" t="n">
        <v>4</v>
      </c>
      <c r="T884" s="15" t="str">
        <f aca="false">IF(ISERROR(VLOOKUP(S884,ﾌﾞﾗｲﾀﾞﾙﾏｽﾀ!$A$84:$B$93,2,FALSE())),"",VLOOKUP(S884,ﾌﾞﾗｲﾀﾞﾙﾏｽﾀ!$A$84:$B$93,2,FALSE()))</f>
        <v>ジャパネスク</v>
      </c>
      <c r="U884" s="14" t="n">
        <v>2</v>
      </c>
      <c r="V884" s="15" t="str">
        <f aca="false">IF(ISERROR(VLOOKUP(U884,ﾌﾞﾗｲﾀﾞﾙﾏｽﾀ!$A$97:$B$104,2,FALSE())),"",VLOOKUP(U884,ﾌﾞﾗｲﾀﾞﾙﾏｽﾀ!$A$97:$B$104,2,FALSE()))</f>
        <v>ダイニング</v>
      </c>
      <c r="W884" s="14" t="n">
        <v>4</v>
      </c>
      <c r="X884" s="15" t="str">
        <f aca="false">IF(ISERROR(VLOOKUP(W884,ﾌﾞﾗｲﾀﾞﾙﾏｽﾀ!$A$108:$B$113,2,FALSE())),"",VLOOKUP(W884,ﾌﾞﾗｲﾀﾞﾙﾏｽﾀ!$A$108:$B$113,2,FALSE()))</f>
        <v>100万円以内</v>
      </c>
      <c r="Y884" s="14" t="n">
        <v>10</v>
      </c>
      <c r="Z884" s="15" t="str">
        <f aca="false">IF(ISERROR(VLOOKUP(Y884,ﾌﾞﾗｲﾀﾞﾙﾏｽﾀ!$A$117:$B$130,2,FALSE())),"",VLOOKUP(Y884,ﾌﾞﾗｲﾀﾞﾙﾏｽﾀ!$A$117:$B$130,2,FALSE()))</f>
        <v>月間現代家具</v>
      </c>
      <c r="AA884" s="14" t="n">
        <v>2</v>
      </c>
      <c r="AB884" s="15" t="str">
        <f aca="false">IF(ISERROR(VLOOKUP(AA884,ﾌﾞﾗｲﾀﾞﾙﾏｽﾀ!$A$134:$B$138,2,FALSE())),"",VLOOKUP(AA884,ﾌﾞﾗｲﾀﾞﾙﾏｽﾀ!$A$134:$B$138,2,FALSE()))</f>
        <v>結婚式終了後</v>
      </c>
      <c r="AC884" s="14" t="n">
        <v>5</v>
      </c>
      <c r="AD884" s="15" t="str">
        <f aca="false">IF(ISERROR(VLOOKUP(AC884,ﾌﾞﾗｲﾀﾞﾙﾏｽﾀ!$A$142:$B$148,2,FALSE())),"",VLOOKUP(AC884,ﾌﾞﾗｲﾀﾞﾙﾏｽﾀ!$A$142:$B$148,2,FALSE()))</f>
        <v>カーテン</v>
      </c>
      <c r="AE884" s="14" t="n">
        <v>3</v>
      </c>
      <c r="AF884" s="15" t="str">
        <f aca="false">IF(ISERROR(VLOOKUP(AE884,ﾌﾞﾗｲﾀﾞﾙﾏｽﾀ!$A$152:$B$158,2,FALSE())),"",VLOOKUP(AE884,ﾌﾞﾗｲﾀﾞﾙﾏｽﾀ!$A$152:$B$158,2,FALSE()))</f>
        <v>ベッド</v>
      </c>
      <c r="AG884" s="16" t="n">
        <f aca="false">IF(OR(B884="",C884="",D884=""),73415,DATE(B884+2000,C884,D884))</f>
        <v>39144</v>
      </c>
    </row>
    <row r="885" customFormat="false" ht="13.5" hidden="false" customHeight="false" outlineLevel="0" collapsed="false">
      <c r="A885" s="12" t="n">
        <v>883</v>
      </c>
      <c r="B885" s="13" t="n">
        <v>7</v>
      </c>
      <c r="C885" s="13" t="n">
        <v>4</v>
      </c>
      <c r="D885" s="13" t="n">
        <v>26</v>
      </c>
      <c r="E885" s="14" t="n">
        <v>1</v>
      </c>
      <c r="F885" s="15" t="str">
        <f aca="false">IF(ISERROR(VLOOKUP(E885,ﾌﾞﾗｲﾀﾞﾙﾏｽﾀ!$A$3:$B$9,2,FALSE())),"",VLOOKUP(E885,ﾌﾞﾗｲﾀﾞﾙﾏｽﾀ!$A$3:$B$9,2,FALSE()))</f>
        <v>アパート</v>
      </c>
      <c r="G885" s="14" t="n">
        <v>1</v>
      </c>
      <c r="H885" s="15" t="str">
        <f aca="false">IF(ISERROR(VLOOKUP(G885,ﾌﾞﾗｲﾀﾞﾙﾏｽﾀ!$A$13:$B$18,2,FALSE())),"",VLOOKUP(G885,ﾌﾞﾗｲﾀﾞﾙﾏｽﾀ!$A$13:$B$18,2,FALSE()))</f>
        <v>２ＤＫ</v>
      </c>
      <c r="I885" s="14" t="n">
        <v>23</v>
      </c>
      <c r="J885" s="15" t="str">
        <f aca="false">IF(ISERROR(VLOOKUP(I885,ﾌﾞﾗｲﾀﾞﾙﾏｽﾀ!$A$22:$B$34,2,FALSE())),"",VLOOKUP(I885,ﾌﾞﾗｲﾀﾞﾙﾏｽﾀ!$A$22:$B$34,2,FALSE()))</f>
        <v>23歳</v>
      </c>
      <c r="K885" s="14" t="n">
        <v>30</v>
      </c>
      <c r="L885" s="15" t="str">
        <f aca="false">IF(ISERROR(VLOOKUP(K885,ﾌﾞﾗｲﾀﾞﾙﾏｽﾀ!$A$22:$B$34,2,FALSE())),"",VLOOKUP(K885,ﾌﾞﾗｲﾀﾞﾙﾏｽﾀ!$A$22:$B$34,2,FALSE()))</f>
        <v>30歳以上</v>
      </c>
      <c r="M885" s="14" t="n">
        <v>4</v>
      </c>
      <c r="N885" s="15" t="str">
        <f aca="false">IF(ISERROR(VLOOKUP(M885,ﾌﾞﾗｲﾀﾞﾙﾏｽﾀ!$A$54:$B$60,2,FALSE())),"",VLOOKUP(M885,ﾌﾞﾗｲﾀﾞﾙﾏｽﾀ!$A$54:$B$60,2,FALSE()))</f>
        <v>遊び心</v>
      </c>
      <c r="O885" s="14" t="n">
        <v>2</v>
      </c>
      <c r="P885" s="15" t="str">
        <f aca="false">IF(ISERROR(VLOOKUP(O885,ﾌﾞﾗｲﾀﾞﾙﾏｽﾀ!$A$64:$B$68,2,FALSE())),"",VLOOKUP(O885,ﾌﾞﾗｲﾀﾞﾙﾏｽﾀ!$A$64:$B$68,2,FALSE()))</f>
        <v>アメリカ</v>
      </c>
      <c r="Q885" s="14" t="n">
        <v>3</v>
      </c>
      <c r="R885" s="15" t="str">
        <f aca="false">IF(ISERROR(VLOOKUP(Q885,ﾌﾞﾗｲﾀﾞﾙﾏｽﾀ!$A$72:$B$80,2,FALSE())),"",VLOOKUP(Q885,ﾌﾞﾗｲﾀﾞﾙﾏｽﾀ!$A$72:$B$80,2,FALSE()))</f>
        <v>黄</v>
      </c>
      <c r="S885" s="14" t="n">
        <v>5</v>
      </c>
      <c r="T885" s="15" t="str">
        <f aca="false">IF(ISERROR(VLOOKUP(S885,ﾌﾞﾗｲﾀﾞﾙﾏｽﾀ!$A$84:$B$93,2,FALSE())),"",VLOOKUP(S885,ﾌﾞﾗｲﾀﾞﾙﾏｽﾀ!$A$84:$B$93,2,FALSE()))</f>
        <v>ヨーロピアン</v>
      </c>
      <c r="U885" s="14" t="n">
        <v>3</v>
      </c>
      <c r="V885" s="15" t="str">
        <f aca="false">IF(ISERROR(VLOOKUP(U885,ﾌﾞﾗｲﾀﾞﾙﾏｽﾀ!$A$97:$B$104,2,FALSE())),"",VLOOKUP(U885,ﾌﾞﾗｲﾀﾞﾙﾏｽﾀ!$A$97:$B$104,2,FALSE()))</f>
        <v>ベッドルーム</v>
      </c>
      <c r="W885" s="14" t="n">
        <v>5</v>
      </c>
      <c r="X885" s="15" t="str">
        <f aca="false">IF(ISERROR(VLOOKUP(W885,ﾌﾞﾗｲﾀﾞﾙﾏｽﾀ!$A$108:$B$113,2,FALSE())),"",VLOOKUP(W885,ﾌﾞﾗｲﾀﾞﾙﾏｽﾀ!$A$108:$B$113,2,FALSE()))</f>
        <v>100万円超</v>
      </c>
      <c r="Y885" s="14" t="n">
        <v>11</v>
      </c>
      <c r="Z885" s="15" t="str">
        <f aca="false">IF(ISERROR(VLOOKUP(Y885,ﾌﾞﾗｲﾀﾞﾙﾏｽﾀ!$A$117:$B$130,2,FALSE())),"",VLOOKUP(Y885,ﾌﾞﾗｲﾀﾞﾙﾏｽﾀ!$A$117:$B$130,2,FALSE()))</f>
        <v>be Sure</v>
      </c>
      <c r="AA885" s="14" t="n">
        <v>3</v>
      </c>
      <c r="AB885" s="15" t="str">
        <f aca="false">IF(ISERROR(VLOOKUP(AA885,ﾌﾞﾗｲﾀﾞﾙﾏｽﾀ!$A$134:$B$138,2,FALSE())),"",VLOOKUP(AA885,ﾌﾞﾗｲﾀﾞﾙﾏｽﾀ!$A$134:$B$138,2,FALSE()))</f>
        <v>新居決定と同時</v>
      </c>
      <c r="AC885" s="14" t="n">
        <v>2</v>
      </c>
      <c r="AD885" s="15" t="str">
        <f aca="false">IF(ISERROR(VLOOKUP(AC885,ﾌﾞﾗｲﾀﾞﾙﾏｽﾀ!$A$142:$B$148,2,FALSE())),"",VLOOKUP(AC885,ﾌﾞﾗｲﾀﾞﾙﾏｽﾀ!$A$142:$B$148,2,FALSE()))</f>
        <v>ダイニング家具</v>
      </c>
      <c r="AE885" s="14" t="n">
        <v>2</v>
      </c>
      <c r="AF885" s="15" t="str">
        <f aca="false">IF(ISERROR(VLOOKUP(AE885,ﾌﾞﾗｲﾀﾞﾙﾏｽﾀ!$A$152:$B$158,2,FALSE())),"",VLOOKUP(AE885,ﾌﾞﾗｲﾀﾞﾙﾏｽﾀ!$A$152:$B$158,2,FALSE()))</f>
        <v>ダイニング家具</v>
      </c>
      <c r="AG885" s="16" t="n">
        <f aca="false">IF(OR(B885="",C885="",D885=""),73415,DATE(B885+2000,C885,D885))</f>
        <v>39198</v>
      </c>
    </row>
    <row r="886" customFormat="false" ht="13.5" hidden="false" customHeight="false" outlineLevel="0" collapsed="false">
      <c r="A886" s="12" t="n">
        <v>884</v>
      </c>
      <c r="B886" s="13" t="n">
        <v>7</v>
      </c>
      <c r="C886" s="13" t="n">
        <v>2</v>
      </c>
      <c r="D886" s="13" t="n">
        <v>13</v>
      </c>
      <c r="E886" s="14" t="n">
        <v>2</v>
      </c>
      <c r="F886" s="15" t="str">
        <f aca="false">IF(ISERROR(VLOOKUP(E886,ﾌﾞﾗｲﾀﾞﾙﾏｽﾀ!$A$3:$B$9,2,FALSE())),"",VLOOKUP(E886,ﾌﾞﾗｲﾀﾞﾙﾏｽﾀ!$A$3:$B$9,2,FALSE()))</f>
        <v>賃貸マンション</v>
      </c>
      <c r="G886" s="14" t="n">
        <v>2</v>
      </c>
      <c r="H886" s="15" t="str">
        <f aca="false">IF(ISERROR(VLOOKUP(G886,ﾌﾞﾗｲﾀﾞﾙﾏｽﾀ!$A$13:$B$18,2,FALSE())),"",VLOOKUP(G886,ﾌﾞﾗｲﾀﾞﾙﾏｽﾀ!$A$13:$B$18,2,FALSE()))</f>
        <v>２ＬＤＫ</v>
      </c>
      <c r="I886" s="14" t="n">
        <v>24</v>
      </c>
      <c r="J886" s="15" t="str">
        <f aca="false">IF(ISERROR(VLOOKUP(I886,ﾌﾞﾗｲﾀﾞﾙﾏｽﾀ!$A$22:$B$34,2,FALSE())),"",VLOOKUP(I886,ﾌﾞﾗｲﾀﾞﾙﾏｽﾀ!$A$22:$B$34,2,FALSE()))</f>
        <v>24歳</v>
      </c>
      <c r="K886" s="14" t="n">
        <v>29</v>
      </c>
      <c r="L886" s="15" t="str">
        <f aca="false">IF(ISERROR(VLOOKUP(K886,ﾌﾞﾗｲﾀﾞﾙﾏｽﾀ!$A$22:$B$34,2,FALSE())),"",VLOOKUP(K886,ﾌﾞﾗｲﾀﾞﾙﾏｽﾀ!$A$22:$B$34,2,FALSE()))</f>
        <v>29歳</v>
      </c>
      <c r="M886" s="14" t="n">
        <v>5</v>
      </c>
      <c r="N886" s="15" t="str">
        <f aca="false">IF(ISERROR(VLOOKUP(M886,ﾌﾞﾗｲﾀﾞﾙﾏｽﾀ!$A$54:$B$60,2,FALSE())),"",VLOOKUP(M886,ﾌﾞﾗｲﾀﾞﾙﾏｽﾀ!$A$54:$B$60,2,FALSE()))</f>
        <v>ギャラリー</v>
      </c>
      <c r="O886" s="14" t="n">
        <v>3</v>
      </c>
      <c r="P886" s="15" t="str">
        <f aca="false">IF(ISERROR(VLOOKUP(O886,ﾌﾞﾗｲﾀﾞﾙﾏｽﾀ!$A$64:$B$68,2,FALSE())),"",VLOOKUP(O886,ﾌﾞﾗｲﾀﾞﾙﾏｽﾀ!$A$64:$B$68,2,FALSE()))</f>
        <v>アジア</v>
      </c>
      <c r="Q886" s="14" t="n">
        <v>4</v>
      </c>
      <c r="R886" s="15" t="str">
        <f aca="false">IF(ISERROR(VLOOKUP(Q886,ﾌﾞﾗｲﾀﾞﾙﾏｽﾀ!$A$72:$B$80,2,FALSE())),"",VLOOKUP(Q886,ﾌﾞﾗｲﾀﾞﾙﾏｽﾀ!$A$72:$B$80,2,FALSE()))</f>
        <v>ピンク</v>
      </c>
      <c r="S886" s="14" t="n">
        <v>6</v>
      </c>
      <c r="T886" s="15" t="str">
        <f aca="false">IF(ISERROR(VLOOKUP(S886,ﾌﾞﾗｲﾀﾞﾙﾏｽﾀ!$A$84:$B$93,2,FALSE())),"",VLOOKUP(S886,ﾌﾞﾗｲﾀﾞﾙﾏｽﾀ!$A$84:$B$93,2,FALSE()))</f>
        <v>ナチュラル</v>
      </c>
      <c r="U886" s="14" t="n">
        <v>1</v>
      </c>
      <c r="V886" s="15" t="str">
        <f aca="false">IF(ISERROR(VLOOKUP(U886,ﾌﾞﾗｲﾀﾞﾙﾏｽﾀ!$A$97:$B$104,2,FALSE())),"",VLOOKUP(U886,ﾌﾞﾗｲﾀﾞﾙﾏｽﾀ!$A$97:$B$104,2,FALSE()))</f>
        <v>リビング</v>
      </c>
      <c r="W886" s="14" t="n">
        <v>1</v>
      </c>
      <c r="X886" s="15" t="str">
        <f aca="false">IF(ISERROR(VLOOKUP(W886,ﾌﾞﾗｲﾀﾞﾙﾏｽﾀ!$A$108:$B$113,2,FALSE())),"",VLOOKUP(W886,ﾌﾞﾗｲﾀﾞﾙﾏｽﾀ!$A$108:$B$113,2,FALSE()))</f>
        <v>20万円以内</v>
      </c>
      <c r="Y886" s="14" t="n">
        <v>12</v>
      </c>
      <c r="Z886" s="15" t="str">
        <f aca="false">IF(ISERROR(VLOOKUP(Y886,ﾌﾞﾗｲﾀﾞﾙﾏｽﾀ!$A$117:$B$130,2,FALSE())),"",VLOOKUP(Y886,ﾌﾞﾗｲﾀﾞﾙﾏｽﾀ!$A$117:$B$130,2,FALSE()))</f>
        <v>New HOUSE</v>
      </c>
      <c r="AA886" s="14" t="n">
        <v>9</v>
      </c>
      <c r="AB886" s="15" t="str">
        <f aca="false">IF(ISERROR(VLOOKUP(AA886,ﾌﾞﾗｲﾀﾞﾙﾏｽﾀ!$A$134:$B$138,2,FALSE())),"",VLOOKUP(AA886,ﾌﾞﾗｲﾀﾞﾙﾏｽﾀ!$A$134:$B$138,2,FALSE()))</f>
        <v>その他</v>
      </c>
      <c r="AC886" s="14" t="n">
        <v>9</v>
      </c>
      <c r="AD886" s="15" t="str">
        <f aca="false">IF(ISERROR(VLOOKUP(AC886,ﾌﾞﾗｲﾀﾞﾙﾏｽﾀ!$A$142:$B$148,2,FALSE())),"",VLOOKUP(AC886,ﾌﾞﾗｲﾀﾞﾙﾏｽﾀ!$A$142:$B$148,2,FALSE()))</f>
        <v>その他</v>
      </c>
      <c r="AE886" s="14" t="n">
        <v>2</v>
      </c>
      <c r="AF886" s="15" t="str">
        <f aca="false">IF(ISERROR(VLOOKUP(AE886,ﾌﾞﾗｲﾀﾞﾙﾏｽﾀ!$A$152:$B$158,2,FALSE())),"",VLOOKUP(AE886,ﾌﾞﾗｲﾀﾞﾙﾏｽﾀ!$A$152:$B$158,2,FALSE()))</f>
        <v>ダイニング家具</v>
      </c>
      <c r="AG886" s="16" t="n">
        <f aca="false">IF(OR(B886="",C886="",D886=""),73415,DATE(B886+2000,C886,D886))</f>
        <v>39126</v>
      </c>
    </row>
    <row r="887" customFormat="false" ht="13.5" hidden="false" customHeight="false" outlineLevel="0" collapsed="false">
      <c r="A887" s="12" t="n">
        <v>885</v>
      </c>
      <c r="B887" s="13" t="n">
        <v>7</v>
      </c>
      <c r="C887" s="13" t="n">
        <v>6</v>
      </c>
      <c r="D887" s="13" t="n">
        <v>4</v>
      </c>
      <c r="E887" s="14" t="n">
        <v>3</v>
      </c>
      <c r="F887" s="15" t="str">
        <f aca="false">IF(ISERROR(VLOOKUP(E887,ﾌﾞﾗｲﾀﾞﾙﾏｽﾀ!$A$3:$B$9,2,FALSE())),"",VLOOKUP(E887,ﾌﾞﾗｲﾀﾞﾙﾏｽﾀ!$A$3:$B$9,2,FALSE()))</f>
        <v>分譲マンション</v>
      </c>
      <c r="G887" s="14" t="n">
        <v>1</v>
      </c>
      <c r="H887" s="15" t="str">
        <f aca="false">IF(ISERROR(VLOOKUP(G887,ﾌﾞﾗｲﾀﾞﾙﾏｽﾀ!$A$13:$B$18,2,FALSE())),"",VLOOKUP(G887,ﾌﾞﾗｲﾀﾞﾙﾏｽﾀ!$A$13:$B$18,2,FALSE()))</f>
        <v>２ＤＫ</v>
      </c>
      <c r="I887" s="14" t="n">
        <v>25</v>
      </c>
      <c r="J887" s="15" t="str">
        <f aca="false">IF(ISERROR(VLOOKUP(I887,ﾌﾞﾗｲﾀﾞﾙﾏｽﾀ!$A$22:$B$34,2,FALSE())),"",VLOOKUP(I887,ﾌﾞﾗｲﾀﾞﾙﾏｽﾀ!$A$22:$B$34,2,FALSE()))</f>
        <v>25歳</v>
      </c>
      <c r="K887" s="14" t="n">
        <v>28</v>
      </c>
      <c r="L887" s="15" t="str">
        <f aca="false">IF(ISERROR(VLOOKUP(K887,ﾌﾞﾗｲﾀﾞﾙﾏｽﾀ!$A$22:$B$34,2,FALSE())),"",VLOOKUP(K887,ﾌﾞﾗｲﾀﾞﾙﾏｽﾀ!$A$22:$B$34,2,FALSE()))</f>
        <v>28歳</v>
      </c>
      <c r="M887" s="14" t="n">
        <v>9</v>
      </c>
      <c r="N887" s="15" t="str">
        <f aca="false">IF(ISERROR(VLOOKUP(M887,ﾌﾞﾗｲﾀﾞﾙﾏｽﾀ!$A$54:$B$60,2,FALSE())),"",VLOOKUP(M887,ﾌﾞﾗｲﾀﾞﾙﾏｽﾀ!$A$54:$B$60,2,FALSE()))</f>
        <v>その他</v>
      </c>
      <c r="O887" s="14" t="n">
        <v>9</v>
      </c>
      <c r="P887" s="15" t="str">
        <f aca="false">IF(ISERROR(VLOOKUP(O887,ﾌﾞﾗｲﾀﾞﾙﾏｽﾀ!$A$64:$B$68,2,FALSE())),"",VLOOKUP(O887,ﾌﾞﾗｲﾀﾞﾙﾏｽﾀ!$A$64:$B$68,2,FALSE()))</f>
        <v>その他</v>
      </c>
      <c r="Q887" s="14" t="n">
        <v>5</v>
      </c>
      <c r="R887" s="15" t="str">
        <f aca="false">IF(ISERROR(VLOOKUP(Q887,ﾌﾞﾗｲﾀﾞﾙﾏｽﾀ!$A$72:$B$80,2,FALSE())),"",VLOOKUP(Q887,ﾌﾞﾗｲﾀﾞﾙﾏｽﾀ!$A$72:$B$80,2,FALSE()))</f>
        <v>緑</v>
      </c>
      <c r="S887" s="14" t="n">
        <v>2</v>
      </c>
      <c r="T887" s="15" t="str">
        <f aca="false">IF(ISERROR(VLOOKUP(S887,ﾌﾞﾗｲﾀﾞﾙﾏｽﾀ!$A$84:$B$93,2,FALSE())),"",VLOOKUP(S887,ﾌﾞﾗｲﾀﾞﾙﾏｽﾀ!$A$84:$B$93,2,FALSE()))</f>
        <v>アジアン</v>
      </c>
      <c r="U887" s="14" t="n">
        <v>2</v>
      </c>
      <c r="V887" s="15" t="str">
        <f aca="false">IF(ISERROR(VLOOKUP(U887,ﾌﾞﾗｲﾀﾞﾙﾏｽﾀ!$A$97:$B$104,2,FALSE())),"",VLOOKUP(U887,ﾌﾞﾗｲﾀﾞﾙﾏｽﾀ!$A$97:$B$104,2,FALSE()))</f>
        <v>ダイニング</v>
      </c>
      <c r="W887" s="14" t="n">
        <v>1</v>
      </c>
      <c r="X887" s="15" t="str">
        <f aca="false">IF(ISERROR(VLOOKUP(W887,ﾌﾞﾗｲﾀﾞﾙﾏｽﾀ!$A$108:$B$113,2,FALSE())),"",VLOOKUP(W887,ﾌﾞﾗｲﾀﾞﾙﾏｽﾀ!$A$108:$B$113,2,FALSE()))</f>
        <v>20万円以内</v>
      </c>
      <c r="Y887" s="14" t="n">
        <v>99</v>
      </c>
      <c r="Z887" s="15" t="str">
        <f aca="false">IF(ISERROR(VLOOKUP(Y887,ﾌﾞﾗｲﾀﾞﾙﾏｽﾀ!$A$117:$B$130,2,FALSE())),"",VLOOKUP(Y887,ﾌﾞﾗｲﾀﾞﾙﾏｽﾀ!$A$117:$B$130,2,FALSE()))</f>
        <v>その他</v>
      </c>
      <c r="AA887" s="14" t="n">
        <v>2</v>
      </c>
      <c r="AB887" s="15" t="str">
        <f aca="false">IF(ISERROR(VLOOKUP(AA887,ﾌﾞﾗｲﾀﾞﾙﾏｽﾀ!$A$134:$B$138,2,FALSE())),"",VLOOKUP(AA887,ﾌﾞﾗｲﾀﾞﾙﾏｽﾀ!$A$134:$B$138,2,FALSE()))</f>
        <v>結婚式終了後</v>
      </c>
      <c r="AC887" s="14" t="n">
        <v>3</v>
      </c>
      <c r="AD887" s="15" t="str">
        <f aca="false">IF(ISERROR(VLOOKUP(AC887,ﾌﾞﾗｲﾀﾞﾙﾏｽﾀ!$A$142:$B$148,2,FALSE())),"",VLOOKUP(AC887,ﾌﾞﾗｲﾀﾞﾙﾏｽﾀ!$A$142:$B$148,2,FALSE()))</f>
        <v>ベッド</v>
      </c>
      <c r="AE887" s="14" t="n">
        <v>1</v>
      </c>
      <c r="AF887" s="15" t="str">
        <f aca="false">IF(ISERROR(VLOOKUP(AE887,ﾌﾞﾗｲﾀﾞﾙﾏｽﾀ!$A$152:$B$158,2,FALSE())),"",VLOOKUP(AE887,ﾌﾞﾗｲﾀﾞﾙﾏｽﾀ!$A$152:$B$158,2,FALSE()))</f>
        <v>リビング家具</v>
      </c>
      <c r="AG887" s="16" t="n">
        <f aca="false">IF(OR(B887="",C887="",D887=""),73415,DATE(B887+2000,C887,D887))</f>
        <v>39237</v>
      </c>
    </row>
    <row r="888" customFormat="false" ht="13.5" hidden="false" customHeight="false" outlineLevel="0" collapsed="false">
      <c r="A888" s="12" t="n">
        <v>886</v>
      </c>
      <c r="B888" s="13" t="n">
        <v>7</v>
      </c>
      <c r="C888" s="13" t="n">
        <v>12</v>
      </c>
      <c r="D888" s="13" t="n">
        <v>6</v>
      </c>
      <c r="E888" s="14" t="n">
        <v>4</v>
      </c>
      <c r="F888" s="15" t="str">
        <f aca="false">IF(ISERROR(VLOOKUP(E888,ﾌﾞﾗｲﾀﾞﾙﾏｽﾀ!$A$3:$B$9,2,FALSE())),"",VLOOKUP(E888,ﾌﾞﾗｲﾀﾞﾙﾏｽﾀ!$A$3:$B$9,2,FALSE()))</f>
        <v>新築戸建</v>
      </c>
      <c r="G888" s="14" t="n">
        <v>2</v>
      </c>
      <c r="H888" s="15" t="str">
        <f aca="false">IF(ISERROR(VLOOKUP(G888,ﾌﾞﾗｲﾀﾞﾙﾏｽﾀ!$A$13:$B$18,2,FALSE())),"",VLOOKUP(G888,ﾌﾞﾗｲﾀﾞﾙﾏｽﾀ!$A$13:$B$18,2,FALSE()))</f>
        <v>２ＬＤＫ</v>
      </c>
      <c r="I888" s="14" t="n">
        <v>26</v>
      </c>
      <c r="J888" s="15" t="str">
        <f aca="false">IF(ISERROR(VLOOKUP(I888,ﾌﾞﾗｲﾀﾞﾙﾏｽﾀ!$A$22:$B$34,2,FALSE())),"",VLOOKUP(I888,ﾌﾞﾗｲﾀﾞﾙﾏｽﾀ!$A$22:$B$34,2,FALSE()))</f>
        <v>26歳</v>
      </c>
      <c r="K888" s="14" t="n">
        <v>27</v>
      </c>
      <c r="L888" s="15" t="str">
        <f aca="false">IF(ISERROR(VLOOKUP(K888,ﾌﾞﾗｲﾀﾞﾙﾏｽﾀ!$A$22:$B$34,2,FALSE())),"",VLOOKUP(K888,ﾌﾞﾗｲﾀﾞﾙﾏｽﾀ!$A$22:$B$34,2,FALSE()))</f>
        <v>27歳</v>
      </c>
      <c r="M888" s="14" t="n">
        <v>1</v>
      </c>
      <c r="N888" s="15" t="str">
        <f aca="false">IF(ISERROR(VLOOKUP(M888,ﾌﾞﾗｲﾀﾞﾙﾏｽﾀ!$A$54:$B$60,2,FALSE())),"",VLOOKUP(M888,ﾌﾞﾗｲﾀﾞﾙﾏｽﾀ!$A$54:$B$60,2,FALSE()))</f>
        <v>海外</v>
      </c>
      <c r="O888" s="14" t="n">
        <v>1</v>
      </c>
      <c r="P888" s="15" t="str">
        <f aca="false">IF(ISERROR(VLOOKUP(O888,ﾌﾞﾗｲﾀﾞﾙﾏｽﾀ!$A$64:$B$68,2,FALSE())),"",VLOOKUP(O888,ﾌﾞﾗｲﾀﾞﾙﾏｽﾀ!$A$64:$B$68,2,FALSE()))</f>
        <v>ヨーロッパ</v>
      </c>
      <c r="Q888" s="14" t="n">
        <v>6</v>
      </c>
      <c r="R888" s="15" t="str">
        <f aca="false">IF(ISERROR(VLOOKUP(Q888,ﾌﾞﾗｲﾀﾞﾙﾏｽﾀ!$A$72:$B$80,2,FALSE())),"",VLOOKUP(Q888,ﾌﾞﾗｲﾀﾞﾙﾏｽﾀ!$A$72:$B$80,2,FALSE()))</f>
        <v>紫</v>
      </c>
      <c r="S888" s="14" t="n">
        <v>3</v>
      </c>
      <c r="T888" s="15" t="str">
        <f aca="false">IF(ISERROR(VLOOKUP(S888,ﾌﾞﾗｲﾀﾞﾙﾏｽﾀ!$A$84:$B$93,2,FALSE())),"",VLOOKUP(S888,ﾌﾞﾗｲﾀﾞﾙﾏｽﾀ!$A$84:$B$93,2,FALSE()))</f>
        <v>カジュアル</v>
      </c>
      <c r="U888" s="14" t="n">
        <v>6</v>
      </c>
      <c r="V888" s="15" t="str">
        <f aca="false">IF(ISERROR(VLOOKUP(U888,ﾌﾞﾗｲﾀﾞﾙﾏｽﾀ!$A$97:$B$104,2,FALSE())),"",VLOOKUP(U888,ﾌﾞﾗｲﾀﾞﾙﾏｽﾀ!$A$97:$B$104,2,FALSE()))</f>
        <v>和室</v>
      </c>
      <c r="W888" s="14" t="n">
        <v>2</v>
      </c>
      <c r="X888" s="15" t="str">
        <f aca="false">IF(ISERROR(VLOOKUP(W888,ﾌﾞﾗｲﾀﾞﾙﾏｽﾀ!$A$108:$B$113,2,FALSE())),"",VLOOKUP(W888,ﾌﾞﾗｲﾀﾞﾙﾏｽﾀ!$A$108:$B$113,2,FALSE()))</f>
        <v>30万円以内</v>
      </c>
      <c r="Y888" s="14" t="n">
        <v>1</v>
      </c>
      <c r="Z888" s="15" t="str">
        <f aca="false">IF(ISERROR(VLOOKUP(Y888,ﾌﾞﾗｲﾀﾞﾙﾏｽﾀ!$A$117:$B$130,2,FALSE())),"",VLOOKUP(Y888,ﾌﾞﾗｲﾀﾞﾙﾏｽﾀ!$A$117:$B$130,2,FALSE()))</f>
        <v>はじめての家づくり</v>
      </c>
      <c r="AA888" s="14" t="n">
        <v>1</v>
      </c>
      <c r="AB888" s="15" t="str">
        <f aca="false">IF(ISERROR(VLOOKUP(AA888,ﾌﾞﾗｲﾀﾞﾙﾏｽﾀ!$A$134:$B$138,2,FALSE())),"",VLOOKUP(AA888,ﾌﾞﾗｲﾀﾞﾙﾏｽﾀ!$A$134:$B$138,2,FALSE()))</f>
        <v>婚約後</v>
      </c>
      <c r="AC888" s="14" t="n">
        <v>4</v>
      </c>
      <c r="AD888" s="15" t="str">
        <f aca="false">IF(ISERROR(VLOOKUP(AC888,ﾌﾞﾗｲﾀﾞﾙﾏｽﾀ!$A$142:$B$148,2,FALSE())),"",VLOOKUP(AC888,ﾌﾞﾗｲﾀﾞﾙﾏｽﾀ!$A$142:$B$148,2,FALSE()))</f>
        <v>収納家具</v>
      </c>
      <c r="AE888" s="14" t="n">
        <v>2</v>
      </c>
      <c r="AF888" s="15" t="str">
        <f aca="false">IF(ISERROR(VLOOKUP(AE888,ﾌﾞﾗｲﾀﾞﾙﾏｽﾀ!$A$152:$B$158,2,FALSE())),"",VLOOKUP(AE888,ﾌﾞﾗｲﾀﾞﾙﾏｽﾀ!$A$152:$B$158,2,FALSE()))</f>
        <v>ダイニング家具</v>
      </c>
      <c r="AG888" s="16" t="n">
        <f aca="false">IF(OR(B888="",C888="",D888=""),73415,DATE(B888+2000,C888,D888))</f>
        <v>39422</v>
      </c>
    </row>
    <row r="889" customFormat="false" ht="13.5" hidden="false" customHeight="false" outlineLevel="0" collapsed="false">
      <c r="A889" s="12" t="n">
        <v>887</v>
      </c>
      <c r="B889" s="13" t="n">
        <v>7</v>
      </c>
      <c r="C889" s="13" t="n">
        <v>10</v>
      </c>
      <c r="D889" s="13" t="n">
        <v>18</v>
      </c>
      <c r="E889" s="14" t="n">
        <v>5</v>
      </c>
      <c r="F889" s="15" t="str">
        <f aca="false">IF(ISERROR(VLOOKUP(E889,ﾌﾞﾗｲﾀﾞﾙﾏｽﾀ!$A$3:$B$9,2,FALSE())),"",VLOOKUP(E889,ﾌﾞﾗｲﾀﾞﾙﾏｽﾀ!$A$3:$B$9,2,FALSE()))</f>
        <v>同居</v>
      </c>
      <c r="G889" s="14" t="n">
        <v>3</v>
      </c>
      <c r="H889" s="15" t="str">
        <f aca="false">IF(ISERROR(VLOOKUP(G889,ﾌﾞﾗｲﾀﾞﾙﾏｽﾀ!$A$13:$B$18,2,FALSE())),"",VLOOKUP(G889,ﾌﾞﾗｲﾀﾞﾙﾏｽﾀ!$A$13:$B$18,2,FALSE()))</f>
        <v>３ＤＫ</v>
      </c>
      <c r="I889" s="14" t="n">
        <v>27</v>
      </c>
      <c r="J889" s="15" t="str">
        <f aca="false">IF(ISERROR(VLOOKUP(I889,ﾌﾞﾗｲﾀﾞﾙﾏｽﾀ!$A$22:$B$34,2,FALSE())),"",VLOOKUP(I889,ﾌﾞﾗｲﾀﾞﾙﾏｽﾀ!$A$22:$B$34,2,FALSE()))</f>
        <v>27歳</v>
      </c>
      <c r="K889" s="14" t="n">
        <v>26</v>
      </c>
      <c r="L889" s="15" t="str">
        <f aca="false">IF(ISERROR(VLOOKUP(K889,ﾌﾞﾗｲﾀﾞﾙﾏｽﾀ!$A$22:$B$34,2,FALSE())),"",VLOOKUP(K889,ﾌﾞﾗｲﾀﾞﾙﾏｽﾀ!$A$22:$B$34,2,FALSE()))</f>
        <v>26歳</v>
      </c>
      <c r="M889" s="14" t="n">
        <v>1</v>
      </c>
      <c r="N889" s="15" t="str">
        <f aca="false">IF(ISERROR(VLOOKUP(M889,ﾌﾞﾗｲﾀﾞﾙﾏｽﾀ!$A$54:$B$60,2,FALSE())),"",VLOOKUP(M889,ﾌﾞﾗｲﾀﾞﾙﾏｽﾀ!$A$54:$B$60,2,FALSE()))</f>
        <v>海外</v>
      </c>
      <c r="O889" s="14" t="n">
        <v>1</v>
      </c>
      <c r="P889" s="15" t="str">
        <f aca="false">IF(ISERROR(VLOOKUP(O889,ﾌﾞﾗｲﾀﾞﾙﾏｽﾀ!$A$64:$B$68,2,FALSE())),"",VLOOKUP(O889,ﾌﾞﾗｲﾀﾞﾙﾏｽﾀ!$A$64:$B$68,2,FALSE()))</f>
        <v>ヨーロッパ</v>
      </c>
      <c r="Q889" s="14" t="n">
        <v>7</v>
      </c>
      <c r="R889" s="15" t="str">
        <f aca="false">IF(ISERROR(VLOOKUP(Q889,ﾌﾞﾗｲﾀﾞﾙﾏｽﾀ!$A$72:$B$80,2,FALSE())),"",VLOOKUP(Q889,ﾌﾞﾗｲﾀﾞﾙﾏｽﾀ!$A$72:$B$80,2,FALSE()))</f>
        <v>オレンジ</v>
      </c>
      <c r="S889" s="14" t="n">
        <v>4</v>
      </c>
      <c r="T889" s="15" t="str">
        <f aca="false">IF(ISERROR(VLOOKUP(S889,ﾌﾞﾗｲﾀﾞﾙﾏｽﾀ!$A$84:$B$93,2,FALSE())),"",VLOOKUP(S889,ﾌﾞﾗｲﾀﾞﾙﾏｽﾀ!$A$84:$B$93,2,FALSE()))</f>
        <v>ジャパネスク</v>
      </c>
      <c r="U889" s="14" t="n">
        <v>6</v>
      </c>
      <c r="V889" s="15" t="str">
        <f aca="false">IF(ISERROR(VLOOKUP(U889,ﾌﾞﾗｲﾀﾞﾙﾏｽﾀ!$A$97:$B$104,2,FALSE())),"",VLOOKUP(U889,ﾌﾞﾗｲﾀﾞﾙﾏｽﾀ!$A$97:$B$104,2,FALSE()))</f>
        <v>和室</v>
      </c>
      <c r="W889" s="14" t="n">
        <v>2</v>
      </c>
      <c r="X889" s="15" t="str">
        <f aca="false">IF(ISERROR(VLOOKUP(W889,ﾌﾞﾗｲﾀﾞﾙﾏｽﾀ!$A$108:$B$113,2,FALSE())),"",VLOOKUP(W889,ﾌﾞﾗｲﾀﾞﾙﾏｽﾀ!$A$108:$B$113,2,FALSE()))</f>
        <v>30万円以内</v>
      </c>
      <c r="Y889" s="14" t="n">
        <v>2</v>
      </c>
      <c r="Z889" s="15" t="str">
        <f aca="false">IF(ISERROR(VLOOKUP(Y889,ﾌﾞﾗｲﾀﾞﾙﾏｽﾀ!$A$117:$B$130,2,FALSE())),"",VLOOKUP(Y889,ﾌﾞﾗｲﾀﾞﾙﾏｽﾀ!$A$117:$B$130,2,FALSE()))</f>
        <v>私のカントリー</v>
      </c>
      <c r="AA889" s="14" t="n">
        <v>2</v>
      </c>
      <c r="AB889" s="15" t="str">
        <f aca="false">IF(ISERROR(VLOOKUP(AA889,ﾌﾞﾗｲﾀﾞﾙﾏｽﾀ!$A$134:$B$138,2,FALSE())),"",VLOOKUP(AA889,ﾌﾞﾗｲﾀﾞﾙﾏｽﾀ!$A$134:$B$138,2,FALSE()))</f>
        <v>結婚式終了後</v>
      </c>
      <c r="AC889" s="14" t="n">
        <v>3</v>
      </c>
      <c r="AD889" s="15" t="str">
        <f aca="false">IF(ISERROR(VLOOKUP(AC889,ﾌﾞﾗｲﾀﾞﾙﾏｽﾀ!$A$142:$B$148,2,FALSE())),"",VLOOKUP(AC889,ﾌﾞﾗｲﾀﾞﾙﾏｽﾀ!$A$142:$B$148,2,FALSE()))</f>
        <v>ベッド</v>
      </c>
      <c r="AE889" s="14" t="n">
        <v>3</v>
      </c>
      <c r="AF889" s="15" t="str">
        <f aca="false">IF(ISERROR(VLOOKUP(AE889,ﾌﾞﾗｲﾀﾞﾙﾏｽﾀ!$A$152:$B$158,2,FALSE())),"",VLOOKUP(AE889,ﾌﾞﾗｲﾀﾞﾙﾏｽﾀ!$A$152:$B$158,2,FALSE()))</f>
        <v>ベッド</v>
      </c>
      <c r="AG889" s="16" t="n">
        <f aca="false">IF(OR(B889="",C889="",D889=""),73415,DATE(B889+2000,C889,D889))</f>
        <v>39373</v>
      </c>
    </row>
    <row r="890" customFormat="false" ht="13.5" hidden="false" customHeight="false" outlineLevel="0" collapsed="false">
      <c r="A890" s="12" t="n">
        <v>888</v>
      </c>
      <c r="B890" s="13" t="n">
        <v>7</v>
      </c>
      <c r="C890" s="13" t="n">
        <v>3</v>
      </c>
      <c r="D890" s="13" t="n">
        <v>31</v>
      </c>
      <c r="E890" s="14" t="n">
        <v>9</v>
      </c>
      <c r="F890" s="15" t="str">
        <f aca="false">IF(ISERROR(VLOOKUP(E890,ﾌﾞﾗｲﾀﾞﾙﾏｽﾀ!$A$3:$B$9,2,FALSE())),"",VLOOKUP(E890,ﾌﾞﾗｲﾀﾞﾙﾏｽﾀ!$A$3:$B$9,2,FALSE()))</f>
        <v>その他</v>
      </c>
      <c r="G890" s="14" t="n">
        <v>4</v>
      </c>
      <c r="H890" s="15" t="str">
        <f aca="false">IF(ISERROR(VLOOKUP(G890,ﾌﾞﾗｲﾀﾞﾙﾏｽﾀ!$A$13:$B$18,2,FALSE())),"",VLOOKUP(G890,ﾌﾞﾗｲﾀﾞﾙﾏｽﾀ!$A$13:$B$18,2,FALSE()))</f>
        <v>３ＬＤＫ</v>
      </c>
      <c r="I890" s="14" t="n">
        <v>28</v>
      </c>
      <c r="J890" s="15" t="str">
        <f aca="false">IF(ISERROR(VLOOKUP(I890,ﾌﾞﾗｲﾀﾞﾙﾏｽﾀ!$A$22:$B$34,2,FALSE())),"",VLOOKUP(I890,ﾌﾞﾗｲﾀﾞﾙﾏｽﾀ!$A$22:$B$34,2,FALSE()))</f>
        <v>28歳</v>
      </c>
      <c r="K890" s="14" t="n">
        <v>25</v>
      </c>
      <c r="L890" s="15" t="str">
        <f aca="false">IF(ISERROR(VLOOKUP(K890,ﾌﾞﾗｲﾀﾞﾙﾏｽﾀ!$A$22:$B$34,2,FALSE())),"",VLOOKUP(K890,ﾌﾞﾗｲﾀﾞﾙﾏｽﾀ!$A$22:$B$34,2,FALSE()))</f>
        <v>25歳</v>
      </c>
      <c r="M890" s="14" t="n">
        <v>1</v>
      </c>
      <c r="N890" s="15" t="str">
        <f aca="false">IF(ISERROR(VLOOKUP(M890,ﾌﾞﾗｲﾀﾞﾙﾏｽﾀ!$A$54:$B$60,2,FALSE())),"",VLOOKUP(M890,ﾌﾞﾗｲﾀﾞﾙﾏｽﾀ!$A$54:$B$60,2,FALSE()))</f>
        <v>海外</v>
      </c>
      <c r="O890" s="14" t="n">
        <v>2</v>
      </c>
      <c r="P890" s="15" t="str">
        <f aca="false">IF(ISERROR(VLOOKUP(O890,ﾌﾞﾗｲﾀﾞﾙﾏｽﾀ!$A$64:$B$68,2,FALSE())),"",VLOOKUP(O890,ﾌﾞﾗｲﾀﾞﾙﾏｽﾀ!$A$64:$B$68,2,FALSE()))</f>
        <v>アメリカ</v>
      </c>
      <c r="Q890" s="14" t="n">
        <v>9</v>
      </c>
      <c r="R890" s="15" t="str">
        <f aca="false">IF(ISERROR(VLOOKUP(Q890,ﾌﾞﾗｲﾀﾞﾙﾏｽﾀ!$A$72:$B$80,2,FALSE())),"",VLOOKUP(Q890,ﾌﾞﾗｲﾀﾞﾙﾏｽﾀ!$A$72:$B$80,2,FALSE()))</f>
        <v>その他</v>
      </c>
      <c r="S890" s="14" t="n">
        <v>5</v>
      </c>
      <c r="T890" s="15" t="str">
        <f aca="false">IF(ISERROR(VLOOKUP(S890,ﾌﾞﾗｲﾀﾞﾙﾏｽﾀ!$A$84:$B$93,2,FALSE())),"",VLOOKUP(S890,ﾌﾞﾗｲﾀﾞﾙﾏｽﾀ!$A$84:$B$93,2,FALSE()))</f>
        <v>ヨーロピアン</v>
      </c>
      <c r="U890" s="14" t="n">
        <v>6</v>
      </c>
      <c r="V890" s="15" t="str">
        <f aca="false">IF(ISERROR(VLOOKUP(U890,ﾌﾞﾗｲﾀﾞﾙﾏｽﾀ!$A$97:$B$104,2,FALSE())),"",VLOOKUP(U890,ﾌﾞﾗｲﾀﾞﾙﾏｽﾀ!$A$97:$B$104,2,FALSE()))</f>
        <v>和室</v>
      </c>
      <c r="W890" s="14" t="n">
        <v>2</v>
      </c>
      <c r="X890" s="15" t="str">
        <f aca="false">IF(ISERROR(VLOOKUP(W890,ﾌﾞﾗｲﾀﾞﾙﾏｽﾀ!$A$108:$B$113,2,FALSE())),"",VLOOKUP(W890,ﾌﾞﾗｲﾀﾞﾙﾏｽﾀ!$A$108:$B$113,2,FALSE()))</f>
        <v>30万円以内</v>
      </c>
      <c r="Y890" s="14" t="n">
        <v>3</v>
      </c>
      <c r="Z890" s="15" t="str">
        <f aca="false">IF(ISERROR(VLOOKUP(Y890,ﾌﾞﾗｲﾀﾞﾙﾏｽﾀ!$A$117:$B$130,2,FALSE())),"",VLOOKUP(Y890,ﾌﾞﾗｲﾀﾞﾙﾏｽﾀ!$A$117:$B$130,2,FALSE()))</f>
        <v>美しい部屋</v>
      </c>
      <c r="AA890" s="14" t="n">
        <v>3</v>
      </c>
      <c r="AB890" s="15" t="str">
        <f aca="false">IF(ISERROR(VLOOKUP(AA890,ﾌﾞﾗｲﾀﾞﾙﾏｽﾀ!$A$134:$B$138,2,FALSE())),"",VLOOKUP(AA890,ﾌﾞﾗｲﾀﾞﾙﾏｽﾀ!$A$134:$B$138,2,FALSE()))</f>
        <v>新居決定と同時</v>
      </c>
      <c r="AC890" s="14" t="n">
        <v>4</v>
      </c>
      <c r="AD890" s="15" t="str">
        <f aca="false">IF(ISERROR(VLOOKUP(AC890,ﾌﾞﾗｲﾀﾞﾙﾏｽﾀ!$A$142:$B$148,2,FALSE())),"",VLOOKUP(AC890,ﾌﾞﾗｲﾀﾞﾙﾏｽﾀ!$A$142:$B$148,2,FALSE()))</f>
        <v>収納家具</v>
      </c>
      <c r="AE890" s="14" t="n">
        <v>4</v>
      </c>
      <c r="AF890" s="15" t="str">
        <f aca="false">IF(ISERROR(VLOOKUP(AE890,ﾌﾞﾗｲﾀﾞﾙﾏｽﾀ!$A$152:$B$158,2,FALSE())),"",VLOOKUP(AE890,ﾌﾞﾗｲﾀﾞﾙﾏｽﾀ!$A$152:$B$158,2,FALSE()))</f>
        <v>収納家具</v>
      </c>
      <c r="AG890" s="16" t="n">
        <f aca="false">IF(OR(B890="",C890="",D890=""),73415,DATE(B890+2000,C890,D890))</f>
        <v>39172</v>
      </c>
    </row>
    <row r="891" customFormat="false" ht="13.5" hidden="false" customHeight="false" outlineLevel="0" collapsed="false">
      <c r="A891" s="12" t="n">
        <v>889</v>
      </c>
      <c r="B891" s="13" t="n">
        <v>7</v>
      </c>
      <c r="C891" s="13" t="n">
        <v>1</v>
      </c>
      <c r="D891" s="13" t="n">
        <v>9</v>
      </c>
      <c r="E891" s="14" t="n">
        <v>1</v>
      </c>
      <c r="F891" s="15" t="str">
        <f aca="false">IF(ISERROR(VLOOKUP(E891,ﾌﾞﾗｲﾀﾞﾙﾏｽﾀ!$A$3:$B$9,2,FALSE())),"",VLOOKUP(E891,ﾌﾞﾗｲﾀﾞﾙﾏｽﾀ!$A$3:$B$9,2,FALSE()))</f>
        <v>アパート</v>
      </c>
      <c r="G891" s="14" t="n">
        <v>9</v>
      </c>
      <c r="H891" s="15" t="str">
        <f aca="false">IF(ISERROR(VLOOKUP(G891,ﾌﾞﾗｲﾀﾞﾙﾏｽﾀ!$A$13:$B$18,2,FALSE())),"",VLOOKUP(G891,ﾌﾞﾗｲﾀﾞﾙﾏｽﾀ!$A$13:$B$18,2,FALSE()))</f>
        <v>その他</v>
      </c>
      <c r="I891" s="14" t="n">
        <v>29</v>
      </c>
      <c r="J891" s="15" t="str">
        <f aca="false">IF(ISERROR(VLOOKUP(I891,ﾌﾞﾗｲﾀﾞﾙﾏｽﾀ!$A$22:$B$34,2,FALSE())),"",VLOOKUP(I891,ﾌﾞﾗｲﾀﾞﾙﾏｽﾀ!$A$22:$B$34,2,FALSE()))</f>
        <v>29歳</v>
      </c>
      <c r="K891" s="14" t="n">
        <v>24</v>
      </c>
      <c r="L891" s="15" t="str">
        <f aca="false">IF(ISERROR(VLOOKUP(K891,ﾌﾞﾗｲﾀﾞﾙﾏｽﾀ!$A$22:$B$34,2,FALSE())),"",VLOOKUP(K891,ﾌﾞﾗｲﾀﾞﾙﾏｽﾀ!$A$22:$B$34,2,FALSE()))</f>
        <v>24歳</v>
      </c>
      <c r="M891" s="14" t="n">
        <v>2</v>
      </c>
      <c r="N891" s="15" t="str">
        <f aca="false">IF(ISERROR(VLOOKUP(M891,ﾌﾞﾗｲﾀﾞﾙﾏｽﾀ!$A$54:$B$60,2,FALSE())),"",VLOOKUP(M891,ﾌﾞﾗｲﾀﾞﾙﾏｽﾀ!$A$54:$B$60,2,FALSE()))</f>
        <v>すっきり</v>
      </c>
      <c r="O891" s="14" t="n">
        <v>3</v>
      </c>
      <c r="P891" s="15" t="str">
        <f aca="false">IF(ISERROR(VLOOKUP(O891,ﾌﾞﾗｲﾀﾞﾙﾏｽﾀ!$A$64:$B$68,2,FALSE())),"",VLOOKUP(O891,ﾌﾞﾗｲﾀﾞﾙﾏｽﾀ!$A$64:$B$68,2,FALSE()))</f>
        <v>アジア</v>
      </c>
      <c r="Q891" s="14" t="n">
        <v>9</v>
      </c>
      <c r="R891" s="15" t="str">
        <f aca="false">IF(ISERROR(VLOOKUP(Q891,ﾌﾞﾗｲﾀﾞﾙﾏｽﾀ!$A$72:$B$80,2,FALSE())),"",VLOOKUP(Q891,ﾌﾞﾗｲﾀﾞﾙﾏｽﾀ!$A$72:$B$80,2,FALSE()))</f>
        <v>その他</v>
      </c>
      <c r="S891" s="14" t="n">
        <v>6</v>
      </c>
      <c r="T891" s="15" t="str">
        <f aca="false">IF(ISERROR(VLOOKUP(S891,ﾌﾞﾗｲﾀﾞﾙﾏｽﾀ!$A$84:$B$93,2,FALSE())),"",VLOOKUP(S891,ﾌﾞﾗｲﾀﾞﾙﾏｽﾀ!$A$84:$B$93,2,FALSE()))</f>
        <v>ナチュラル</v>
      </c>
      <c r="U891" s="14" t="n">
        <v>3</v>
      </c>
      <c r="V891" s="15" t="str">
        <f aca="false">IF(ISERROR(VLOOKUP(U891,ﾌﾞﾗｲﾀﾞﾙﾏｽﾀ!$A$97:$B$104,2,FALSE())),"",VLOOKUP(U891,ﾌﾞﾗｲﾀﾞﾙﾏｽﾀ!$A$97:$B$104,2,FALSE()))</f>
        <v>ベッドルーム</v>
      </c>
      <c r="W891" s="14" t="n">
        <v>1</v>
      </c>
      <c r="X891" s="15" t="str">
        <f aca="false">IF(ISERROR(VLOOKUP(W891,ﾌﾞﾗｲﾀﾞﾙﾏｽﾀ!$A$108:$B$113,2,FALSE())),"",VLOOKUP(W891,ﾌﾞﾗｲﾀﾞﾙﾏｽﾀ!$A$108:$B$113,2,FALSE()))</f>
        <v>20万円以内</v>
      </c>
      <c r="Y891" s="14" t="n">
        <v>4</v>
      </c>
      <c r="Z891" s="15" t="str">
        <f aca="false">IF(ISERROR(VLOOKUP(Y891,ﾌﾞﾗｲﾀﾞﾙﾏｽﾀ!$A$117:$B$130,2,FALSE())),"",VLOOKUP(Y891,ﾌﾞﾗｲﾀﾞﾙﾏｽﾀ!$A$117:$B$130,2,FALSE()))</f>
        <v>ＥＬＬＥ　ＤＥＣＯ</v>
      </c>
      <c r="AA891" s="14" t="n">
        <v>9</v>
      </c>
      <c r="AB891" s="15" t="str">
        <f aca="false">IF(ISERROR(VLOOKUP(AA891,ﾌﾞﾗｲﾀﾞﾙﾏｽﾀ!$A$134:$B$138,2,FALSE())),"",VLOOKUP(AA891,ﾌﾞﾗｲﾀﾞﾙﾏｽﾀ!$A$134:$B$138,2,FALSE()))</f>
        <v>その他</v>
      </c>
      <c r="AC891" s="14" t="n">
        <v>1</v>
      </c>
      <c r="AD891" s="15" t="str">
        <f aca="false">IF(ISERROR(VLOOKUP(AC891,ﾌﾞﾗｲﾀﾞﾙﾏｽﾀ!$A$142:$B$148,2,FALSE())),"",VLOOKUP(AC891,ﾌﾞﾗｲﾀﾞﾙﾏｽﾀ!$A$142:$B$148,2,FALSE()))</f>
        <v>リビング家具</v>
      </c>
      <c r="AE891" s="14" t="n">
        <v>5</v>
      </c>
      <c r="AF891" s="15" t="str">
        <f aca="false">IF(ISERROR(VLOOKUP(AE891,ﾌﾞﾗｲﾀﾞﾙﾏｽﾀ!$A$152:$B$158,2,FALSE())),"",VLOOKUP(AE891,ﾌﾞﾗｲﾀﾞﾙﾏｽﾀ!$A$152:$B$158,2,FALSE()))</f>
        <v>カーテン</v>
      </c>
      <c r="AG891" s="16" t="n">
        <f aca="false">IF(OR(B891="",C891="",D891=""),73415,DATE(B891+2000,C891,D891))</f>
        <v>39091</v>
      </c>
    </row>
    <row r="892" customFormat="false" ht="13.5" hidden="false" customHeight="false" outlineLevel="0" collapsed="false">
      <c r="A892" s="12" t="n">
        <v>890</v>
      </c>
      <c r="B892" s="13" t="n">
        <v>7</v>
      </c>
      <c r="C892" s="13" t="n">
        <v>9</v>
      </c>
      <c r="D892" s="13" t="n">
        <v>9</v>
      </c>
      <c r="E892" s="14" t="n">
        <v>2</v>
      </c>
      <c r="F892" s="15" t="str">
        <f aca="false">IF(ISERROR(VLOOKUP(E892,ﾌﾞﾗｲﾀﾞﾙﾏｽﾀ!$A$3:$B$9,2,FALSE())),"",VLOOKUP(E892,ﾌﾞﾗｲﾀﾞﾙﾏｽﾀ!$A$3:$B$9,2,FALSE()))</f>
        <v>賃貸マンション</v>
      </c>
      <c r="G892" s="14" t="n">
        <v>1</v>
      </c>
      <c r="H892" s="15" t="str">
        <f aca="false">IF(ISERROR(VLOOKUP(G892,ﾌﾞﾗｲﾀﾞﾙﾏｽﾀ!$A$13:$B$18,2,FALSE())),"",VLOOKUP(G892,ﾌﾞﾗｲﾀﾞﾙﾏｽﾀ!$A$13:$B$18,2,FALSE()))</f>
        <v>２ＤＫ</v>
      </c>
      <c r="I892" s="14" t="n">
        <v>30</v>
      </c>
      <c r="J892" s="15" t="str">
        <f aca="false">IF(ISERROR(VLOOKUP(I892,ﾌﾞﾗｲﾀﾞﾙﾏｽﾀ!$A$22:$B$34,2,FALSE())),"",VLOOKUP(I892,ﾌﾞﾗｲﾀﾞﾙﾏｽﾀ!$A$22:$B$34,2,FALSE()))</f>
        <v>30歳以上</v>
      </c>
      <c r="K892" s="14" t="n">
        <v>23</v>
      </c>
      <c r="L892" s="15" t="str">
        <f aca="false">IF(ISERROR(VLOOKUP(K892,ﾌﾞﾗｲﾀﾞﾙﾏｽﾀ!$A$22:$B$34,2,FALSE())),"",VLOOKUP(K892,ﾌﾞﾗｲﾀﾞﾙﾏｽﾀ!$A$22:$B$34,2,FALSE()))</f>
        <v>23歳</v>
      </c>
      <c r="M892" s="14" t="n">
        <v>2</v>
      </c>
      <c r="N892" s="15" t="str">
        <f aca="false">IF(ISERROR(VLOOKUP(M892,ﾌﾞﾗｲﾀﾞﾙﾏｽﾀ!$A$54:$B$60,2,FALSE())),"",VLOOKUP(M892,ﾌﾞﾗｲﾀﾞﾙﾏｽﾀ!$A$54:$B$60,2,FALSE()))</f>
        <v>すっきり</v>
      </c>
      <c r="O892" s="14" t="n">
        <v>3</v>
      </c>
      <c r="P892" s="15" t="str">
        <f aca="false">IF(ISERROR(VLOOKUP(O892,ﾌﾞﾗｲﾀﾞﾙﾏｽﾀ!$A$64:$B$68,2,FALSE())),"",VLOOKUP(O892,ﾌﾞﾗｲﾀﾞﾙﾏｽﾀ!$A$64:$B$68,2,FALSE()))</f>
        <v>アジア</v>
      </c>
      <c r="Q892" s="14" t="n">
        <v>1</v>
      </c>
      <c r="R892" s="15" t="str">
        <f aca="false">IF(ISERROR(VLOOKUP(Q892,ﾌﾞﾗｲﾀﾞﾙﾏｽﾀ!$A$72:$B$80,2,FALSE())),"",VLOOKUP(Q892,ﾌﾞﾗｲﾀﾞﾙﾏｽﾀ!$A$72:$B$80,2,FALSE()))</f>
        <v>赤</v>
      </c>
      <c r="S892" s="14" t="n">
        <v>7</v>
      </c>
      <c r="T892" s="15" t="str">
        <f aca="false">IF(ISERROR(VLOOKUP(S892,ﾌﾞﾗｲﾀﾞﾙﾏｽﾀ!$A$84:$B$93,2,FALSE())),"",VLOOKUP(S892,ﾌﾞﾗｲﾀﾞﾙﾏｽﾀ!$A$84:$B$93,2,FALSE()))</f>
        <v>モダン</v>
      </c>
      <c r="U892" s="14" t="n">
        <v>3</v>
      </c>
      <c r="V892" s="15" t="str">
        <f aca="false">IF(ISERROR(VLOOKUP(U892,ﾌﾞﾗｲﾀﾞﾙﾏｽﾀ!$A$97:$B$104,2,FALSE())),"",VLOOKUP(U892,ﾌﾞﾗｲﾀﾞﾙﾏｽﾀ!$A$97:$B$104,2,FALSE()))</f>
        <v>ベッドルーム</v>
      </c>
      <c r="W892" s="14" t="n">
        <v>2</v>
      </c>
      <c r="X892" s="15" t="str">
        <f aca="false">IF(ISERROR(VLOOKUP(W892,ﾌﾞﾗｲﾀﾞﾙﾏｽﾀ!$A$108:$B$113,2,FALSE())),"",VLOOKUP(W892,ﾌﾞﾗｲﾀﾞﾙﾏｽﾀ!$A$108:$B$113,2,FALSE()))</f>
        <v>30万円以内</v>
      </c>
      <c r="Y892" s="14" t="n">
        <v>5</v>
      </c>
      <c r="Z892" s="15" t="str">
        <f aca="false">IF(ISERROR(VLOOKUP(Y892,ﾌﾞﾗｲﾀﾞﾙﾏｽﾀ!$A$117:$B$130,2,FALSE())),"",VLOOKUP(Y892,ﾌﾞﾗｲﾀﾞﾙﾏｽﾀ!$A$117:$B$130,2,FALSE()))</f>
        <v>私の家づくり</v>
      </c>
      <c r="AA892" s="14" t="n">
        <v>2</v>
      </c>
      <c r="AB892" s="15" t="str">
        <f aca="false">IF(ISERROR(VLOOKUP(AA892,ﾌﾞﾗｲﾀﾞﾙﾏｽﾀ!$A$134:$B$138,2,FALSE())),"",VLOOKUP(AA892,ﾌﾞﾗｲﾀﾞﾙﾏｽﾀ!$A$134:$B$138,2,FALSE()))</f>
        <v>結婚式終了後</v>
      </c>
      <c r="AC892" s="14" t="n">
        <v>2</v>
      </c>
      <c r="AD892" s="15" t="str">
        <f aca="false">IF(ISERROR(VLOOKUP(AC892,ﾌﾞﾗｲﾀﾞﾙﾏｽﾀ!$A$142:$B$148,2,FALSE())),"",VLOOKUP(AC892,ﾌﾞﾗｲﾀﾞﾙﾏｽﾀ!$A$142:$B$148,2,FALSE()))</f>
        <v>ダイニング家具</v>
      </c>
      <c r="AE892" s="14" t="n">
        <v>9</v>
      </c>
      <c r="AF892" s="15" t="str">
        <f aca="false">IF(ISERROR(VLOOKUP(AE892,ﾌﾞﾗｲﾀﾞﾙﾏｽﾀ!$A$152:$B$158,2,FALSE())),"",VLOOKUP(AE892,ﾌﾞﾗｲﾀﾞﾙﾏｽﾀ!$A$152:$B$158,2,FALSE()))</f>
        <v>その他</v>
      </c>
      <c r="AG892" s="16" t="n">
        <f aca="false">IF(OR(B892="",C892="",D892=""),73415,DATE(B892+2000,C892,D892))</f>
        <v>39334</v>
      </c>
    </row>
    <row r="893" customFormat="false" ht="13.5" hidden="false" customHeight="false" outlineLevel="0" collapsed="false">
      <c r="A893" s="12" t="n">
        <v>891</v>
      </c>
      <c r="B893" s="13" t="n">
        <v>7</v>
      </c>
      <c r="C893" s="13" t="n">
        <v>11</v>
      </c>
      <c r="D893" s="13" t="n">
        <v>3</v>
      </c>
      <c r="E893" s="14" t="n">
        <v>3</v>
      </c>
      <c r="F893" s="15" t="str">
        <f aca="false">IF(ISERROR(VLOOKUP(E893,ﾌﾞﾗｲﾀﾞﾙﾏｽﾀ!$A$3:$B$9,2,FALSE())),"",VLOOKUP(E893,ﾌﾞﾗｲﾀﾞﾙﾏｽﾀ!$A$3:$B$9,2,FALSE()))</f>
        <v>分譲マンション</v>
      </c>
      <c r="G893" s="14" t="n">
        <v>2</v>
      </c>
      <c r="H893" s="15" t="str">
        <f aca="false">IF(ISERROR(VLOOKUP(G893,ﾌﾞﾗｲﾀﾞﾙﾏｽﾀ!$A$13:$B$18,2,FALSE())),"",VLOOKUP(G893,ﾌﾞﾗｲﾀﾞﾙﾏｽﾀ!$A$13:$B$18,2,FALSE()))</f>
        <v>２ＬＤＫ</v>
      </c>
      <c r="I893" s="14" t="n">
        <v>19</v>
      </c>
      <c r="J893" s="15" t="str">
        <f aca="false">IF(ISERROR(VLOOKUP(I893,ﾌﾞﾗｲﾀﾞﾙﾏｽﾀ!$A$22:$B$34,2,FALSE())),"",VLOOKUP(I893,ﾌﾞﾗｲﾀﾞﾙﾏｽﾀ!$A$22:$B$34,2,FALSE()))</f>
        <v>19歳以下</v>
      </c>
      <c r="K893" s="14" t="n">
        <v>22</v>
      </c>
      <c r="L893" s="15" t="str">
        <f aca="false">IF(ISERROR(VLOOKUP(K893,ﾌﾞﾗｲﾀﾞﾙﾏｽﾀ!$A$22:$B$34,2,FALSE())),"",VLOOKUP(K893,ﾌﾞﾗｲﾀﾞﾙﾏｽﾀ!$A$22:$B$34,2,FALSE()))</f>
        <v>22歳</v>
      </c>
      <c r="M893" s="14" t="n">
        <v>2</v>
      </c>
      <c r="N893" s="15" t="str">
        <f aca="false">IF(ISERROR(VLOOKUP(M893,ﾌﾞﾗｲﾀﾞﾙﾏｽﾀ!$A$54:$B$60,2,FALSE())),"",VLOOKUP(M893,ﾌﾞﾗｲﾀﾞﾙﾏｽﾀ!$A$54:$B$60,2,FALSE()))</f>
        <v>すっきり</v>
      </c>
      <c r="O893" s="14" t="n">
        <v>3</v>
      </c>
      <c r="P893" s="15" t="str">
        <f aca="false">IF(ISERROR(VLOOKUP(O893,ﾌﾞﾗｲﾀﾞﾙﾏｽﾀ!$A$64:$B$68,2,FALSE())),"",VLOOKUP(O893,ﾌﾞﾗｲﾀﾞﾙﾏｽﾀ!$A$64:$B$68,2,FALSE()))</f>
        <v>アジア</v>
      </c>
      <c r="Q893" s="14" t="n">
        <v>2</v>
      </c>
      <c r="R893" s="15" t="str">
        <f aca="false">IF(ISERROR(VLOOKUP(Q893,ﾌﾞﾗｲﾀﾞﾙﾏｽﾀ!$A$72:$B$80,2,FALSE())),"",VLOOKUP(Q893,ﾌﾞﾗｲﾀﾞﾙﾏｽﾀ!$A$72:$B$80,2,FALSE()))</f>
        <v>青</v>
      </c>
      <c r="S893" s="14" t="n">
        <v>6</v>
      </c>
      <c r="T893" s="15" t="str">
        <f aca="false">IF(ISERROR(VLOOKUP(S893,ﾌﾞﾗｲﾀﾞﾙﾏｽﾀ!$A$84:$B$93,2,FALSE())),"",VLOOKUP(S893,ﾌﾞﾗｲﾀﾞﾙﾏｽﾀ!$A$84:$B$93,2,FALSE()))</f>
        <v>ナチュラル</v>
      </c>
      <c r="U893" s="14" t="n">
        <v>1</v>
      </c>
      <c r="V893" s="15" t="str">
        <f aca="false">IF(ISERROR(VLOOKUP(U893,ﾌﾞﾗｲﾀﾞﾙﾏｽﾀ!$A$97:$B$104,2,FALSE())),"",VLOOKUP(U893,ﾌﾞﾗｲﾀﾞﾙﾏｽﾀ!$A$97:$B$104,2,FALSE()))</f>
        <v>リビング</v>
      </c>
      <c r="W893" s="14" t="n">
        <v>3</v>
      </c>
      <c r="X893" s="15" t="str">
        <f aca="false">IF(ISERROR(VLOOKUP(W893,ﾌﾞﾗｲﾀﾞﾙﾏｽﾀ!$A$108:$B$113,2,FALSE())),"",VLOOKUP(W893,ﾌﾞﾗｲﾀﾞﾙﾏｽﾀ!$A$108:$B$113,2,FALSE()))</f>
        <v>50万円以内</v>
      </c>
      <c r="Y893" s="14" t="n">
        <v>6</v>
      </c>
      <c r="Z893" s="15" t="str">
        <f aca="false">IF(ISERROR(VLOOKUP(Y893,ﾌﾞﾗｲﾀﾞﾙﾏｽﾀ!$A$117:$B$130,2,FALSE())),"",VLOOKUP(Y893,ﾌﾞﾗｲﾀﾞﾙﾏｽﾀ!$A$117:$B$130,2,FALSE()))</f>
        <v>クロワッサン</v>
      </c>
      <c r="AA893" s="14" t="n">
        <v>9</v>
      </c>
      <c r="AB893" s="15" t="str">
        <f aca="false">IF(ISERROR(VLOOKUP(AA893,ﾌﾞﾗｲﾀﾞﾙﾏｽﾀ!$A$134:$B$138,2,FALSE())),"",VLOOKUP(AA893,ﾌﾞﾗｲﾀﾞﾙﾏｽﾀ!$A$134:$B$138,2,FALSE()))</f>
        <v>その他</v>
      </c>
      <c r="AC893" s="14" t="n">
        <v>3</v>
      </c>
      <c r="AD893" s="15" t="str">
        <f aca="false">IF(ISERROR(VLOOKUP(AC893,ﾌﾞﾗｲﾀﾞﾙﾏｽﾀ!$A$142:$B$148,2,FALSE())),"",VLOOKUP(AC893,ﾌﾞﾗｲﾀﾞﾙﾏｽﾀ!$A$142:$B$148,2,FALSE()))</f>
        <v>ベッド</v>
      </c>
      <c r="AE893" s="14" t="n">
        <v>1</v>
      </c>
      <c r="AF893" s="15" t="str">
        <f aca="false">IF(ISERROR(VLOOKUP(AE893,ﾌﾞﾗｲﾀﾞﾙﾏｽﾀ!$A$152:$B$158,2,FALSE())),"",VLOOKUP(AE893,ﾌﾞﾗｲﾀﾞﾙﾏｽﾀ!$A$152:$B$158,2,FALSE()))</f>
        <v>リビング家具</v>
      </c>
      <c r="AG893" s="16" t="n">
        <f aca="false">IF(OR(B893="",C893="",D893=""),73415,DATE(B893+2000,C893,D893))</f>
        <v>39389</v>
      </c>
    </row>
    <row r="894" customFormat="false" ht="13.5" hidden="false" customHeight="false" outlineLevel="0" collapsed="false">
      <c r="A894" s="12" t="n">
        <v>892</v>
      </c>
      <c r="B894" s="13" t="n">
        <v>7</v>
      </c>
      <c r="C894" s="13" t="n">
        <v>7</v>
      </c>
      <c r="D894" s="13" t="n">
        <v>18</v>
      </c>
      <c r="E894" s="14" t="n">
        <v>4</v>
      </c>
      <c r="F894" s="15" t="str">
        <f aca="false">IF(ISERROR(VLOOKUP(E894,ﾌﾞﾗｲﾀﾞﾙﾏｽﾀ!$A$3:$B$9,2,FALSE())),"",VLOOKUP(E894,ﾌﾞﾗｲﾀﾞﾙﾏｽﾀ!$A$3:$B$9,2,FALSE()))</f>
        <v>新築戸建</v>
      </c>
      <c r="G894" s="14" t="n">
        <v>3</v>
      </c>
      <c r="H894" s="15" t="str">
        <f aca="false">IF(ISERROR(VLOOKUP(G894,ﾌﾞﾗｲﾀﾞﾙﾏｽﾀ!$A$13:$B$18,2,FALSE())),"",VLOOKUP(G894,ﾌﾞﾗｲﾀﾞﾙﾏｽﾀ!$A$13:$B$18,2,FALSE()))</f>
        <v>３ＤＫ</v>
      </c>
      <c r="I894" s="14" t="n">
        <v>20</v>
      </c>
      <c r="J894" s="15" t="str">
        <f aca="false">IF(ISERROR(VLOOKUP(I894,ﾌﾞﾗｲﾀﾞﾙﾏｽﾀ!$A$22:$B$34,2,FALSE())),"",VLOOKUP(I894,ﾌﾞﾗｲﾀﾞﾙﾏｽﾀ!$A$22:$B$34,2,FALSE()))</f>
        <v>20歳</v>
      </c>
      <c r="K894" s="14" t="n">
        <v>21</v>
      </c>
      <c r="L894" s="15" t="str">
        <f aca="false">IF(ISERROR(VLOOKUP(K894,ﾌﾞﾗｲﾀﾞﾙﾏｽﾀ!$A$22:$B$34,2,FALSE())),"",VLOOKUP(K894,ﾌﾞﾗｲﾀﾞﾙﾏｽﾀ!$A$22:$B$34,2,FALSE()))</f>
        <v>21歳</v>
      </c>
      <c r="M894" s="14" t="n">
        <v>2</v>
      </c>
      <c r="N894" s="15" t="str">
        <f aca="false">IF(ISERROR(VLOOKUP(M894,ﾌﾞﾗｲﾀﾞﾙﾏｽﾀ!$A$54:$B$60,2,FALSE())),"",VLOOKUP(M894,ﾌﾞﾗｲﾀﾞﾙﾏｽﾀ!$A$54:$B$60,2,FALSE()))</f>
        <v>すっきり</v>
      </c>
      <c r="O894" s="14" t="n">
        <v>1</v>
      </c>
      <c r="P894" s="15" t="str">
        <f aca="false">IF(ISERROR(VLOOKUP(O894,ﾌﾞﾗｲﾀﾞﾙﾏｽﾀ!$A$64:$B$68,2,FALSE())),"",VLOOKUP(O894,ﾌﾞﾗｲﾀﾞﾙﾏｽﾀ!$A$64:$B$68,2,FALSE()))</f>
        <v>ヨーロッパ</v>
      </c>
      <c r="Q894" s="14" t="n">
        <v>3</v>
      </c>
      <c r="R894" s="15" t="str">
        <f aca="false">IF(ISERROR(VLOOKUP(Q894,ﾌﾞﾗｲﾀﾞﾙﾏｽﾀ!$A$72:$B$80,2,FALSE())),"",VLOOKUP(Q894,ﾌﾞﾗｲﾀﾞﾙﾏｽﾀ!$A$72:$B$80,2,FALSE()))</f>
        <v>黄</v>
      </c>
      <c r="S894" s="14" t="n">
        <v>2</v>
      </c>
      <c r="T894" s="15" t="str">
        <f aca="false">IF(ISERROR(VLOOKUP(S894,ﾌﾞﾗｲﾀﾞﾙﾏｽﾀ!$A$84:$B$93,2,FALSE())),"",VLOOKUP(S894,ﾌﾞﾗｲﾀﾞﾙﾏｽﾀ!$A$84:$B$93,2,FALSE()))</f>
        <v>アジアン</v>
      </c>
      <c r="U894" s="14" t="n">
        <v>2</v>
      </c>
      <c r="V894" s="15" t="str">
        <f aca="false">IF(ISERROR(VLOOKUP(U894,ﾌﾞﾗｲﾀﾞﾙﾏｽﾀ!$A$97:$B$104,2,FALSE())),"",VLOOKUP(U894,ﾌﾞﾗｲﾀﾞﾙﾏｽﾀ!$A$97:$B$104,2,FALSE()))</f>
        <v>ダイニング</v>
      </c>
      <c r="W894" s="14" t="n">
        <v>4</v>
      </c>
      <c r="X894" s="15" t="str">
        <f aca="false">IF(ISERROR(VLOOKUP(W894,ﾌﾞﾗｲﾀﾞﾙﾏｽﾀ!$A$108:$B$113,2,FALSE())),"",VLOOKUP(W894,ﾌﾞﾗｲﾀﾞﾙﾏｽﾀ!$A$108:$B$113,2,FALSE()))</f>
        <v>100万円以内</v>
      </c>
      <c r="Y894" s="14" t="n">
        <v>7</v>
      </c>
      <c r="Z894" s="15" t="str">
        <f aca="false">IF(ISERROR(VLOOKUP(Y894,ﾌﾞﾗｲﾀﾞﾙﾏｽﾀ!$A$117:$B$130,2,FALSE())),"",VLOOKUP(Y894,ﾌﾞﾗｲﾀﾞﾙﾏｽﾀ!$A$117:$B$130,2,FALSE()))</f>
        <v>オレンジページ</v>
      </c>
      <c r="AA894" s="14" t="n">
        <v>2</v>
      </c>
      <c r="AB894" s="15" t="str">
        <f aca="false">IF(ISERROR(VLOOKUP(AA894,ﾌﾞﾗｲﾀﾞﾙﾏｽﾀ!$A$134:$B$138,2,FALSE())),"",VLOOKUP(AA894,ﾌﾞﾗｲﾀﾞﾙﾏｽﾀ!$A$134:$B$138,2,FALSE()))</f>
        <v>結婚式終了後</v>
      </c>
      <c r="AC894" s="14" t="n">
        <v>4</v>
      </c>
      <c r="AD894" s="15" t="str">
        <f aca="false">IF(ISERROR(VLOOKUP(AC894,ﾌﾞﾗｲﾀﾞﾙﾏｽﾀ!$A$142:$B$148,2,FALSE())),"",VLOOKUP(AC894,ﾌﾞﾗｲﾀﾞﾙﾏｽﾀ!$A$142:$B$148,2,FALSE()))</f>
        <v>収納家具</v>
      </c>
      <c r="AE894" s="14" t="n">
        <v>2</v>
      </c>
      <c r="AF894" s="15" t="str">
        <f aca="false">IF(ISERROR(VLOOKUP(AE894,ﾌﾞﾗｲﾀﾞﾙﾏｽﾀ!$A$152:$B$158,2,FALSE())),"",VLOOKUP(AE894,ﾌﾞﾗｲﾀﾞﾙﾏｽﾀ!$A$152:$B$158,2,FALSE()))</f>
        <v>ダイニング家具</v>
      </c>
      <c r="AG894" s="16" t="n">
        <f aca="false">IF(OR(B894="",C894="",D894=""),73415,DATE(B894+2000,C894,D894))</f>
        <v>39281</v>
      </c>
    </row>
    <row r="895" customFormat="false" ht="13.5" hidden="false" customHeight="false" outlineLevel="0" collapsed="false">
      <c r="A895" s="12" t="n">
        <v>893</v>
      </c>
      <c r="B895" s="13" t="n">
        <v>7</v>
      </c>
      <c r="C895" s="13" t="n">
        <v>2</v>
      </c>
      <c r="D895" s="13" t="n">
        <v>11</v>
      </c>
      <c r="E895" s="14" t="n">
        <v>5</v>
      </c>
      <c r="F895" s="15" t="str">
        <f aca="false">IF(ISERROR(VLOOKUP(E895,ﾌﾞﾗｲﾀﾞﾙﾏｽﾀ!$A$3:$B$9,2,FALSE())),"",VLOOKUP(E895,ﾌﾞﾗｲﾀﾞﾙﾏｽﾀ!$A$3:$B$9,2,FALSE()))</f>
        <v>同居</v>
      </c>
      <c r="G895" s="14" t="n">
        <v>4</v>
      </c>
      <c r="H895" s="15" t="str">
        <f aca="false">IF(ISERROR(VLOOKUP(G895,ﾌﾞﾗｲﾀﾞﾙﾏｽﾀ!$A$13:$B$18,2,FALSE())),"",VLOOKUP(G895,ﾌﾞﾗｲﾀﾞﾙﾏｽﾀ!$A$13:$B$18,2,FALSE()))</f>
        <v>３ＬＤＫ</v>
      </c>
      <c r="I895" s="14" t="n">
        <v>29</v>
      </c>
      <c r="J895" s="15" t="str">
        <f aca="false">IF(ISERROR(VLOOKUP(I895,ﾌﾞﾗｲﾀﾞﾙﾏｽﾀ!$A$22:$B$34,2,FALSE())),"",VLOOKUP(I895,ﾌﾞﾗｲﾀﾞﾙﾏｽﾀ!$A$22:$B$34,2,FALSE()))</f>
        <v>29歳</v>
      </c>
      <c r="K895" s="14" t="n">
        <v>20</v>
      </c>
      <c r="L895" s="15" t="str">
        <f aca="false">IF(ISERROR(VLOOKUP(K895,ﾌﾞﾗｲﾀﾞﾙﾏｽﾀ!$A$22:$B$34,2,FALSE())),"",VLOOKUP(K895,ﾌﾞﾗｲﾀﾞﾙﾏｽﾀ!$A$22:$B$34,2,FALSE()))</f>
        <v>20歳</v>
      </c>
      <c r="M895" s="14" t="n">
        <v>2</v>
      </c>
      <c r="N895" s="15" t="str">
        <f aca="false">IF(ISERROR(VLOOKUP(M895,ﾌﾞﾗｲﾀﾞﾙﾏｽﾀ!$A$54:$B$60,2,FALSE())),"",VLOOKUP(M895,ﾌﾞﾗｲﾀﾞﾙﾏｽﾀ!$A$54:$B$60,2,FALSE()))</f>
        <v>すっきり</v>
      </c>
      <c r="O895" s="14" t="n">
        <v>2</v>
      </c>
      <c r="P895" s="15" t="str">
        <f aca="false">IF(ISERROR(VLOOKUP(O895,ﾌﾞﾗｲﾀﾞﾙﾏｽﾀ!$A$64:$B$68,2,FALSE())),"",VLOOKUP(O895,ﾌﾞﾗｲﾀﾞﾙﾏｽﾀ!$A$64:$B$68,2,FALSE()))</f>
        <v>アメリカ</v>
      </c>
      <c r="Q895" s="14" t="n">
        <v>4</v>
      </c>
      <c r="R895" s="15" t="str">
        <f aca="false">IF(ISERROR(VLOOKUP(Q895,ﾌﾞﾗｲﾀﾞﾙﾏｽﾀ!$A$72:$B$80,2,FALSE())),"",VLOOKUP(Q895,ﾌﾞﾗｲﾀﾞﾙﾏｽﾀ!$A$72:$B$80,2,FALSE()))</f>
        <v>ピンク</v>
      </c>
      <c r="S895" s="14" t="n">
        <v>3</v>
      </c>
      <c r="T895" s="15" t="str">
        <f aca="false">IF(ISERROR(VLOOKUP(S895,ﾌﾞﾗｲﾀﾞﾙﾏｽﾀ!$A$84:$B$93,2,FALSE())),"",VLOOKUP(S895,ﾌﾞﾗｲﾀﾞﾙﾏｽﾀ!$A$84:$B$93,2,FALSE()))</f>
        <v>カジュアル</v>
      </c>
      <c r="U895" s="14" t="n">
        <v>3</v>
      </c>
      <c r="V895" s="15" t="str">
        <f aca="false">IF(ISERROR(VLOOKUP(U895,ﾌﾞﾗｲﾀﾞﾙﾏｽﾀ!$A$97:$B$104,2,FALSE())),"",VLOOKUP(U895,ﾌﾞﾗｲﾀﾞﾙﾏｽﾀ!$A$97:$B$104,2,FALSE()))</f>
        <v>ベッドルーム</v>
      </c>
      <c r="W895" s="14" t="n">
        <v>5</v>
      </c>
      <c r="X895" s="15" t="str">
        <f aca="false">IF(ISERROR(VLOOKUP(W895,ﾌﾞﾗｲﾀﾞﾙﾏｽﾀ!$A$108:$B$113,2,FALSE())),"",VLOOKUP(W895,ﾌﾞﾗｲﾀﾞﾙﾏｽﾀ!$A$108:$B$113,2,FALSE()))</f>
        <v>100万円超</v>
      </c>
      <c r="Y895" s="14" t="n">
        <v>8</v>
      </c>
      <c r="Z895" s="15" t="str">
        <f aca="false">IF(ISERROR(VLOOKUP(Y895,ﾌﾞﾗｲﾀﾞﾙﾏｽﾀ!$A$117:$B$130,2,FALSE())),"",VLOOKUP(Y895,ﾌﾞﾗｲﾀﾞﾙﾏｽﾀ!$A$117:$B$130,2,FALSE()))</f>
        <v>ＤＲＥＡＭ</v>
      </c>
      <c r="AA895" s="14" t="n">
        <v>3</v>
      </c>
      <c r="AB895" s="15" t="str">
        <f aca="false">IF(ISERROR(VLOOKUP(AA895,ﾌﾞﾗｲﾀﾞﾙﾏｽﾀ!$A$134:$B$138,2,FALSE())),"",VLOOKUP(AA895,ﾌﾞﾗｲﾀﾞﾙﾏｽﾀ!$A$134:$B$138,2,FALSE()))</f>
        <v>新居決定と同時</v>
      </c>
      <c r="AC895" s="14" t="n">
        <v>5</v>
      </c>
      <c r="AD895" s="15" t="str">
        <f aca="false">IF(ISERROR(VLOOKUP(AC895,ﾌﾞﾗｲﾀﾞﾙﾏｽﾀ!$A$142:$B$148,2,FALSE())),"",VLOOKUP(AC895,ﾌﾞﾗｲﾀﾞﾙﾏｽﾀ!$A$142:$B$148,2,FALSE()))</f>
        <v>カーテン</v>
      </c>
      <c r="AE895" s="14" t="n">
        <v>1</v>
      </c>
      <c r="AF895" s="15" t="str">
        <f aca="false">IF(ISERROR(VLOOKUP(AE895,ﾌﾞﾗｲﾀﾞﾙﾏｽﾀ!$A$152:$B$158,2,FALSE())),"",VLOOKUP(AE895,ﾌﾞﾗｲﾀﾞﾙﾏｽﾀ!$A$152:$B$158,2,FALSE()))</f>
        <v>リビング家具</v>
      </c>
      <c r="AG895" s="16" t="n">
        <f aca="false">IF(OR(B895="",C895="",D895=""),73415,DATE(B895+2000,C895,D895))</f>
        <v>39124</v>
      </c>
    </row>
    <row r="896" customFormat="false" ht="13.5" hidden="false" customHeight="false" outlineLevel="0" collapsed="false">
      <c r="A896" s="12" t="n">
        <v>894</v>
      </c>
      <c r="B896" s="13" t="n">
        <v>7</v>
      </c>
      <c r="C896" s="13" t="n">
        <v>9</v>
      </c>
      <c r="D896" s="13" t="n">
        <v>27</v>
      </c>
      <c r="E896" s="14" t="n">
        <v>9</v>
      </c>
      <c r="F896" s="15" t="str">
        <f aca="false">IF(ISERROR(VLOOKUP(E896,ﾌﾞﾗｲﾀﾞﾙﾏｽﾀ!$A$3:$B$9,2,FALSE())),"",VLOOKUP(E896,ﾌﾞﾗｲﾀﾞﾙﾏｽﾀ!$A$3:$B$9,2,FALSE()))</f>
        <v>その他</v>
      </c>
      <c r="G896" s="14" t="n">
        <v>9</v>
      </c>
      <c r="H896" s="15" t="str">
        <f aca="false">IF(ISERROR(VLOOKUP(G896,ﾌﾞﾗｲﾀﾞﾙﾏｽﾀ!$A$13:$B$18,2,FALSE())),"",VLOOKUP(G896,ﾌﾞﾗｲﾀﾞﾙﾏｽﾀ!$A$13:$B$18,2,FALSE()))</f>
        <v>その他</v>
      </c>
      <c r="I896" s="14" t="n">
        <v>22</v>
      </c>
      <c r="J896" s="15" t="str">
        <f aca="false">IF(ISERROR(VLOOKUP(I896,ﾌﾞﾗｲﾀﾞﾙﾏｽﾀ!$A$22:$B$34,2,FALSE())),"",VLOOKUP(I896,ﾌﾞﾗｲﾀﾞﾙﾏｽﾀ!$A$22:$B$34,2,FALSE()))</f>
        <v>22歳</v>
      </c>
      <c r="K896" s="14" t="n">
        <v>19</v>
      </c>
      <c r="L896" s="15" t="str">
        <f aca="false">IF(ISERROR(VLOOKUP(K896,ﾌﾞﾗｲﾀﾞﾙﾏｽﾀ!$A$22:$B$34,2,FALSE())),"",VLOOKUP(K896,ﾌﾞﾗｲﾀﾞﾙﾏｽﾀ!$A$22:$B$34,2,FALSE()))</f>
        <v>19歳以下</v>
      </c>
      <c r="M896" s="14" t="n">
        <v>4</v>
      </c>
      <c r="N896" s="15" t="str">
        <f aca="false">IF(ISERROR(VLOOKUP(M896,ﾌﾞﾗｲﾀﾞﾙﾏｽﾀ!$A$54:$B$60,2,FALSE())),"",VLOOKUP(M896,ﾌﾞﾗｲﾀﾞﾙﾏｽﾀ!$A$54:$B$60,2,FALSE()))</f>
        <v>遊び心</v>
      </c>
      <c r="O896" s="14" t="n">
        <v>3</v>
      </c>
      <c r="P896" s="15" t="str">
        <f aca="false">IF(ISERROR(VLOOKUP(O896,ﾌﾞﾗｲﾀﾞﾙﾏｽﾀ!$A$64:$B$68,2,FALSE())),"",VLOOKUP(O896,ﾌﾞﾗｲﾀﾞﾙﾏｽﾀ!$A$64:$B$68,2,FALSE()))</f>
        <v>アジア</v>
      </c>
      <c r="Q896" s="14" t="n">
        <v>5</v>
      </c>
      <c r="R896" s="15" t="str">
        <f aca="false">IF(ISERROR(VLOOKUP(Q896,ﾌﾞﾗｲﾀﾞﾙﾏｽﾀ!$A$72:$B$80,2,FALSE())),"",VLOOKUP(Q896,ﾌﾞﾗｲﾀﾞﾙﾏｽﾀ!$A$72:$B$80,2,FALSE()))</f>
        <v>緑</v>
      </c>
      <c r="S896" s="14" t="n">
        <v>6</v>
      </c>
      <c r="T896" s="15" t="str">
        <f aca="false">IF(ISERROR(VLOOKUP(S896,ﾌﾞﾗｲﾀﾞﾙﾏｽﾀ!$A$84:$B$93,2,FALSE())),"",VLOOKUP(S896,ﾌﾞﾗｲﾀﾞﾙﾏｽﾀ!$A$84:$B$93,2,FALSE()))</f>
        <v>ナチュラル</v>
      </c>
      <c r="U896" s="14" t="n">
        <v>4</v>
      </c>
      <c r="V896" s="15" t="str">
        <f aca="false">IF(ISERROR(VLOOKUP(U896,ﾌﾞﾗｲﾀﾞﾙﾏｽﾀ!$A$97:$B$104,2,FALSE())),"",VLOOKUP(U896,ﾌﾞﾗｲﾀﾞﾙﾏｽﾀ!$A$97:$B$104,2,FALSE()))</f>
        <v>子供部屋</v>
      </c>
      <c r="W896" s="14" t="n">
        <v>1</v>
      </c>
      <c r="X896" s="15" t="str">
        <f aca="false">IF(ISERROR(VLOOKUP(W896,ﾌﾞﾗｲﾀﾞﾙﾏｽﾀ!$A$108:$B$113,2,FALSE())),"",VLOOKUP(W896,ﾌﾞﾗｲﾀﾞﾙﾏｽﾀ!$A$108:$B$113,2,FALSE()))</f>
        <v>20万円以内</v>
      </c>
      <c r="Y896" s="14" t="n">
        <v>9</v>
      </c>
      <c r="Z896" s="15" t="str">
        <f aca="false">IF(ISERROR(VLOOKUP(Y896,ﾌﾞﾗｲﾀﾞﾙﾏｽﾀ!$A$117:$B$130,2,FALSE())),"",VLOOKUP(Y896,ﾌﾞﾗｲﾀﾞﾙﾏｽﾀ!$A$117:$B$130,2,FALSE()))</f>
        <v>エクステリアワーク</v>
      </c>
      <c r="AA896" s="14" t="n">
        <v>9</v>
      </c>
      <c r="AB896" s="15" t="str">
        <f aca="false">IF(ISERROR(VLOOKUP(AA896,ﾌﾞﾗｲﾀﾞﾙﾏｽﾀ!$A$134:$B$138,2,FALSE())),"",VLOOKUP(AA896,ﾌﾞﾗｲﾀﾞﾙﾏｽﾀ!$A$134:$B$138,2,FALSE()))</f>
        <v>その他</v>
      </c>
      <c r="AC896" s="14" t="n">
        <v>9</v>
      </c>
      <c r="AD896" s="15" t="str">
        <f aca="false">IF(ISERROR(VLOOKUP(AC896,ﾌﾞﾗｲﾀﾞﾙﾏｽﾀ!$A$142:$B$148,2,FALSE())),"",VLOOKUP(AC896,ﾌﾞﾗｲﾀﾞﾙﾏｽﾀ!$A$142:$B$148,2,FALSE()))</f>
        <v>その他</v>
      </c>
      <c r="AE896" s="14" t="n">
        <v>2</v>
      </c>
      <c r="AF896" s="15" t="str">
        <f aca="false">IF(ISERROR(VLOOKUP(AE896,ﾌﾞﾗｲﾀﾞﾙﾏｽﾀ!$A$152:$B$158,2,FALSE())),"",VLOOKUP(AE896,ﾌﾞﾗｲﾀﾞﾙﾏｽﾀ!$A$152:$B$158,2,FALSE()))</f>
        <v>ダイニング家具</v>
      </c>
      <c r="AG896" s="16" t="n">
        <f aca="false">IF(OR(B896="",C896="",D896=""),73415,DATE(B896+2000,C896,D896))</f>
        <v>39352</v>
      </c>
    </row>
    <row r="897" customFormat="false" ht="13.5" hidden="false" customHeight="false" outlineLevel="0" collapsed="false">
      <c r="A897" s="12" t="n">
        <v>895</v>
      </c>
      <c r="B897" s="13" t="n">
        <v>7</v>
      </c>
      <c r="C897" s="13" t="n">
        <v>7</v>
      </c>
      <c r="D897" s="13" t="n">
        <v>15</v>
      </c>
      <c r="E897" s="14" t="n">
        <v>1</v>
      </c>
      <c r="F897" s="15" t="str">
        <f aca="false">IF(ISERROR(VLOOKUP(E897,ﾌﾞﾗｲﾀﾞﾙﾏｽﾀ!$A$3:$B$9,2,FALSE())),"",VLOOKUP(E897,ﾌﾞﾗｲﾀﾞﾙﾏｽﾀ!$A$3:$B$9,2,FALSE()))</f>
        <v>アパート</v>
      </c>
      <c r="G897" s="14" t="n">
        <v>1</v>
      </c>
      <c r="H897" s="15" t="str">
        <f aca="false">IF(ISERROR(VLOOKUP(G897,ﾌﾞﾗｲﾀﾞﾙﾏｽﾀ!$A$13:$B$18,2,FALSE())),"",VLOOKUP(G897,ﾌﾞﾗｲﾀﾞﾙﾏｽﾀ!$A$13:$B$18,2,FALSE()))</f>
        <v>２ＤＫ</v>
      </c>
      <c r="I897" s="14" t="n">
        <v>23</v>
      </c>
      <c r="J897" s="15" t="str">
        <f aca="false">IF(ISERROR(VLOOKUP(I897,ﾌﾞﾗｲﾀﾞﾙﾏｽﾀ!$A$22:$B$34,2,FALSE())),"",VLOOKUP(I897,ﾌﾞﾗｲﾀﾞﾙﾏｽﾀ!$A$22:$B$34,2,FALSE()))</f>
        <v>23歳</v>
      </c>
      <c r="K897" s="14" t="n">
        <v>28</v>
      </c>
      <c r="L897" s="15" t="str">
        <f aca="false">IF(ISERROR(VLOOKUP(K897,ﾌﾞﾗｲﾀﾞﾙﾏｽﾀ!$A$22:$B$34,2,FALSE())),"",VLOOKUP(K897,ﾌﾞﾗｲﾀﾞﾙﾏｽﾀ!$A$22:$B$34,2,FALSE()))</f>
        <v>28歳</v>
      </c>
      <c r="M897" s="14" t="n">
        <v>4</v>
      </c>
      <c r="N897" s="15" t="str">
        <f aca="false">IF(ISERROR(VLOOKUP(M897,ﾌﾞﾗｲﾀﾞﾙﾏｽﾀ!$A$54:$B$60,2,FALSE())),"",VLOOKUP(M897,ﾌﾞﾗｲﾀﾞﾙﾏｽﾀ!$A$54:$B$60,2,FALSE()))</f>
        <v>遊び心</v>
      </c>
      <c r="O897" s="14" t="n">
        <v>9</v>
      </c>
      <c r="P897" s="15" t="str">
        <f aca="false">IF(ISERROR(VLOOKUP(O897,ﾌﾞﾗｲﾀﾞﾙﾏｽﾀ!$A$64:$B$68,2,FALSE())),"",VLOOKUP(O897,ﾌﾞﾗｲﾀﾞﾙﾏｽﾀ!$A$64:$B$68,2,FALSE()))</f>
        <v>その他</v>
      </c>
      <c r="Q897" s="14" t="n">
        <v>6</v>
      </c>
      <c r="R897" s="15" t="str">
        <f aca="false">IF(ISERROR(VLOOKUP(Q897,ﾌﾞﾗｲﾀﾞﾙﾏｽﾀ!$A$72:$B$80,2,FALSE())),"",VLOOKUP(Q897,ﾌﾞﾗｲﾀﾞﾙﾏｽﾀ!$A$72:$B$80,2,FALSE()))</f>
        <v>紫</v>
      </c>
      <c r="S897" s="14" t="n">
        <v>2</v>
      </c>
      <c r="T897" s="15" t="str">
        <f aca="false">IF(ISERROR(VLOOKUP(S897,ﾌﾞﾗｲﾀﾞﾙﾏｽﾀ!$A$84:$B$93,2,FALSE())),"",VLOOKUP(S897,ﾌﾞﾗｲﾀﾞﾙﾏｽﾀ!$A$84:$B$93,2,FALSE()))</f>
        <v>アジアン</v>
      </c>
      <c r="U897" s="14" t="n">
        <v>5</v>
      </c>
      <c r="V897" s="15" t="str">
        <f aca="false">IF(ISERROR(VLOOKUP(U897,ﾌﾞﾗｲﾀﾞﾙﾏｽﾀ!$A$97:$B$104,2,FALSE())),"",VLOOKUP(U897,ﾌﾞﾗｲﾀﾞﾙﾏｽﾀ!$A$97:$B$104,2,FALSE()))</f>
        <v>書斎</v>
      </c>
      <c r="W897" s="14" t="n">
        <v>1</v>
      </c>
      <c r="X897" s="15" t="str">
        <f aca="false">IF(ISERROR(VLOOKUP(W897,ﾌﾞﾗｲﾀﾞﾙﾏｽﾀ!$A$108:$B$113,2,FALSE())),"",VLOOKUP(W897,ﾌﾞﾗｲﾀﾞﾙﾏｽﾀ!$A$108:$B$113,2,FALSE()))</f>
        <v>20万円以内</v>
      </c>
      <c r="Y897" s="14" t="n">
        <v>10</v>
      </c>
      <c r="Z897" s="15" t="str">
        <f aca="false">IF(ISERROR(VLOOKUP(Y897,ﾌﾞﾗｲﾀﾞﾙﾏｽﾀ!$A$117:$B$130,2,FALSE())),"",VLOOKUP(Y897,ﾌﾞﾗｲﾀﾞﾙﾏｽﾀ!$A$117:$B$130,2,FALSE()))</f>
        <v>月間現代家具</v>
      </c>
      <c r="AA897" s="14" t="n">
        <v>2</v>
      </c>
      <c r="AB897" s="15" t="str">
        <f aca="false">IF(ISERROR(VLOOKUP(AA897,ﾌﾞﾗｲﾀﾞﾙﾏｽﾀ!$A$134:$B$138,2,FALSE())),"",VLOOKUP(AA897,ﾌﾞﾗｲﾀﾞﾙﾏｽﾀ!$A$134:$B$138,2,FALSE()))</f>
        <v>結婚式終了後</v>
      </c>
      <c r="AC897" s="14" t="n">
        <v>1</v>
      </c>
      <c r="AD897" s="15" t="str">
        <f aca="false">IF(ISERROR(VLOOKUP(AC897,ﾌﾞﾗｲﾀﾞﾙﾏｽﾀ!$A$142:$B$148,2,FALSE())),"",VLOOKUP(AC897,ﾌﾞﾗｲﾀﾞﾙﾏｽﾀ!$A$142:$B$148,2,FALSE()))</f>
        <v>リビング家具</v>
      </c>
      <c r="AE897" s="14" t="n">
        <v>1</v>
      </c>
      <c r="AF897" s="15" t="str">
        <f aca="false">IF(ISERROR(VLOOKUP(AE897,ﾌﾞﾗｲﾀﾞﾙﾏｽﾀ!$A$152:$B$158,2,FALSE())),"",VLOOKUP(AE897,ﾌﾞﾗｲﾀﾞﾙﾏｽﾀ!$A$152:$B$158,2,FALSE()))</f>
        <v>リビング家具</v>
      </c>
      <c r="AG897" s="16" t="n">
        <f aca="false">IF(OR(B897="",C897="",D897=""),73415,DATE(B897+2000,C897,D897))</f>
        <v>39278</v>
      </c>
    </row>
    <row r="898" customFormat="false" ht="13.5" hidden="false" customHeight="false" outlineLevel="0" collapsed="false">
      <c r="A898" s="12" t="n">
        <v>896</v>
      </c>
      <c r="B898" s="13" t="n">
        <v>7</v>
      </c>
      <c r="C898" s="13" t="n">
        <v>6</v>
      </c>
      <c r="D898" s="13" t="n">
        <v>31</v>
      </c>
      <c r="E898" s="14" t="n">
        <v>2</v>
      </c>
      <c r="F898" s="15" t="str">
        <f aca="false">IF(ISERROR(VLOOKUP(E898,ﾌﾞﾗｲﾀﾞﾙﾏｽﾀ!$A$3:$B$9,2,FALSE())),"",VLOOKUP(E898,ﾌﾞﾗｲﾀﾞﾙﾏｽﾀ!$A$3:$B$9,2,FALSE()))</f>
        <v>賃貸マンション</v>
      </c>
      <c r="G898" s="14" t="n">
        <v>2</v>
      </c>
      <c r="H898" s="15" t="str">
        <f aca="false">IF(ISERROR(VLOOKUP(G898,ﾌﾞﾗｲﾀﾞﾙﾏｽﾀ!$A$13:$B$18,2,FALSE())),"",VLOOKUP(G898,ﾌﾞﾗｲﾀﾞﾙﾏｽﾀ!$A$13:$B$18,2,FALSE()))</f>
        <v>２ＬＤＫ</v>
      </c>
      <c r="I898" s="14" t="n">
        <v>24</v>
      </c>
      <c r="J898" s="15" t="str">
        <f aca="false">IF(ISERROR(VLOOKUP(I898,ﾌﾞﾗｲﾀﾞﾙﾏｽﾀ!$A$22:$B$34,2,FALSE())),"",VLOOKUP(I898,ﾌﾞﾗｲﾀﾞﾙﾏｽﾀ!$A$22:$B$34,2,FALSE()))</f>
        <v>24歳</v>
      </c>
      <c r="K898" s="14" t="n">
        <v>26</v>
      </c>
      <c r="L898" s="15" t="str">
        <f aca="false">IF(ISERROR(VLOOKUP(K898,ﾌﾞﾗｲﾀﾞﾙﾏｽﾀ!$A$22:$B$34,2,FALSE())),"",VLOOKUP(K898,ﾌﾞﾗｲﾀﾞﾙﾏｽﾀ!$A$22:$B$34,2,FALSE()))</f>
        <v>26歳</v>
      </c>
      <c r="M898" s="14" t="n">
        <v>9</v>
      </c>
      <c r="N898" s="15" t="str">
        <f aca="false">IF(ISERROR(VLOOKUP(M898,ﾌﾞﾗｲﾀﾞﾙﾏｽﾀ!$A$54:$B$60,2,FALSE())),"",VLOOKUP(M898,ﾌﾞﾗｲﾀﾞﾙﾏｽﾀ!$A$54:$B$60,2,FALSE()))</f>
        <v>その他</v>
      </c>
      <c r="O898" s="14" t="n">
        <v>1</v>
      </c>
      <c r="P898" s="15" t="str">
        <f aca="false">IF(ISERROR(VLOOKUP(O898,ﾌﾞﾗｲﾀﾞﾙﾏｽﾀ!$A$64:$B$68,2,FALSE())),"",VLOOKUP(O898,ﾌﾞﾗｲﾀﾞﾙﾏｽﾀ!$A$64:$B$68,2,FALSE()))</f>
        <v>ヨーロッパ</v>
      </c>
      <c r="Q898" s="14" t="n">
        <v>7</v>
      </c>
      <c r="R898" s="15" t="str">
        <f aca="false">IF(ISERROR(VLOOKUP(Q898,ﾌﾞﾗｲﾀﾞﾙﾏｽﾀ!$A$72:$B$80,2,FALSE())),"",VLOOKUP(Q898,ﾌﾞﾗｲﾀﾞﾙﾏｽﾀ!$A$72:$B$80,2,FALSE()))</f>
        <v>オレンジ</v>
      </c>
      <c r="S898" s="14" t="n">
        <v>3</v>
      </c>
      <c r="T898" s="15" t="str">
        <f aca="false">IF(ISERROR(VLOOKUP(S898,ﾌﾞﾗｲﾀﾞﾙﾏｽﾀ!$A$84:$B$93,2,FALSE())),"",VLOOKUP(S898,ﾌﾞﾗｲﾀﾞﾙﾏｽﾀ!$A$84:$B$93,2,FALSE()))</f>
        <v>カジュアル</v>
      </c>
      <c r="U898" s="14" t="n">
        <v>6</v>
      </c>
      <c r="V898" s="15" t="str">
        <f aca="false">IF(ISERROR(VLOOKUP(U898,ﾌﾞﾗｲﾀﾞﾙﾏｽﾀ!$A$97:$B$104,2,FALSE())),"",VLOOKUP(U898,ﾌﾞﾗｲﾀﾞﾙﾏｽﾀ!$A$97:$B$104,2,FALSE()))</f>
        <v>和室</v>
      </c>
      <c r="W898" s="14" t="n">
        <v>2</v>
      </c>
      <c r="X898" s="15" t="str">
        <f aca="false">IF(ISERROR(VLOOKUP(W898,ﾌﾞﾗｲﾀﾞﾙﾏｽﾀ!$A$108:$B$113,2,FALSE())),"",VLOOKUP(W898,ﾌﾞﾗｲﾀﾞﾙﾏｽﾀ!$A$108:$B$113,2,FALSE()))</f>
        <v>30万円以内</v>
      </c>
      <c r="Y898" s="14" t="n">
        <v>11</v>
      </c>
      <c r="Z898" s="15" t="str">
        <f aca="false">IF(ISERROR(VLOOKUP(Y898,ﾌﾞﾗｲﾀﾞﾙﾏｽﾀ!$A$117:$B$130,2,FALSE())),"",VLOOKUP(Y898,ﾌﾞﾗｲﾀﾞﾙﾏｽﾀ!$A$117:$B$130,2,FALSE()))</f>
        <v>be Sure</v>
      </c>
      <c r="AA898" s="14" t="n">
        <v>1</v>
      </c>
      <c r="AB898" s="15" t="str">
        <f aca="false">IF(ISERROR(VLOOKUP(AA898,ﾌﾞﾗｲﾀﾞﾙﾏｽﾀ!$A$134:$B$138,2,FALSE())),"",VLOOKUP(AA898,ﾌﾞﾗｲﾀﾞﾙﾏｽﾀ!$A$134:$B$138,2,FALSE()))</f>
        <v>婚約後</v>
      </c>
      <c r="AC898" s="14" t="n">
        <v>2</v>
      </c>
      <c r="AD898" s="15" t="str">
        <f aca="false">IF(ISERROR(VLOOKUP(AC898,ﾌﾞﾗｲﾀﾞﾙﾏｽﾀ!$A$142:$B$148,2,FALSE())),"",VLOOKUP(AC898,ﾌﾞﾗｲﾀﾞﾙﾏｽﾀ!$A$142:$B$148,2,FALSE()))</f>
        <v>ダイニング家具</v>
      </c>
      <c r="AE898" s="14" t="n">
        <v>2</v>
      </c>
      <c r="AF898" s="15" t="str">
        <f aca="false">IF(ISERROR(VLOOKUP(AE898,ﾌﾞﾗｲﾀﾞﾙﾏｽﾀ!$A$152:$B$158,2,FALSE())),"",VLOOKUP(AE898,ﾌﾞﾗｲﾀﾞﾙﾏｽﾀ!$A$152:$B$158,2,FALSE()))</f>
        <v>ダイニング家具</v>
      </c>
      <c r="AG898" s="16" t="n">
        <f aca="false">IF(OR(B898="",C898="",D898=""),73415,DATE(B898+2000,C898,D898))</f>
        <v>39264</v>
      </c>
    </row>
    <row r="899" customFormat="false" ht="13.5" hidden="false" customHeight="false" outlineLevel="0" collapsed="false">
      <c r="A899" s="12" t="n">
        <v>897</v>
      </c>
      <c r="B899" s="13" t="n">
        <v>7</v>
      </c>
      <c r="C899" s="13" t="n">
        <v>4</v>
      </c>
      <c r="D899" s="13" t="n">
        <v>23</v>
      </c>
      <c r="E899" s="14" t="n">
        <v>3</v>
      </c>
      <c r="F899" s="15" t="str">
        <f aca="false">IF(ISERROR(VLOOKUP(E899,ﾌﾞﾗｲﾀﾞﾙﾏｽﾀ!$A$3:$B$9,2,FALSE())),"",VLOOKUP(E899,ﾌﾞﾗｲﾀﾞﾙﾏｽﾀ!$A$3:$B$9,2,FALSE()))</f>
        <v>分譲マンション</v>
      </c>
      <c r="G899" s="14" t="n">
        <v>3</v>
      </c>
      <c r="H899" s="15" t="str">
        <f aca="false">IF(ISERROR(VLOOKUP(G899,ﾌﾞﾗｲﾀﾞﾙﾏｽﾀ!$A$13:$B$18,2,FALSE())),"",VLOOKUP(G899,ﾌﾞﾗｲﾀﾞﾙﾏｽﾀ!$A$13:$B$18,2,FALSE()))</f>
        <v>３ＤＫ</v>
      </c>
      <c r="I899" s="14" t="n">
        <v>25</v>
      </c>
      <c r="J899" s="15" t="str">
        <f aca="false">IF(ISERROR(VLOOKUP(I899,ﾌﾞﾗｲﾀﾞﾙﾏｽﾀ!$A$22:$B$34,2,FALSE())),"",VLOOKUP(I899,ﾌﾞﾗｲﾀﾞﾙﾏｽﾀ!$A$22:$B$34,2,FALSE()))</f>
        <v>25歳</v>
      </c>
      <c r="K899" s="14" t="n">
        <v>25</v>
      </c>
      <c r="L899" s="15" t="str">
        <f aca="false">IF(ISERROR(VLOOKUP(K899,ﾌﾞﾗｲﾀﾞﾙﾏｽﾀ!$A$22:$B$34,2,FALSE())),"",VLOOKUP(K899,ﾌﾞﾗｲﾀﾞﾙﾏｽﾀ!$A$22:$B$34,2,FALSE()))</f>
        <v>25歳</v>
      </c>
      <c r="M899" s="14" t="n">
        <v>3</v>
      </c>
      <c r="N899" s="15" t="str">
        <f aca="false">IF(ISERROR(VLOOKUP(M899,ﾌﾞﾗｲﾀﾞﾙﾏｽﾀ!$A$54:$B$60,2,FALSE())),"",VLOOKUP(M899,ﾌﾞﾗｲﾀﾞﾙﾏｽﾀ!$A$54:$B$60,2,FALSE()))</f>
        <v>くつろぎ</v>
      </c>
      <c r="O899" s="14" t="n">
        <v>1</v>
      </c>
      <c r="P899" s="15" t="str">
        <f aca="false">IF(ISERROR(VLOOKUP(O899,ﾌﾞﾗｲﾀﾞﾙﾏｽﾀ!$A$64:$B$68,2,FALSE())),"",VLOOKUP(O899,ﾌﾞﾗｲﾀﾞﾙﾏｽﾀ!$A$64:$B$68,2,FALSE()))</f>
        <v>ヨーロッパ</v>
      </c>
      <c r="Q899" s="14" t="n">
        <v>9</v>
      </c>
      <c r="R899" s="15" t="str">
        <f aca="false">IF(ISERROR(VLOOKUP(Q899,ﾌﾞﾗｲﾀﾞﾙﾏｽﾀ!$A$72:$B$80,2,FALSE())),"",VLOOKUP(Q899,ﾌﾞﾗｲﾀﾞﾙﾏｽﾀ!$A$72:$B$80,2,FALSE()))</f>
        <v>その他</v>
      </c>
      <c r="S899" s="14" t="n">
        <v>6</v>
      </c>
      <c r="T899" s="15" t="str">
        <f aca="false">IF(ISERROR(VLOOKUP(S899,ﾌﾞﾗｲﾀﾞﾙﾏｽﾀ!$A$84:$B$93,2,FALSE())),"",VLOOKUP(S899,ﾌﾞﾗｲﾀﾞﾙﾏｽﾀ!$A$84:$B$93,2,FALSE()))</f>
        <v>ナチュラル</v>
      </c>
      <c r="U899" s="14" t="n">
        <v>9</v>
      </c>
      <c r="V899" s="15" t="str">
        <f aca="false">IF(ISERROR(VLOOKUP(U899,ﾌﾞﾗｲﾀﾞﾙﾏｽﾀ!$A$97:$B$104,2,FALSE())),"",VLOOKUP(U899,ﾌﾞﾗｲﾀﾞﾙﾏｽﾀ!$A$97:$B$104,2,FALSE()))</f>
        <v>その他</v>
      </c>
      <c r="W899" s="14" t="n">
        <v>2</v>
      </c>
      <c r="X899" s="15" t="str">
        <f aca="false">IF(ISERROR(VLOOKUP(W899,ﾌﾞﾗｲﾀﾞﾙﾏｽﾀ!$A$108:$B$113,2,FALSE())),"",VLOOKUP(W899,ﾌﾞﾗｲﾀﾞﾙﾏｽﾀ!$A$108:$B$113,2,FALSE()))</f>
        <v>30万円以内</v>
      </c>
      <c r="Y899" s="14" t="n">
        <v>12</v>
      </c>
      <c r="Z899" s="15" t="str">
        <f aca="false">IF(ISERROR(VLOOKUP(Y899,ﾌﾞﾗｲﾀﾞﾙﾏｽﾀ!$A$117:$B$130,2,FALSE())),"",VLOOKUP(Y899,ﾌﾞﾗｲﾀﾞﾙﾏｽﾀ!$A$117:$B$130,2,FALSE()))</f>
        <v>New HOUSE</v>
      </c>
      <c r="AA899" s="14" t="n">
        <v>2</v>
      </c>
      <c r="AB899" s="15" t="str">
        <f aca="false">IF(ISERROR(VLOOKUP(AA899,ﾌﾞﾗｲﾀﾞﾙﾏｽﾀ!$A$134:$B$138,2,FALSE())),"",VLOOKUP(AA899,ﾌﾞﾗｲﾀﾞﾙﾏｽﾀ!$A$134:$B$138,2,FALSE()))</f>
        <v>結婚式終了後</v>
      </c>
      <c r="AC899" s="14" t="n">
        <v>3</v>
      </c>
      <c r="AD899" s="15" t="str">
        <f aca="false">IF(ISERROR(VLOOKUP(AC899,ﾌﾞﾗｲﾀﾞﾙﾏｽﾀ!$A$142:$B$148,2,FALSE())),"",VLOOKUP(AC899,ﾌﾞﾗｲﾀﾞﾙﾏｽﾀ!$A$142:$B$148,2,FALSE()))</f>
        <v>ベッド</v>
      </c>
      <c r="AE899" s="14" t="n">
        <v>5</v>
      </c>
      <c r="AF899" s="15" t="str">
        <f aca="false">IF(ISERROR(VLOOKUP(AE899,ﾌﾞﾗｲﾀﾞﾙﾏｽﾀ!$A$152:$B$158,2,FALSE())),"",VLOOKUP(AE899,ﾌﾞﾗｲﾀﾞﾙﾏｽﾀ!$A$152:$B$158,2,FALSE()))</f>
        <v>カーテン</v>
      </c>
      <c r="AG899" s="16" t="n">
        <f aca="false">IF(OR(B899="",C899="",D899=""),73415,DATE(B899+2000,C899,D899))</f>
        <v>39195</v>
      </c>
    </row>
    <row r="900" customFormat="false" ht="13.5" hidden="false" customHeight="false" outlineLevel="0" collapsed="false">
      <c r="A900" s="12" t="n">
        <v>898</v>
      </c>
      <c r="B900" s="13" t="n">
        <v>7</v>
      </c>
      <c r="C900" s="13" t="n">
        <v>7</v>
      </c>
      <c r="D900" s="13" t="n">
        <v>25</v>
      </c>
      <c r="E900" s="14" t="n">
        <v>4</v>
      </c>
      <c r="F900" s="15" t="str">
        <f aca="false">IF(ISERROR(VLOOKUP(E900,ﾌﾞﾗｲﾀﾞﾙﾏｽﾀ!$A$3:$B$9,2,FALSE())),"",VLOOKUP(E900,ﾌﾞﾗｲﾀﾞﾙﾏｽﾀ!$A$3:$B$9,2,FALSE()))</f>
        <v>新築戸建</v>
      </c>
      <c r="G900" s="14" t="n">
        <v>4</v>
      </c>
      <c r="H900" s="15" t="str">
        <f aca="false">IF(ISERROR(VLOOKUP(G900,ﾌﾞﾗｲﾀﾞﾙﾏｽﾀ!$A$13:$B$18,2,FALSE())),"",VLOOKUP(G900,ﾌﾞﾗｲﾀﾞﾙﾏｽﾀ!$A$13:$B$18,2,FALSE()))</f>
        <v>３ＬＤＫ</v>
      </c>
      <c r="I900" s="14" t="n">
        <v>26</v>
      </c>
      <c r="J900" s="15" t="str">
        <f aca="false">IF(ISERROR(VLOOKUP(I900,ﾌﾞﾗｲﾀﾞﾙﾏｽﾀ!$A$22:$B$34,2,FALSE())),"",VLOOKUP(I900,ﾌﾞﾗｲﾀﾞﾙﾏｽﾀ!$A$22:$B$34,2,FALSE()))</f>
        <v>26歳</v>
      </c>
      <c r="K900" s="14" t="n">
        <v>23</v>
      </c>
      <c r="L900" s="15" t="str">
        <f aca="false">IF(ISERROR(VLOOKUP(K900,ﾌﾞﾗｲﾀﾞﾙﾏｽﾀ!$A$22:$B$34,2,FALSE())),"",VLOOKUP(K900,ﾌﾞﾗｲﾀﾞﾙﾏｽﾀ!$A$22:$B$34,2,FALSE()))</f>
        <v>23歳</v>
      </c>
      <c r="M900" s="14" t="n">
        <v>1</v>
      </c>
      <c r="N900" s="15" t="str">
        <f aca="false">IF(ISERROR(VLOOKUP(M900,ﾌﾞﾗｲﾀﾞﾙﾏｽﾀ!$A$54:$B$60,2,FALSE())),"",VLOOKUP(M900,ﾌﾞﾗｲﾀﾞﾙﾏｽﾀ!$A$54:$B$60,2,FALSE()))</f>
        <v>海外</v>
      </c>
      <c r="O900" s="14" t="n">
        <v>2</v>
      </c>
      <c r="P900" s="15" t="str">
        <f aca="false">IF(ISERROR(VLOOKUP(O900,ﾌﾞﾗｲﾀﾞﾙﾏｽﾀ!$A$64:$B$68,2,FALSE())),"",VLOOKUP(O900,ﾌﾞﾗｲﾀﾞﾙﾏｽﾀ!$A$64:$B$68,2,FALSE()))</f>
        <v>アメリカ</v>
      </c>
      <c r="Q900" s="14" t="n">
        <v>9</v>
      </c>
      <c r="R900" s="15" t="str">
        <f aca="false">IF(ISERROR(VLOOKUP(Q900,ﾌﾞﾗｲﾀﾞﾙﾏｽﾀ!$A$72:$B$80,2,FALSE())),"",VLOOKUP(Q900,ﾌﾞﾗｲﾀﾞﾙﾏｽﾀ!$A$72:$B$80,2,FALSE()))</f>
        <v>その他</v>
      </c>
      <c r="S900" s="14" t="n">
        <v>2</v>
      </c>
      <c r="T900" s="15" t="str">
        <f aca="false">IF(ISERROR(VLOOKUP(S900,ﾌﾞﾗｲﾀﾞﾙﾏｽﾀ!$A$84:$B$93,2,FALSE())),"",VLOOKUP(S900,ﾌﾞﾗｲﾀﾞﾙﾏｽﾀ!$A$84:$B$93,2,FALSE()))</f>
        <v>アジアン</v>
      </c>
      <c r="U900" s="14" t="n">
        <v>9</v>
      </c>
      <c r="V900" s="15" t="str">
        <f aca="false">IF(ISERROR(VLOOKUP(U900,ﾌﾞﾗｲﾀﾞﾙﾏｽﾀ!$A$97:$B$104,2,FALSE())),"",VLOOKUP(U900,ﾌﾞﾗｲﾀﾞﾙﾏｽﾀ!$A$97:$B$104,2,FALSE()))</f>
        <v>その他</v>
      </c>
      <c r="W900" s="14" t="n">
        <v>1</v>
      </c>
      <c r="X900" s="15" t="str">
        <f aca="false">IF(ISERROR(VLOOKUP(W900,ﾌﾞﾗｲﾀﾞﾙﾏｽﾀ!$A$108:$B$113,2,FALSE())),"",VLOOKUP(W900,ﾌﾞﾗｲﾀﾞﾙﾏｽﾀ!$A$108:$B$113,2,FALSE()))</f>
        <v>20万円以内</v>
      </c>
      <c r="Y900" s="14" t="n">
        <v>99</v>
      </c>
      <c r="Z900" s="15" t="str">
        <f aca="false">IF(ISERROR(VLOOKUP(Y900,ﾌﾞﾗｲﾀﾞﾙﾏｽﾀ!$A$117:$B$130,2,FALSE())),"",VLOOKUP(Y900,ﾌﾞﾗｲﾀﾞﾙﾏｽﾀ!$A$117:$B$130,2,FALSE()))</f>
        <v>その他</v>
      </c>
      <c r="AA900" s="14" t="n">
        <v>3</v>
      </c>
      <c r="AB900" s="15" t="str">
        <f aca="false">IF(ISERROR(VLOOKUP(AA900,ﾌﾞﾗｲﾀﾞﾙﾏｽﾀ!$A$134:$B$138,2,FALSE())),"",VLOOKUP(AA900,ﾌﾞﾗｲﾀﾞﾙﾏｽﾀ!$A$134:$B$138,2,FALSE()))</f>
        <v>新居決定と同時</v>
      </c>
      <c r="AC900" s="14" t="n">
        <v>4</v>
      </c>
      <c r="AD900" s="15" t="str">
        <f aca="false">IF(ISERROR(VLOOKUP(AC900,ﾌﾞﾗｲﾀﾞﾙﾏｽﾀ!$A$142:$B$148,2,FALSE())),"",VLOOKUP(AC900,ﾌﾞﾗｲﾀﾞﾙﾏｽﾀ!$A$142:$B$148,2,FALSE()))</f>
        <v>収納家具</v>
      </c>
      <c r="AE900" s="14" t="n">
        <v>5</v>
      </c>
      <c r="AF900" s="15" t="str">
        <f aca="false">IF(ISERROR(VLOOKUP(AE900,ﾌﾞﾗｲﾀﾞﾙﾏｽﾀ!$A$152:$B$158,2,FALSE())),"",VLOOKUP(AE900,ﾌﾞﾗｲﾀﾞﾙﾏｽﾀ!$A$152:$B$158,2,FALSE()))</f>
        <v>カーテン</v>
      </c>
      <c r="AG900" s="16" t="n">
        <f aca="false">IF(OR(B900="",C900="",D900=""),73415,DATE(B900+2000,C900,D900))</f>
        <v>39288</v>
      </c>
    </row>
    <row r="901" customFormat="false" ht="13.5" hidden="false" customHeight="false" outlineLevel="0" collapsed="false">
      <c r="A901" s="12" t="n">
        <v>899</v>
      </c>
      <c r="B901" s="13" t="n">
        <v>7</v>
      </c>
      <c r="C901" s="13" t="n">
        <v>8</v>
      </c>
      <c r="D901" s="13" t="n">
        <v>14</v>
      </c>
      <c r="E901" s="14" t="n">
        <v>5</v>
      </c>
      <c r="F901" s="15" t="str">
        <f aca="false">IF(ISERROR(VLOOKUP(E901,ﾌﾞﾗｲﾀﾞﾙﾏｽﾀ!$A$3:$B$9,2,FALSE())),"",VLOOKUP(E901,ﾌﾞﾗｲﾀﾞﾙﾏｽﾀ!$A$3:$B$9,2,FALSE()))</f>
        <v>同居</v>
      </c>
      <c r="G901" s="14" t="n">
        <v>9</v>
      </c>
      <c r="H901" s="15" t="str">
        <f aca="false">IF(ISERROR(VLOOKUP(G901,ﾌﾞﾗｲﾀﾞﾙﾏｽﾀ!$A$13:$B$18,2,FALSE())),"",VLOOKUP(G901,ﾌﾞﾗｲﾀﾞﾙﾏｽﾀ!$A$13:$B$18,2,FALSE()))</f>
        <v>その他</v>
      </c>
      <c r="I901" s="14" t="n">
        <v>27</v>
      </c>
      <c r="J901" s="15" t="str">
        <f aca="false">IF(ISERROR(VLOOKUP(I901,ﾌﾞﾗｲﾀﾞﾙﾏｽﾀ!$A$22:$B$34,2,FALSE())),"",VLOOKUP(I901,ﾌﾞﾗｲﾀﾞﾙﾏｽﾀ!$A$22:$B$34,2,FALSE()))</f>
        <v>27歳</v>
      </c>
      <c r="K901" s="14" t="n">
        <v>21</v>
      </c>
      <c r="L901" s="15" t="str">
        <f aca="false">IF(ISERROR(VLOOKUP(K901,ﾌﾞﾗｲﾀﾞﾙﾏｽﾀ!$A$22:$B$34,2,FALSE())),"",VLOOKUP(K901,ﾌﾞﾗｲﾀﾞﾙﾏｽﾀ!$A$22:$B$34,2,FALSE()))</f>
        <v>21歳</v>
      </c>
      <c r="M901" s="14" t="n">
        <v>2</v>
      </c>
      <c r="N901" s="15" t="str">
        <f aca="false">IF(ISERROR(VLOOKUP(M901,ﾌﾞﾗｲﾀﾞﾙﾏｽﾀ!$A$54:$B$60,2,FALSE())),"",VLOOKUP(M901,ﾌﾞﾗｲﾀﾞﾙﾏｽﾀ!$A$54:$B$60,2,FALSE()))</f>
        <v>すっきり</v>
      </c>
      <c r="O901" s="14" t="n">
        <v>3</v>
      </c>
      <c r="P901" s="15" t="str">
        <f aca="false">IF(ISERROR(VLOOKUP(O901,ﾌﾞﾗｲﾀﾞﾙﾏｽﾀ!$A$64:$B$68,2,FALSE())),"",VLOOKUP(O901,ﾌﾞﾗｲﾀﾞﾙﾏｽﾀ!$A$64:$B$68,2,FALSE()))</f>
        <v>アジア</v>
      </c>
      <c r="Q901" s="14" t="n">
        <v>3</v>
      </c>
      <c r="R901" s="15" t="str">
        <f aca="false">IF(ISERROR(VLOOKUP(Q901,ﾌﾞﾗｲﾀﾞﾙﾏｽﾀ!$A$72:$B$80,2,FALSE())),"",VLOOKUP(Q901,ﾌﾞﾗｲﾀﾞﾙﾏｽﾀ!$A$72:$B$80,2,FALSE()))</f>
        <v>黄</v>
      </c>
      <c r="S901" s="14" t="n">
        <v>3</v>
      </c>
      <c r="T901" s="15" t="str">
        <f aca="false">IF(ISERROR(VLOOKUP(S901,ﾌﾞﾗｲﾀﾞﾙﾏｽﾀ!$A$84:$B$93,2,FALSE())),"",VLOOKUP(S901,ﾌﾞﾗｲﾀﾞﾙﾏｽﾀ!$A$84:$B$93,2,FALSE()))</f>
        <v>カジュアル</v>
      </c>
      <c r="U901" s="14" t="n">
        <v>3</v>
      </c>
      <c r="V901" s="15" t="str">
        <f aca="false">IF(ISERROR(VLOOKUP(U901,ﾌﾞﾗｲﾀﾞﾙﾏｽﾀ!$A$97:$B$104,2,FALSE())),"",VLOOKUP(U901,ﾌﾞﾗｲﾀﾞﾙﾏｽﾀ!$A$97:$B$104,2,FALSE()))</f>
        <v>ベッドルーム</v>
      </c>
      <c r="W901" s="14" t="n">
        <v>2</v>
      </c>
      <c r="X901" s="15" t="str">
        <f aca="false">IF(ISERROR(VLOOKUP(W901,ﾌﾞﾗｲﾀﾞﾙﾏｽﾀ!$A$108:$B$113,2,FALSE())),"",VLOOKUP(W901,ﾌﾞﾗｲﾀﾞﾙﾏｽﾀ!$A$108:$B$113,2,FALSE()))</f>
        <v>30万円以内</v>
      </c>
      <c r="Y901" s="14" t="n">
        <v>1</v>
      </c>
      <c r="Z901" s="15" t="str">
        <f aca="false">IF(ISERROR(VLOOKUP(Y901,ﾌﾞﾗｲﾀﾞﾙﾏｽﾀ!$A$117:$B$130,2,FALSE())),"",VLOOKUP(Y901,ﾌﾞﾗｲﾀﾞﾙﾏｽﾀ!$A$117:$B$130,2,FALSE()))</f>
        <v>はじめての家づくり</v>
      </c>
      <c r="AA901" s="14" t="n">
        <v>9</v>
      </c>
      <c r="AB901" s="15" t="str">
        <f aca="false">IF(ISERROR(VLOOKUP(AA901,ﾌﾞﾗｲﾀﾞﾙﾏｽﾀ!$A$134:$B$138,2,FALSE())),"",VLOOKUP(AA901,ﾌﾞﾗｲﾀﾞﾙﾏｽﾀ!$A$134:$B$138,2,FALSE()))</f>
        <v>その他</v>
      </c>
      <c r="AC901" s="14" t="n">
        <v>5</v>
      </c>
      <c r="AD901" s="15" t="str">
        <f aca="false">IF(ISERROR(VLOOKUP(AC901,ﾌﾞﾗｲﾀﾞﾙﾏｽﾀ!$A$142:$B$148,2,FALSE())),"",VLOOKUP(AC901,ﾌﾞﾗｲﾀﾞﾙﾏｽﾀ!$A$142:$B$148,2,FALSE()))</f>
        <v>カーテン</v>
      </c>
      <c r="AE901" s="14" t="n">
        <v>3</v>
      </c>
      <c r="AF901" s="15" t="str">
        <f aca="false">IF(ISERROR(VLOOKUP(AE901,ﾌﾞﾗｲﾀﾞﾙﾏｽﾀ!$A$152:$B$158,2,FALSE())),"",VLOOKUP(AE901,ﾌﾞﾗｲﾀﾞﾙﾏｽﾀ!$A$152:$B$158,2,FALSE()))</f>
        <v>ベッド</v>
      </c>
      <c r="AG901" s="16" t="n">
        <f aca="false">IF(OR(B901="",C901="",D901=""),73415,DATE(B901+2000,C901,D901))</f>
        <v>39308</v>
      </c>
    </row>
    <row r="902" customFormat="false" ht="13.5" hidden="false" customHeight="false" outlineLevel="0" collapsed="false">
      <c r="A902" s="12" t="n">
        <v>900</v>
      </c>
      <c r="B902" s="13" t="n">
        <v>7</v>
      </c>
      <c r="C902" s="13" t="n">
        <v>1</v>
      </c>
      <c r="D902" s="13" t="n">
        <v>19</v>
      </c>
      <c r="E902" s="14" t="n">
        <v>9</v>
      </c>
      <c r="F902" s="15" t="str">
        <f aca="false">IF(ISERROR(VLOOKUP(E902,ﾌﾞﾗｲﾀﾞﾙﾏｽﾀ!$A$3:$B$9,2,FALSE())),"",VLOOKUP(E902,ﾌﾞﾗｲﾀﾞﾙﾏｽﾀ!$A$3:$B$9,2,FALSE()))</f>
        <v>その他</v>
      </c>
      <c r="G902" s="14" t="n">
        <v>1</v>
      </c>
      <c r="H902" s="15" t="str">
        <f aca="false">IF(ISERROR(VLOOKUP(G902,ﾌﾞﾗｲﾀﾞﾙﾏｽﾀ!$A$13:$B$18,2,FALSE())),"",VLOOKUP(G902,ﾌﾞﾗｲﾀﾞﾙﾏｽﾀ!$A$13:$B$18,2,FALSE()))</f>
        <v>２ＤＫ</v>
      </c>
      <c r="I902" s="14" t="n">
        <v>28</v>
      </c>
      <c r="J902" s="15" t="str">
        <f aca="false">IF(ISERROR(VLOOKUP(I902,ﾌﾞﾗｲﾀﾞﾙﾏｽﾀ!$A$22:$B$34,2,FALSE())),"",VLOOKUP(I902,ﾌﾞﾗｲﾀﾞﾙﾏｽﾀ!$A$22:$B$34,2,FALSE()))</f>
        <v>28歳</v>
      </c>
      <c r="K902" s="14" t="n">
        <v>27</v>
      </c>
      <c r="L902" s="15" t="str">
        <f aca="false">IF(ISERROR(VLOOKUP(K902,ﾌﾞﾗｲﾀﾞﾙﾏｽﾀ!$A$22:$B$34,2,FALSE())),"",VLOOKUP(K902,ﾌﾞﾗｲﾀﾞﾙﾏｽﾀ!$A$22:$B$34,2,FALSE()))</f>
        <v>27歳</v>
      </c>
      <c r="M902" s="14" t="n">
        <v>3</v>
      </c>
      <c r="N902" s="15" t="str">
        <f aca="false">IF(ISERROR(VLOOKUP(M902,ﾌﾞﾗｲﾀﾞﾙﾏｽﾀ!$A$54:$B$60,2,FALSE())),"",VLOOKUP(M902,ﾌﾞﾗｲﾀﾞﾙﾏｽﾀ!$A$54:$B$60,2,FALSE()))</f>
        <v>くつろぎ</v>
      </c>
      <c r="O902" s="14" t="n">
        <v>3</v>
      </c>
      <c r="P902" s="15" t="str">
        <f aca="false">IF(ISERROR(VLOOKUP(O902,ﾌﾞﾗｲﾀﾞﾙﾏｽﾀ!$A$64:$B$68,2,FALSE())),"",VLOOKUP(O902,ﾌﾞﾗｲﾀﾞﾙﾏｽﾀ!$A$64:$B$68,2,FALSE()))</f>
        <v>アジア</v>
      </c>
      <c r="Q902" s="14" t="n">
        <v>4</v>
      </c>
      <c r="R902" s="15" t="str">
        <f aca="false">IF(ISERROR(VLOOKUP(Q902,ﾌﾞﾗｲﾀﾞﾙﾏｽﾀ!$A$72:$B$80,2,FALSE())),"",VLOOKUP(Q902,ﾌﾞﾗｲﾀﾞﾙﾏｽﾀ!$A$72:$B$80,2,FALSE()))</f>
        <v>ピンク</v>
      </c>
      <c r="S902" s="14" t="n">
        <v>1</v>
      </c>
      <c r="T902" s="15" t="str">
        <f aca="false">IF(ISERROR(VLOOKUP(S902,ﾌﾞﾗｲﾀﾞﾙﾏｽﾀ!$A$84:$B$93,2,FALSE())),"",VLOOKUP(S902,ﾌﾞﾗｲﾀﾞﾙﾏｽﾀ!$A$84:$B$93,2,FALSE()))</f>
        <v>アメリカン</v>
      </c>
      <c r="U902" s="14" t="n">
        <v>3</v>
      </c>
      <c r="V902" s="15" t="str">
        <f aca="false">IF(ISERROR(VLOOKUP(U902,ﾌﾞﾗｲﾀﾞﾙﾏｽﾀ!$A$97:$B$104,2,FALSE())),"",VLOOKUP(U902,ﾌﾞﾗｲﾀﾞﾙﾏｽﾀ!$A$97:$B$104,2,FALSE()))</f>
        <v>ベッドルーム</v>
      </c>
      <c r="W902" s="14" t="n">
        <v>3</v>
      </c>
      <c r="X902" s="15" t="str">
        <f aca="false">IF(ISERROR(VLOOKUP(W902,ﾌﾞﾗｲﾀﾞﾙﾏｽﾀ!$A$108:$B$113,2,FALSE())),"",VLOOKUP(W902,ﾌﾞﾗｲﾀﾞﾙﾏｽﾀ!$A$108:$B$113,2,FALSE()))</f>
        <v>50万円以内</v>
      </c>
      <c r="Y902" s="14" t="n">
        <v>2</v>
      </c>
      <c r="Z902" s="15" t="str">
        <f aca="false">IF(ISERROR(VLOOKUP(Y902,ﾌﾞﾗｲﾀﾞﾙﾏｽﾀ!$A$117:$B$130,2,FALSE())),"",VLOOKUP(Y902,ﾌﾞﾗｲﾀﾞﾙﾏｽﾀ!$A$117:$B$130,2,FALSE()))</f>
        <v>私のカントリー</v>
      </c>
      <c r="AA902" s="14" t="n">
        <v>2</v>
      </c>
      <c r="AB902" s="15" t="str">
        <f aca="false">IF(ISERROR(VLOOKUP(AA902,ﾌﾞﾗｲﾀﾞﾙﾏｽﾀ!$A$134:$B$138,2,FALSE())),"",VLOOKUP(AA902,ﾌﾞﾗｲﾀﾞﾙﾏｽﾀ!$A$134:$B$138,2,FALSE()))</f>
        <v>結婚式終了後</v>
      </c>
      <c r="AC902" s="14" t="n">
        <v>9</v>
      </c>
      <c r="AD902" s="15" t="str">
        <f aca="false">IF(ISERROR(VLOOKUP(AC902,ﾌﾞﾗｲﾀﾞﾙﾏｽﾀ!$A$142:$B$148,2,FALSE())),"",VLOOKUP(AC902,ﾌﾞﾗｲﾀﾞﾙﾏｽﾀ!$A$142:$B$148,2,FALSE()))</f>
        <v>その他</v>
      </c>
      <c r="AE902" s="14" t="n">
        <v>2</v>
      </c>
      <c r="AF902" s="15" t="str">
        <f aca="false">IF(ISERROR(VLOOKUP(AE902,ﾌﾞﾗｲﾀﾞﾙﾏｽﾀ!$A$152:$B$158,2,FALSE())),"",VLOOKUP(AE902,ﾌﾞﾗｲﾀﾞﾙﾏｽﾀ!$A$152:$B$158,2,FALSE()))</f>
        <v>ダイニング家具</v>
      </c>
      <c r="AG902" s="16" t="n">
        <f aca="false">IF(OR(B902="",C902="",D902=""),73415,DATE(B902+2000,C902,D902))</f>
        <v>39101</v>
      </c>
    </row>
    <row r="903" customFormat="false" ht="13.5" hidden="false" customHeight="false" outlineLevel="0" collapsed="false">
      <c r="A903" s="12" t="n">
        <v>901</v>
      </c>
      <c r="B903" s="13" t="n">
        <v>7</v>
      </c>
      <c r="C903" s="13" t="n">
        <v>1</v>
      </c>
      <c r="D903" s="13" t="n">
        <v>27</v>
      </c>
      <c r="E903" s="14" t="n">
        <v>1</v>
      </c>
      <c r="F903" s="15" t="str">
        <f aca="false">IF(ISERROR(VLOOKUP(E903,ﾌﾞﾗｲﾀﾞﾙﾏｽﾀ!$A$3:$B$9,2,FALSE())),"",VLOOKUP(E903,ﾌﾞﾗｲﾀﾞﾙﾏｽﾀ!$A$3:$B$9,2,FALSE()))</f>
        <v>アパート</v>
      </c>
      <c r="G903" s="14" t="n">
        <v>2</v>
      </c>
      <c r="H903" s="15" t="str">
        <f aca="false">IF(ISERROR(VLOOKUP(G903,ﾌﾞﾗｲﾀﾞﾙﾏｽﾀ!$A$13:$B$18,2,FALSE())),"",VLOOKUP(G903,ﾌﾞﾗｲﾀﾞﾙﾏｽﾀ!$A$13:$B$18,2,FALSE()))</f>
        <v>２ＬＤＫ</v>
      </c>
      <c r="I903" s="14" t="n">
        <v>29</v>
      </c>
      <c r="J903" s="15" t="str">
        <f aca="false">IF(ISERROR(VLOOKUP(I903,ﾌﾞﾗｲﾀﾞﾙﾏｽﾀ!$A$22:$B$34,2,FALSE())),"",VLOOKUP(I903,ﾌﾞﾗｲﾀﾞﾙﾏｽﾀ!$A$22:$B$34,2,FALSE()))</f>
        <v>29歳</v>
      </c>
      <c r="K903" s="14" t="n">
        <v>28</v>
      </c>
      <c r="L903" s="15" t="str">
        <f aca="false">IF(ISERROR(VLOOKUP(K903,ﾌﾞﾗｲﾀﾞﾙﾏｽﾀ!$A$22:$B$34,2,FALSE())),"",VLOOKUP(K903,ﾌﾞﾗｲﾀﾞﾙﾏｽﾀ!$A$22:$B$34,2,FALSE()))</f>
        <v>28歳</v>
      </c>
      <c r="M903" s="14" t="n">
        <v>4</v>
      </c>
      <c r="N903" s="15" t="str">
        <f aca="false">IF(ISERROR(VLOOKUP(M903,ﾌﾞﾗｲﾀﾞﾙﾏｽﾀ!$A$54:$B$60,2,FALSE())),"",VLOOKUP(M903,ﾌﾞﾗｲﾀﾞﾙﾏｽﾀ!$A$54:$B$60,2,FALSE()))</f>
        <v>遊び心</v>
      </c>
      <c r="O903" s="14" t="n">
        <v>3</v>
      </c>
      <c r="P903" s="15" t="str">
        <f aca="false">IF(ISERROR(VLOOKUP(O903,ﾌﾞﾗｲﾀﾞﾙﾏｽﾀ!$A$64:$B$68,2,FALSE())),"",VLOOKUP(O903,ﾌﾞﾗｲﾀﾞﾙﾏｽﾀ!$A$64:$B$68,2,FALSE()))</f>
        <v>アジア</v>
      </c>
      <c r="Q903" s="14" t="n">
        <v>5</v>
      </c>
      <c r="R903" s="15" t="str">
        <f aca="false">IF(ISERROR(VLOOKUP(Q903,ﾌﾞﾗｲﾀﾞﾙﾏｽﾀ!$A$72:$B$80,2,FALSE())),"",VLOOKUP(Q903,ﾌﾞﾗｲﾀﾞﾙﾏｽﾀ!$A$72:$B$80,2,FALSE()))</f>
        <v>緑</v>
      </c>
      <c r="S903" s="14" t="n">
        <v>2</v>
      </c>
      <c r="T903" s="15" t="str">
        <f aca="false">IF(ISERROR(VLOOKUP(S903,ﾌﾞﾗｲﾀﾞﾙﾏｽﾀ!$A$84:$B$93,2,FALSE())),"",VLOOKUP(S903,ﾌﾞﾗｲﾀﾞﾙﾏｽﾀ!$A$84:$B$93,2,FALSE()))</f>
        <v>アジアン</v>
      </c>
      <c r="U903" s="14" t="n">
        <v>2</v>
      </c>
      <c r="V903" s="15" t="str">
        <f aca="false">IF(ISERROR(VLOOKUP(U903,ﾌﾞﾗｲﾀﾞﾙﾏｽﾀ!$A$97:$B$104,2,FALSE())),"",VLOOKUP(U903,ﾌﾞﾗｲﾀﾞﾙﾏｽﾀ!$A$97:$B$104,2,FALSE()))</f>
        <v>ダイニング</v>
      </c>
      <c r="W903" s="14" t="n">
        <v>4</v>
      </c>
      <c r="X903" s="15" t="str">
        <f aca="false">IF(ISERROR(VLOOKUP(W903,ﾌﾞﾗｲﾀﾞﾙﾏｽﾀ!$A$108:$B$113,2,FALSE())),"",VLOOKUP(W903,ﾌﾞﾗｲﾀﾞﾙﾏｽﾀ!$A$108:$B$113,2,FALSE()))</f>
        <v>100万円以内</v>
      </c>
      <c r="Y903" s="14" t="n">
        <v>2</v>
      </c>
      <c r="Z903" s="15" t="str">
        <f aca="false">IF(ISERROR(VLOOKUP(Y903,ﾌﾞﾗｲﾀﾞﾙﾏｽﾀ!$A$117:$B$130,2,FALSE())),"",VLOOKUP(Y903,ﾌﾞﾗｲﾀﾞﾙﾏｽﾀ!$A$117:$B$130,2,FALSE()))</f>
        <v>私のカントリー</v>
      </c>
      <c r="AA903" s="14" t="n">
        <v>3</v>
      </c>
      <c r="AB903" s="15" t="str">
        <f aca="false">IF(ISERROR(VLOOKUP(AA903,ﾌﾞﾗｲﾀﾞﾙﾏｽﾀ!$A$134:$B$138,2,FALSE())),"",VLOOKUP(AA903,ﾌﾞﾗｲﾀﾞﾙﾏｽﾀ!$A$134:$B$138,2,FALSE()))</f>
        <v>新居決定と同時</v>
      </c>
      <c r="AC903" s="14" t="n">
        <v>5</v>
      </c>
      <c r="AD903" s="15" t="str">
        <f aca="false">IF(ISERROR(VLOOKUP(AC903,ﾌﾞﾗｲﾀﾞﾙﾏｽﾀ!$A$142:$B$148,2,FALSE())),"",VLOOKUP(AC903,ﾌﾞﾗｲﾀﾞﾙﾏｽﾀ!$A$142:$B$148,2,FALSE()))</f>
        <v>カーテン</v>
      </c>
      <c r="AE903" s="14" t="n">
        <v>2</v>
      </c>
      <c r="AF903" s="15" t="str">
        <f aca="false">IF(ISERROR(VLOOKUP(AE903,ﾌﾞﾗｲﾀﾞﾙﾏｽﾀ!$A$152:$B$158,2,FALSE())),"",VLOOKUP(AE903,ﾌﾞﾗｲﾀﾞﾙﾏｽﾀ!$A$152:$B$158,2,FALSE()))</f>
        <v>ダイニング家具</v>
      </c>
      <c r="AG903" s="16" t="n">
        <f aca="false">IF(OR(B903="",C903="",D903=""),73415,DATE(B903+2000,C903,D903))</f>
        <v>39109</v>
      </c>
    </row>
    <row r="904" customFormat="false" ht="13.5" hidden="false" customHeight="false" outlineLevel="0" collapsed="false">
      <c r="A904" s="12" t="n">
        <v>902</v>
      </c>
      <c r="B904" s="13" t="n">
        <v>7</v>
      </c>
      <c r="C904" s="13" t="n">
        <v>4</v>
      </c>
      <c r="D904" s="13" t="n">
        <v>3</v>
      </c>
      <c r="E904" s="14" t="n">
        <v>2</v>
      </c>
      <c r="F904" s="15" t="str">
        <f aca="false">IF(ISERROR(VLOOKUP(E904,ﾌﾞﾗｲﾀﾞﾙﾏｽﾀ!$A$3:$B$9,2,FALSE())),"",VLOOKUP(E904,ﾌﾞﾗｲﾀﾞﾙﾏｽﾀ!$A$3:$B$9,2,FALSE()))</f>
        <v>賃貸マンション</v>
      </c>
      <c r="G904" s="14" t="n">
        <v>3</v>
      </c>
      <c r="H904" s="15" t="str">
        <f aca="false">IF(ISERROR(VLOOKUP(G904,ﾌﾞﾗｲﾀﾞﾙﾏｽﾀ!$A$13:$B$18,2,FALSE())),"",VLOOKUP(G904,ﾌﾞﾗｲﾀﾞﾙﾏｽﾀ!$A$13:$B$18,2,FALSE()))</f>
        <v>３ＤＫ</v>
      </c>
      <c r="I904" s="14" t="n">
        <v>30</v>
      </c>
      <c r="J904" s="15" t="str">
        <f aca="false">IF(ISERROR(VLOOKUP(I904,ﾌﾞﾗｲﾀﾞﾙﾏｽﾀ!$A$22:$B$34,2,FALSE())),"",VLOOKUP(I904,ﾌﾞﾗｲﾀﾞﾙﾏｽﾀ!$A$22:$B$34,2,FALSE()))</f>
        <v>30歳以上</v>
      </c>
      <c r="K904" s="14" t="n">
        <v>29</v>
      </c>
      <c r="L904" s="15" t="str">
        <f aca="false">IF(ISERROR(VLOOKUP(K904,ﾌﾞﾗｲﾀﾞﾙﾏｽﾀ!$A$22:$B$34,2,FALSE())),"",VLOOKUP(K904,ﾌﾞﾗｲﾀﾞﾙﾏｽﾀ!$A$22:$B$34,2,FALSE()))</f>
        <v>29歳</v>
      </c>
      <c r="M904" s="14" t="n">
        <v>5</v>
      </c>
      <c r="N904" s="15" t="str">
        <f aca="false">IF(ISERROR(VLOOKUP(M904,ﾌﾞﾗｲﾀﾞﾙﾏｽﾀ!$A$54:$B$60,2,FALSE())),"",VLOOKUP(M904,ﾌﾞﾗｲﾀﾞﾙﾏｽﾀ!$A$54:$B$60,2,FALSE()))</f>
        <v>ギャラリー</v>
      </c>
      <c r="O904" s="14" t="n">
        <v>1</v>
      </c>
      <c r="P904" s="15" t="str">
        <f aca="false">IF(ISERROR(VLOOKUP(O904,ﾌﾞﾗｲﾀﾞﾙﾏｽﾀ!$A$64:$B$68,2,FALSE())),"",VLOOKUP(O904,ﾌﾞﾗｲﾀﾞﾙﾏｽﾀ!$A$64:$B$68,2,FALSE()))</f>
        <v>ヨーロッパ</v>
      </c>
      <c r="Q904" s="14" t="n">
        <v>6</v>
      </c>
      <c r="R904" s="15" t="str">
        <f aca="false">IF(ISERROR(VLOOKUP(Q904,ﾌﾞﾗｲﾀﾞﾙﾏｽﾀ!$A$72:$B$80,2,FALSE())),"",VLOOKUP(Q904,ﾌﾞﾗｲﾀﾞﾙﾏｽﾀ!$A$72:$B$80,2,FALSE()))</f>
        <v>紫</v>
      </c>
      <c r="S904" s="14" t="n">
        <v>3</v>
      </c>
      <c r="T904" s="15" t="str">
        <f aca="false">IF(ISERROR(VLOOKUP(S904,ﾌﾞﾗｲﾀﾞﾙﾏｽﾀ!$A$84:$B$93,2,FALSE())),"",VLOOKUP(S904,ﾌﾞﾗｲﾀﾞﾙﾏｽﾀ!$A$84:$B$93,2,FALSE()))</f>
        <v>カジュアル</v>
      </c>
      <c r="U904" s="14" t="n">
        <v>2</v>
      </c>
      <c r="V904" s="15" t="str">
        <f aca="false">IF(ISERROR(VLOOKUP(U904,ﾌﾞﾗｲﾀﾞﾙﾏｽﾀ!$A$97:$B$104,2,FALSE())),"",VLOOKUP(U904,ﾌﾞﾗｲﾀﾞﾙﾏｽﾀ!$A$97:$B$104,2,FALSE()))</f>
        <v>ダイニング</v>
      </c>
      <c r="W904" s="14" t="n">
        <v>5</v>
      </c>
      <c r="X904" s="15" t="str">
        <f aca="false">IF(ISERROR(VLOOKUP(W904,ﾌﾞﾗｲﾀﾞﾙﾏｽﾀ!$A$108:$B$113,2,FALSE())),"",VLOOKUP(W904,ﾌﾞﾗｲﾀﾞﾙﾏｽﾀ!$A$108:$B$113,2,FALSE()))</f>
        <v>100万円超</v>
      </c>
      <c r="Y904" s="14" t="n">
        <v>2</v>
      </c>
      <c r="Z904" s="15" t="str">
        <f aca="false">IF(ISERROR(VLOOKUP(Y904,ﾌﾞﾗｲﾀﾞﾙﾏｽﾀ!$A$117:$B$130,2,FALSE())),"",VLOOKUP(Y904,ﾌﾞﾗｲﾀﾞﾙﾏｽﾀ!$A$117:$B$130,2,FALSE()))</f>
        <v>私のカントリー</v>
      </c>
      <c r="AA904" s="14" t="n">
        <v>9</v>
      </c>
      <c r="AB904" s="15" t="str">
        <f aca="false">IF(ISERROR(VLOOKUP(AA904,ﾌﾞﾗｲﾀﾞﾙﾏｽﾀ!$A$134:$B$138,2,FALSE())),"",VLOOKUP(AA904,ﾌﾞﾗｲﾀﾞﾙﾏｽﾀ!$A$134:$B$138,2,FALSE()))</f>
        <v>その他</v>
      </c>
      <c r="AC904" s="14" t="n">
        <v>9</v>
      </c>
      <c r="AD904" s="15" t="str">
        <f aca="false">IF(ISERROR(VLOOKUP(AC904,ﾌﾞﾗｲﾀﾞﾙﾏｽﾀ!$A$142:$B$148,2,FALSE())),"",VLOOKUP(AC904,ﾌﾞﾗｲﾀﾞﾙﾏｽﾀ!$A$142:$B$148,2,FALSE()))</f>
        <v>その他</v>
      </c>
      <c r="AE904" s="14" t="n">
        <v>1</v>
      </c>
      <c r="AF904" s="15" t="str">
        <f aca="false">IF(ISERROR(VLOOKUP(AE904,ﾌﾞﾗｲﾀﾞﾙﾏｽﾀ!$A$152:$B$158,2,FALSE())),"",VLOOKUP(AE904,ﾌﾞﾗｲﾀﾞﾙﾏｽﾀ!$A$152:$B$158,2,FALSE()))</f>
        <v>リビング家具</v>
      </c>
      <c r="AG904" s="16" t="n">
        <f aca="false">IF(OR(B904="",C904="",D904=""),73415,DATE(B904+2000,C904,D904))</f>
        <v>39175</v>
      </c>
    </row>
    <row r="905" customFormat="false" ht="13.5" hidden="false" customHeight="false" outlineLevel="0" collapsed="false">
      <c r="A905" s="12" t="n">
        <v>903</v>
      </c>
      <c r="B905" s="13" t="n">
        <v>7</v>
      </c>
      <c r="C905" s="13" t="n">
        <v>5</v>
      </c>
      <c r="D905" s="13" t="n">
        <v>30</v>
      </c>
      <c r="E905" s="14" t="n">
        <v>3</v>
      </c>
      <c r="F905" s="15" t="str">
        <f aca="false">IF(ISERROR(VLOOKUP(E905,ﾌﾞﾗｲﾀﾞﾙﾏｽﾀ!$A$3:$B$9,2,FALSE())),"",VLOOKUP(E905,ﾌﾞﾗｲﾀﾞﾙﾏｽﾀ!$A$3:$B$9,2,FALSE()))</f>
        <v>分譲マンション</v>
      </c>
      <c r="G905" s="14" t="n">
        <v>4</v>
      </c>
      <c r="H905" s="15" t="str">
        <f aca="false">IF(ISERROR(VLOOKUP(G905,ﾌﾞﾗｲﾀﾞﾙﾏｽﾀ!$A$13:$B$18,2,FALSE())),"",VLOOKUP(G905,ﾌﾞﾗｲﾀﾞﾙﾏｽﾀ!$A$13:$B$18,2,FALSE()))</f>
        <v>３ＬＤＫ</v>
      </c>
      <c r="I905" s="14" t="n">
        <v>19</v>
      </c>
      <c r="J905" s="15" t="str">
        <f aca="false">IF(ISERROR(VLOOKUP(I905,ﾌﾞﾗｲﾀﾞﾙﾏｽﾀ!$A$22:$B$34,2,FALSE())),"",VLOOKUP(I905,ﾌﾞﾗｲﾀﾞﾙﾏｽﾀ!$A$22:$B$34,2,FALSE()))</f>
        <v>19歳以下</v>
      </c>
      <c r="K905" s="14" t="n">
        <v>29</v>
      </c>
      <c r="L905" s="15" t="str">
        <f aca="false">IF(ISERROR(VLOOKUP(K905,ﾌﾞﾗｲﾀﾞﾙﾏｽﾀ!$A$22:$B$34,2,FALSE())),"",VLOOKUP(K905,ﾌﾞﾗｲﾀﾞﾙﾏｽﾀ!$A$22:$B$34,2,FALSE()))</f>
        <v>29歳</v>
      </c>
      <c r="M905" s="14" t="n">
        <v>9</v>
      </c>
      <c r="N905" s="15" t="str">
        <f aca="false">IF(ISERROR(VLOOKUP(M905,ﾌﾞﾗｲﾀﾞﾙﾏｽﾀ!$A$54:$B$60,2,FALSE())),"",VLOOKUP(M905,ﾌﾞﾗｲﾀﾞﾙﾏｽﾀ!$A$54:$B$60,2,FALSE()))</f>
        <v>その他</v>
      </c>
      <c r="O905" s="14" t="n">
        <v>2</v>
      </c>
      <c r="P905" s="15" t="str">
        <f aca="false">IF(ISERROR(VLOOKUP(O905,ﾌﾞﾗｲﾀﾞﾙﾏｽﾀ!$A$64:$B$68,2,FALSE())),"",VLOOKUP(O905,ﾌﾞﾗｲﾀﾞﾙﾏｽﾀ!$A$64:$B$68,2,FALSE()))</f>
        <v>アメリカ</v>
      </c>
      <c r="Q905" s="14" t="n">
        <v>7</v>
      </c>
      <c r="R905" s="15" t="str">
        <f aca="false">IF(ISERROR(VLOOKUP(Q905,ﾌﾞﾗｲﾀﾞﾙﾏｽﾀ!$A$72:$B$80,2,FALSE())),"",VLOOKUP(Q905,ﾌﾞﾗｲﾀﾞﾙﾏｽﾀ!$A$72:$B$80,2,FALSE()))</f>
        <v>オレンジ</v>
      </c>
      <c r="S905" s="14" t="n">
        <v>4</v>
      </c>
      <c r="T905" s="15" t="str">
        <f aca="false">IF(ISERROR(VLOOKUP(S905,ﾌﾞﾗｲﾀﾞﾙﾏｽﾀ!$A$84:$B$93,2,FALSE())),"",VLOOKUP(S905,ﾌﾞﾗｲﾀﾞﾙﾏｽﾀ!$A$84:$B$93,2,FALSE()))</f>
        <v>ジャパネスク</v>
      </c>
      <c r="U905" s="14" t="n">
        <v>3</v>
      </c>
      <c r="V905" s="15" t="str">
        <f aca="false">IF(ISERROR(VLOOKUP(U905,ﾌﾞﾗｲﾀﾞﾙﾏｽﾀ!$A$97:$B$104,2,FALSE())),"",VLOOKUP(U905,ﾌﾞﾗｲﾀﾞﾙﾏｽﾀ!$A$97:$B$104,2,FALSE()))</f>
        <v>ベッドルーム</v>
      </c>
      <c r="W905" s="14" t="n">
        <v>1</v>
      </c>
      <c r="X905" s="15" t="str">
        <f aca="false">IF(ISERROR(VLOOKUP(W905,ﾌﾞﾗｲﾀﾞﾙﾏｽﾀ!$A$108:$B$113,2,FALSE())),"",VLOOKUP(W905,ﾌﾞﾗｲﾀﾞﾙﾏｽﾀ!$A$108:$B$113,2,FALSE()))</f>
        <v>20万円以内</v>
      </c>
      <c r="Y905" s="14" t="n">
        <v>3</v>
      </c>
      <c r="Z905" s="15" t="str">
        <f aca="false">IF(ISERROR(VLOOKUP(Y905,ﾌﾞﾗｲﾀﾞﾙﾏｽﾀ!$A$117:$B$130,2,FALSE())),"",VLOOKUP(Y905,ﾌﾞﾗｲﾀﾞﾙﾏｽﾀ!$A$117:$B$130,2,FALSE()))</f>
        <v>美しい部屋</v>
      </c>
      <c r="AA905" s="14" t="n">
        <v>1</v>
      </c>
      <c r="AB905" s="15" t="str">
        <f aca="false">IF(ISERROR(VLOOKUP(AA905,ﾌﾞﾗｲﾀﾞﾙﾏｽﾀ!$A$134:$B$138,2,FALSE())),"",VLOOKUP(AA905,ﾌﾞﾗｲﾀﾞﾙﾏｽﾀ!$A$134:$B$138,2,FALSE()))</f>
        <v>婚約後</v>
      </c>
      <c r="AC905" s="14" t="n">
        <v>1</v>
      </c>
      <c r="AD905" s="15" t="str">
        <f aca="false">IF(ISERROR(VLOOKUP(AC905,ﾌﾞﾗｲﾀﾞﾙﾏｽﾀ!$A$142:$B$148,2,FALSE())),"",VLOOKUP(AC905,ﾌﾞﾗｲﾀﾞﾙﾏｽﾀ!$A$142:$B$148,2,FALSE()))</f>
        <v>リビング家具</v>
      </c>
      <c r="AE905" s="14" t="n">
        <v>2</v>
      </c>
      <c r="AF905" s="15" t="str">
        <f aca="false">IF(ISERROR(VLOOKUP(AE905,ﾌﾞﾗｲﾀﾞﾙﾏｽﾀ!$A$152:$B$158,2,FALSE())),"",VLOOKUP(AE905,ﾌﾞﾗｲﾀﾞﾙﾏｽﾀ!$A$152:$B$158,2,FALSE()))</f>
        <v>ダイニング家具</v>
      </c>
      <c r="AG905" s="16" t="n">
        <f aca="false">IF(OR(B905="",C905="",D905=""),73415,DATE(B905+2000,C905,D905))</f>
        <v>39232</v>
      </c>
    </row>
    <row r="906" customFormat="false" ht="13.5" hidden="false" customHeight="false" outlineLevel="0" collapsed="false">
      <c r="A906" s="12" t="n">
        <v>904</v>
      </c>
      <c r="B906" s="13" t="n">
        <v>7</v>
      </c>
      <c r="C906" s="13" t="n">
        <v>5</v>
      </c>
      <c r="D906" s="13" t="n">
        <v>24</v>
      </c>
      <c r="E906" s="14" t="n">
        <v>4</v>
      </c>
      <c r="F906" s="15" t="str">
        <f aca="false">IF(ISERROR(VLOOKUP(E906,ﾌﾞﾗｲﾀﾞﾙﾏｽﾀ!$A$3:$B$9,2,FALSE())),"",VLOOKUP(E906,ﾌﾞﾗｲﾀﾞﾙﾏｽﾀ!$A$3:$B$9,2,FALSE()))</f>
        <v>新築戸建</v>
      </c>
      <c r="G906" s="14" t="n">
        <v>9</v>
      </c>
      <c r="H906" s="15" t="str">
        <f aca="false">IF(ISERROR(VLOOKUP(G906,ﾌﾞﾗｲﾀﾞﾙﾏｽﾀ!$A$13:$B$18,2,FALSE())),"",VLOOKUP(G906,ﾌﾞﾗｲﾀﾞﾙﾏｽﾀ!$A$13:$B$18,2,FALSE()))</f>
        <v>その他</v>
      </c>
      <c r="I906" s="14" t="n">
        <v>20</v>
      </c>
      <c r="J906" s="15" t="str">
        <f aca="false">IF(ISERROR(VLOOKUP(I906,ﾌﾞﾗｲﾀﾞﾙﾏｽﾀ!$A$22:$B$34,2,FALSE())),"",VLOOKUP(I906,ﾌﾞﾗｲﾀﾞﾙﾏｽﾀ!$A$22:$B$34,2,FALSE()))</f>
        <v>20歳</v>
      </c>
      <c r="K906" s="14" t="n">
        <v>30</v>
      </c>
      <c r="L906" s="15" t="str">
        <f aca="false">IF(ISERROR(VLOOKUP(K906,ﾌﾞﾗｲﾀﾞﾙﾏｽﾀ!$A$22:$B$34,2,FALSE())),"",VLOOKUP(K906,ﾌﾞﾗｲﾀﾞﾙﾏｽﾀ!$A$22:$B$34,2,FALSE()))</f>
        <v>30歳以上</v>
      </c>
      <c r="M906" s="14" t="n">
        <v>1</v>
      </c>
      <c r="N906" s="15" t="str">
        <f aca="false">IF(ISERROR(VLOOKUP(M906,ﾌﾞﾗｲﾀﾞﾙﾏｽﾀ!$A$54:$B$60,2,FALSE())),"",VLOOKUP(M906,ﾌﾞﾗｲﾀﾞﾙﾏｽﾀ!$A$54:$B$60,2,FALSE()))</f>
        <v>海外</v>
      </c>
      <c r="O906" s="14" t="n">
        <v>3</v>
      </c>
      <c r="P906" s="15" t="str">
        <f aca="false">IF(ISERROR(VLOOKUP(O906,ﾌﾞﾗｲﾀﾞﾙﾏｽﾀ!$A$64:$B$68,2,FALSE())),"",VLOOKUP(O906,ﾌﾞﾗｲﾀﾞﾙﾏｽﾀ!$A$64:$B$68,2,FALSE()))</f>
        <v>アジア</v>
      </c>
      <c r="Q906" s="14" t="n">
        <v>9</v>
      </c>
      <c r="R906" s="15" t="str">
        <f aca="false">IF(ISERROR(VLOOKUP(Q906,ﾌﾞﾗｲﾀﾞﾙﾏｽﾀ!$A$72:$B$80,2,FALSE())),"",VLOOKUP(Q906,ﾌﾞﾗｲﾀﾞﾙﾏｽﾀ!$A$72:$B$80,2,FALSE()))</f>
        <v>その他</v>
      </c>
      <c r="S906" s="14" t="n">
        <v>5</v>
      </c>
      <c r="T906" s="15" t="str">
        <f aca="false">IF(ISERROR(VLOOKUP(S906,ﾌﾞﾗｲﾀﾞﾙﾏｽﾀ!$A$84:$B$93,2,FALSE())),"",VLOOKUP(S906,ﾌﾞﾗｲﾀﾞﾙﾏｽﾀ!$A$84:$B$93,2,FALSE()))</f>
        <v>ヨーロピアン</v>
      </c>
      <c r="U906" s="14" t="n">
        <v>1</v>
      </c>
      <c r="V906" s="15" t="str">
        <f aca="false">IF(ISERROR(VLOOKUP(U906,ﾌﾞﾗｲﾀﾞﾙﾏｽﾀ!$A$97:$B$104,2,FALSE())),"",VLOOKUP(U906,ﾌﾞﾗｲﾀﾞﾙﾏｽﾀ!$A$97:$B$104,2,FALSE()))</f>
        <v>リビング</v>
      </c>
      <c r="W906" s="14" t="n">
        <v>1</v>
      </c>
      <c r="X906" s="15" t="str">
        <f aca="false">IF(ISERROR(VLOOKUP(W906,ﾌﾞﾗｲﾀﾞﾙﾏｽﾀ!$A$108:$B$113,2,FALSE())),"",VLOOKUP(W906,ﾌﾞﾗｲﾀﾞﾙﾏｽﾀ!$A$108:$B$113,2,FALSE()))</f>
        <v>20万円以内</v>
      </c>
      <c r="Y906" s="14" t="n">
        <v>3</v>
      </c>
      <c r="Z906" s="15" t="str">
        <f aca="false">IF(ISERROR(VLOOKUP(Y906,ﾌﾞﾗｲﾀﾞﾙﾏｽﾀ!$A$117:$B$130,2,FALSE())),"",VLOOKUP(Y906,ﾌﾞﾗｲﾀﾞﾙﾏｽﾀ!$A$117:$B$130,2,FALSE()))</f>
        <v>美しい部屋</v>
      </c>
      <c r="AA906" s="14" t="n">
        <v>2</v>
      </c>
      <c r="AB906" s="15" t="str">
        <f aca="false">IF(ISERROR(VLOOKUP(AA906,ﾌﾞﾗｲﾀﾞﾙﾏｽﾀ!$A$134:$B$138,2,FALSE())),"",VLOOKUP(AA906,ﾌﾞﾗｲﾀﾞﾙﾏｽﾀ!$A$134:$B$138,2,FALSE()))</f>
        <v>結婚式終了後</v>
      </c>
      <c r="AC906" s="14" t="n">
        <v>2</v>
      </c>
      <c r="AD906" s="15" t="str">
        <f aca="false">IF(ISERROR(VLOOKUP(AC906,ﾌﾞﾗｲﾀﾞﾙﾏｽﾀ!$A$142:$B$148,2,FALSE())),"",VLOOKUP(AC906,ﾌﾞﾗｲﾀﾞﾙﾏｽﾀ!$A$142:$B$148,2,FALSE()))</f>
        <v>ダイニング家具</v>
      </c>
      <c r="AE906" s="14" t="n">
        <v>3</v>
      </c>
      <c r="AF906" s="15" t="str">
        <f aca="false">IF(ISERROR(VLOOKUP(AE906,ﾌﾞﾗｲﾀﾞﾙﾏｽﾀ!$A$152:$B$158,2,FALSE())),"",VLOOKUP(AE906,ﾌﾞﾗｲﾀﾞﾙﾏｽﾀ!$A$152:$B$158,2,FALSE()))</f>
        <v>ベッド</v>
      </c>
      <c r="AG906" s="16" t="n">
        <f aca="false">IF(OR(B906="",C906="",D906=""),73415,DATE(B906+2000,C906,D906))</f>
        <v>39226</v>
      </c>
    </row>
    <row r="907" customFormat="false" ht="13.5" hidden="false" customHeight="false" outlineLevel="0" collapsed="false">
      <c r="A907" s="12" t="n">
        <v>905</v>
      </c>
      <c r="B907" s="13" t="n">
        <v>7</v>
      </c>
      <c r="C907" s="13" t="n">
        <v>3</v>
      </c>
      <c r="D907" s="13" t="n">
        <v>15</v>
      </c>
      <c r="E907" s="14" t="n">
        <v>5</v>
      </c>
      <c r="F907" s="15" t="str">
        <f aca="false">IF(ISERROR(VLOOKUP(E907,ﾌﾞﾗｲﾀﾞﾙﾏｽﾀ!$A$3:$B$9,2,FALSE())),"",VLOOKUP(E907,ﾌﾞﾗｲﾀﾞﾙﾏｽﾀ!$A$3:$B$9,2,FALSE()))</f>
        <v>同居</v>
      </c>
      <c r="G907" s="14" t="n">
        <v>1</v>
      </c>
      <c r="H907" s="15" t="str">
        <f aca="false">IF(ISERROR(VLOOKUP(G907,ﾌﾞﾗｲﾀﾞﾙﾏｽﾀ!$A$13:$B$18,2,FALSE())),"",VLOOKUP(G907,ﾌﾞﾗｲﾀﾞﾙﾏｽﾀ!$A$13:$B$18,2,FALSE()))</f>
        <v>２ＤＫ</v>
      </c>
      <c r="I907" s="14" t="n">
        <v>29</v>
      </c>
      <c r="J907" s="15" t="str">
        <f aca="false">IF(ISERROR(VLOOKUP(I907,ﾌﾞﾗｲﾀﾞﾙﾏｽﾀ!$A$22:$B$34,2,FALSE())),"",VLOOKUP(I907,ﾌﾞﾗｲﾀﾞﾙﾏｽﾀ!$A$22:$B$34,2,FALSE()))</f>
        <v>29歳</v>
      </c>
      <c r="K907" s="14" t="n">
        <v>29</v>
      </c>
      <c r="L907" s="15" t="str">
        <f aca="false">IF(ISERROR(VLOOKUP(K907,ﾌﾞﾗｲﾀﾞﾙﾏｽﾀ!$A$22:$B$34,2,FALSE())),"",VLOOKUP(K907,ﾌﾞﾗｲﾀﾞﾙﾏｽﾀ!$A$22:$B$34,2,FALSE()))</f>
        <v>29歳</v>
      </c>
      <c r="M907" s="14" t="n">
        <v>1</v>
      </c>
      <c r="N907" s="15" t="str">
        <f aca="false">IF(ISERROR(VLOOKUP(M907,ﾌﾞﾗｲﾀﾞﾙﾏｽﾀ!$A$54:$B$60,2,FALSE())),"",VLOOKUP(M907,ﾌﾞﾗｲﾀﾞﾙﾏｽﾀ!$A$54:$B$60,2,FALSE()))</f>
        <v>海外</v>
      </c>
      <c r="O907" s="14" t="n">
        <v>9</v>
      </c>
      <c r="P907" s="15" t="str">
        <f aca="false">IF(ISERROR(VLOOKUP(O907,ﾌﾞﾗｲﾀﾞﾙﾏｽﾀ!$A$64:$B$68,2,FALSE())),"",VLOOKUP(O907,ﾌﾞﾗｲﾀﾞﾙﾏｽﾀ!$A$64:$B$68,2,FALSE()))</f>
        <v>その他</v>
      </c>
      <c r="Q907" s="14" t="n">
        <v>9</v>
      </c>
      <c r="R907" s="15" t="str">
        <f aca="false">IF(ISERROR(VLOOKUP(Q907,ﾌﾞﾗｲﾀﾞﾙﾏｽﾀ!$A$72:$B$80,2,FALSE())),"",VLOOKUP(Q907,ﾌﾞﾗｲﾀﾞﾙﾏｽﾀ!$A$72:$B$80,2,FALSE()))</f>
        <v>その他</v>
      </c>
      <c r="S907" s="14" t="n">
        <v>6</v>
      </c>
      <c r="T907" s="15" t="str">
        <f aca="false">IF(ISERROR(VLOOKUP(S907,ﾌﾞﾗｲﾀﾞﾙﾏｽﾀ!$A$84:$B$93,2,FALSE())),"",VLOOKUP(S907,ﾌﾞﾗｲﾀﾞﾙﾏｽﾀ!$A$84:$B$93,2,FALSE()))</f>
        <v>ナチュラル</v>
      </c>
      <c r="U907" s="14" t="n">
        <v>2</v>
      </c>
      <c r="V907" s="15" t="str">
        <f aca="false">IF(ISERROR(VLOOKUP(U907,ﾌﾞﾗｲﾀﾞﾙﾏｽﾀ!$A$97:$B$104,2,FALSE())),"",VLOOKUP(U907,ﾌﾞﾗｲﾀﾞﾙﾏｽﾀ!$A$97:$B$104,2,FALSE()))</f>
        <v>ダイニング</v>
      </c>
      <c r="W907" s="14" t="n">
        <v>2</v>
      </c>
      <c r="X907" s="15" t="str">
        <f aca="false">IF(ISERROR(VLOOKUP(W907,ﾌﾞﾗｲﾀﾞﾙﾏｽﾀ!$A$108:$B$113,2,FALSE())),"",VLOOKUP(W907,ﾌﾞﾗｲﾀﾞﾙﾏｽﾀ!$A$108:$B$113,2,FALSE()))</f>
        <v>30万円以内</v>
      </c>
      <c r="Y907" s="14" t="n">
        <v>3</v>
      </c>
      <c r="Z907" s="15" t="str">
        <f aca="false">IF(ISERROR(VLOOKUP(Y907,ﾌﾞﾗｲﾀﾞﾙﾏｽﾀ!$A$117:$B$130,2,FALSE())),"",VLOOKUP(Y907,ﾌﾞﾗｲﾀﾞﾙﾏｽﾀ!$A$117:$B$130,2,FALSE()))</f>
        <v>美しい部屋</v>
      </c>
      <c r="AA907" s="14" t="n">
        <v>3</v>
      </c>
      <c r="AB907" s="15" t="str">
        <f aca="false">IF(ISERROR(VLOOKUP(AA907,ﾌﾞﾗｲﾀﾞﾙﾏｽﾀ!$A$134:$B$138,2,FALSE())),"",VLOOKUP(AA907,ﾌﾞﾗｲﾀﾞﾙﾏｽﾀ!$A$134:$B$138,2,FALSE()))</f>
        <v>新居決定と同時</v>
      </c>
      <c r="AC907" s="14" t="n">
        <v>9</v>
      </c>
      <c r="AD907" s="15" t="str">
        <f aca="false">IF(ISERROR(VLOOKUP(AC907,ﾌﾞﾗｲﾀﾞﾙﾏｽﾀ!$A$142:$B$148,2,FALSE())),"",VLOOKUP(AC907,ﾌﾞﾗｲﾀﾞﾙﾏｽﾀ!$A$142:$B$148,2,FALSE()))</f>
        <v>その他</v>
      </c>
      <c r="AE907" s="14" t="n">
        <v>4</v>
      </c>
      <c r="AF907" s="15" t="str">
        <f aca="false">IF(ISERROR(VLOOKUP(AE907,ﾌﾞﾗｲﾀﾞﾙﾏｽﾀ!$A$152:$B$158,2,FALSE())),"",VLOOKUP(AE907,ﾌﾞﾗｲﾀﾞﾙﾏｽﾀ!$A$152:$B$158,2,FALSE()))</f>
        <v>収納家具</v>
      </c>
      <c r="AG907" s="16" t="n">
        <f aca="false">IF(OR(B907="",C907="",D907=""),73415,DATE(B907+2000,C907,D907))</f>
        <v>39156</v>
      </c>
    </row>
    <row r="908" customFormat="false" ht="13.5" hidden="false" customHeight="false" outlineLevel="0" collapsed="false">
      <c r="A908" s="12" t="n">
        <v>906</v>
      </c>
      <c r="B908" s="13" t="n">
        <v>7</v>
      </c>
      <c r="C908" s="13" t="n">
        <v>9</v>
      </c>
      <c r="D908" s="13" t="n">
        <v>27</v>
      </c>
      <c r="E908" s="14" t="n">
        <v>9</v>
      </c>
      <c r="F908" s="15" t="str">
        <f aca="false">IF(ISERROR(VLOOKUP(E908,ﾌﾞﾗｲﾀﾞﾙﾏｽﾀ!$A$3:$B$9,2,FALSE())),"",VLOOKUP(E908,ﾌﾞﾗｲﾀﾞﾙﾏｽﾀ!$A$3:$B$9,2,FALSE()))</f>
        <v>その他</v>
      </c>
      <c r="G908" s="14" t="n">
        <v>2</v>
      </c>
      <c r="H908" s="15" t="str">
        <f aca="false">IF(ISERROR(VLOOKUP(G908,ﾌﾞﾗｲﾀﾞﾙﾏｽﾀ!$A$13:$B$18,2,FALSE())),"",VLOOKUP(G908,ﾌﾞﾗｲﾀﾞﾙﾏｽﾀ!$A$13:$B$18,2,FALSE()))</f>
        <v>２ＬＤＫ</v>
      </c>
      <c r="I908" s="14" t="n">
        <v>22</v>
      </c>
      <c r="J908" s="15" t="str">
        <f aca="false">IF(ISERROR(VLOOKUP(I908,ﾌﾞﾗｲﾀﾞﾙﾏｽﾀ!$A$22:$B$34,2,FALSE())),"",VLOOKUP(I908,ﾌﾞﾗｲﾀﾞﾙﾏｽﾀ!$A$22:$B$34,2,FALSE()))</f>
        <v>22歳</v>
      </c>
      <c r="K908" s="14" t="n">
        <v>28</v>
      </c>
      <c r="L908" s="15" t="str">
        <f aca="false">IF(ISERROR(VLOOKUP(K908,ﾌﾞﾗｲﾀﾞﾙﾏｽﾀ!$A$22:$B$34,2,FALSE())),"",VLOOKUP(K908,ﾌﾞﾗｲﾀﾞﾙﾏｽﾀ!$A$22:$B$34,2,FALSE()))</f>
        <v>28歳</v>
      </c>
      <c r="M908" s="14" t="n">
        <v>1</v>
      </c>
      <c r="N908" s="15" t="str">
        <f aca="false">IF(ISERROR(VLOOKUP(M908,ﾌﾞﾗｲﾀﾞﾙﾏｽﾀ!$A$54:$B$60,2,FALSE())),"",VLOOKUP(M908,ﾌﾞﾗｲﾀﾞﾙﾏｽﾀ!$A$54:$B$60,2,FALSE()))</f>
        <v>海外</v>
      </c>
      <c r="O908" s="14" t="n">
        <v>1</v>
      </c>
      <c r="P908" s="15" t="str">
        <f aca="false">IF(ISERROR(VLOOKUP(O908,ﾌﾞﾗｲﾀﾞﾙﾏｽﾀ!$A$64:$B$68,2,FALSE())),"",VLOOKUP(O908,ﾌﾞﾗｲﾀﾞﾙﾏｽﾀ!$A$64:$B$68,2,FALSE()))</f>
        <v>ヨーロッパ</v>
      </c>
      <c r="Q908" s="14" t="n">
        <v>1</v>
      </c>
      <c r="R908" s="15" t="str">
        <f aca="false">IF(ISERROR(VLOOKUP(Q908,ﾌﾞﾗｲﾀﾞﾙﾏｽﾀ!$A$72:$B$80,2,FALSE())),"",VLOOKUP(Q908,ﾌﾞﾗｲﾀﾞﾙﾏｽﾀ!$A$72:$B$80,2,FALSE()))</f>
        <v>赤</v>
      </c>
      <c r="S908" s="14" t="n">
        <v>7</v>
      </c>
      <c r="T908" s="15" t="str">
        <f aca="false">IF(ISERROR(VLOOKUP(S908,ﾌﾞﾗｲﾀﾞﾙﾏｽﾀ!$A$84:$B$93,2,FALSE())),"",VLOOKUP(S908,ﾌﾞﾗｲﾀﾞﾙﾏｽﾀ!$A$84:$B$93,2,FALSE()))</f>
        <v>モダン</v>
      </c>
      <c r="U908" s="14" t="n">
        <v>6</v>
      </c>
      <c r="V908" s="15" t="str">
        <f aca="false">IF(ISERROR(VLOOKUP(U908,ﾌﾞﾗｲﾀﾞﾙﾏｽﾀ!$A$97:$B$104,2,FALSE())),"",VLOOKUP(U908,ﾌﾞﾗｲﾀﾞﾙﾏｽﾀ!$A$97:$B$104,2,FALSE()))</f>
        <v>和室</v>
      </c>
      <c r="W908" s="14" t="n">
        <v>2</v>
      </c>
      <c r="X908" s="15" t="str">
        <f aca="false">IF(ISERROR(VLOOKUP(W908,ﾌﾞﾗｲﾀﾞﾙﾏｽﾀ!$A$108:$B$113,2,FALSE())),"",VLOOKUP(W908,ﾌﾞﾗｲﾀﾞﾙﾏｽﾀ!$A$108:$B$113,2,FALSE()))</f>
        <v>30万円以内</v>
      </c>
      <c r="Y908" s="14" t="n">
        <v>5</v>
      </c>
      <c r="Z908" s="15" t="str">
        <f aca="false">IF(ISERROR(VLOOKUP(Y908,ﾌﾞﾗｲﾀﾞﾙﾏｽﾀ!$A$117:$B$130,2,FALSE())),"",VLOOKUP(Y908,ﾌﾞﾗｲﾀﾞﾙﾏｽﾀ!$A$117:$B$130,2,FALSE()))</f>
        <v>私の家づくり</v>
      </c>
      <c r="AA908" s="14" t="n">
        <v>9</v>
      </c>
      <c r="AB908" s="15" t="str">
        <f aca="false">IF(ISERROR(VLOOKUP(AA908,ﾌﾞﾗｲﾀﾞﾙﾏｽﾀ!$A$134:$B$138,2,FALSE())),"",VLOOKUP(AA908,ﾌﾞﾗｲﾀﾞﾙﾏｽﾀ!$A$134:$B$138,2,FALSE()))</f>
        <v>その他</v>
      </c>
      <c r="AC908" s="14" t="n">
        <v>5</v>
      </c>
      <c r="AD908" s="15" t="str">
        <f aca="false">IF(ISERROR(VLOOKUP(AC908,ﾌﾞﾗｲﾀﾞﾙﾏｽﾀ!$A$142:$B$148,2,FALSE())),"",VLOOKUP(AC908,ﾌﾞﾗｲﾀﾞﾙﾏｽﾀ!$A$142:$B$148,2,FALSE()))</f>
        <v>カーテン</v>
      </c>
      <c r="AE908" s="14" t="n">
        <v>5</v>
      </c>
      <c r="AF908" s="15" t="str">
        <f aca="false">IF(ISERROR(VLOOKUP(AE908,ﾌﾞﾗｲﾀﾞﾙﾏｽﾀ!$A$152:$B$158,2,FALSE())),"",VLOOKUP(AE908,ﾌﾞﾗｲﾀﾞﾙﾏｽﾀ!$A$152:$B$158,2,FALSE()))</f>
        <v>カーテン</v>
      </c>
      <c r="AG908" s="16" t="n">
        <f aca="false">IF(OR(B908="",C908="",D908=""),73415,DATE(B908+2000,C908,D908))</f>
        <v>39352</v>
      </c>
    </row>
    <row r="909" customFormat="false" ht="13.5" hidden="false" customHeight="false" outlineLevel="0" collapsed="false">
      <c r="A909" s="12" t="n">
        <v>907</v>
      </c>
      <c r="B909" s="13" t="n">
        <v>7</v>
      </c>
      <c r="C909" s="13" t="n">
        <v>5</v>
      </c>
      <c r="D909" s="13" t="n">
        <v>10</v>
      </c>
      <c r="E909" s="14" t="n">
        <v>1</v>
      </c>
      <c r="F909" s="15" t="str">
        <f aca="false">IF(ISERROR(VLOOKUP(E909,ﾌﾞﾗｲﾀﾞﾙﾏｽﾀ!$A$3:$B$9,2,FALSE())),"",VLOOKUP(E909,ﾌﾞﾗｲﾀﾞﾙﾏｽﾀ!$A$3:$B$9,2,FALSE()))</f>
        <v>アパート</v>
      </c>
      <c r="G909" s="14" t="n">
        <v>3</v>
      </c>
      <c r="H909" s="15" t="str">
        <f aca="false">IF(ISERROR(VLOOKUP(G909,ﾌﾞﾗｲﾀﾞﾙﾏｽﾀ!$A$13:$B$18,2,FALSE())),"",VLOOKUP(G909,ﾌﾞﾗｲﾀﾞﾙﾏｽﾀ!$A$13:$B$18,2,FALSE()))</f>
        <v>３ＤＫ</v>
      </c>
      <c r="I909" s="14" t="n">
        <v>23</v>
      </c>
      <c r="J909" s="15" t="str">
        <f aca="false">IF(ISERROR(VLOOKUP(I909,ﾌﾞﾗｲﾀﾞﾙﾏｽﾀ!$A$22:$B$34,2,FALSE())),"",VLOOKUP(I909,ﾌﾞﾗｲﾀﾞﾙﾏｽﾀ!$A$22:$B$34,2,FALSE()))</f>
        <v>23歳</v>
      </c>
      <c r="K909" s="14" t="n">
        <v>27</v>
      </c>
      <c r="L909" s="15" t="str">
        <f aca="false">IF(ISERROR(VLOOKUP(K909,ﾌﾞﾗｲﾀﾞﾙﾏｽﾀ!$A$22:$B$34,2,FALSE())),"",VLOOKUP(K909,ﾌﾞﾗｲﾀﾞﾙﾏｽﾀ!$A$22:$B$34,2,FALSE()))</f>
        <v>27歳</v>
      </c>
      <c r="M909" s="14" t="n">
        <v>2</v>
      </c>
      <c r="N909" s="15" t="str">
        <f aca="false">IF(ISERROR(VLOOKUP(M909,ﾌﾞﾗｲﾀﾞﾙﾏｽﾀ!$A$54:$B$60,2,FALSE())),"",VLOOKUP(M909,ﾌﾞﾗｲﾀﾞﾙﾏｽﾀ!$A$54:$B$60,2,FALSE()))</f>
        <v>すっきり</v>
      </c>
      <c r="O909" s="14" t="n">
        <v>1</v>
      </c>
      <c r="P909" s="15" t="str">
        <f aca="false">IF(ISERROR(VLOOKUP(O909,ﾌﾞﾗｲﾀﾞﾙﾏｽﾀ!$A$64:$B$68,2,FALSE())),"",VLOOKUP(O909,ﾌﾞﾗｲﾀﾞﾙﾏｽﾀ!$A$64:$B$68,2,FALSE()))</f>
        <v>ヨーロッパ</v>
      </c>
      <c r="Q909" s="14" t="n">
        <v>2</v>
      </c>
      <c r="R909" s="15" t="str">
        <f aca="false">IF(ISERROR(VLOOKUP(Q909,ﾌﾞﾗｲﾀﾞﾙﾏｽﾀ!$A$72:$B$80,2,FALSE())),"",VLOOKUP(Q909,ﾌﾞﾗｲﾀﾞﾙﾏｽﾀ!$A$72:$B$80,2,FALSE()))</f>
        <v>青</v>
      </c>
      <c r="S909" s="14" t="n">
        <v>8</v>
      </c>
      <c r="T909" s="15" t="str">
        <f aca="false">IF(ISERROR(VLOOKUP(S909,ﾌﾞﾗｲﾀﾞﾙﾏｽﾀ!$A$84:$B$93,2,FALSE())),"",VLOOKUP(S909,ﾌﾞﾗｲﾀﾞﾙﾏｽﾀ!$A$84:$B$93,2,FALSE()))</f>
        <v>カントリー</v>
      </c>
      <c r="U909" s="14" t="n">
        <v>6</v>
      </c>
      <c r="V909" s="15" t="str">
        <f aca="false">IF(ISERROR(VLOOKUP(U909,ﾌﾞﾗｲﾀﾞﾙﾏｽﾀ!$A$97:$B$104,2,FALSE())),"",VLOOKUP(U909,ﾌﾞﾗｲﾀﾞﾙﾏｽﾀ!$A$97:$B$104,2,FALSE()))</f>
        <v>和室</v>
      </c>
      <c r="W909" s="14" t="n">
        <v>2</v>
      </c>
      <c r="X909" s="15" t="str">
        <f aca="false">IF(ISERROR(VLOOKUP(W909,ﾌﾞﾗｲﾀﾞﾙﾏｽﾀ!$A$108:$B$113,2,FALSE())),"",VLOOKUP(W909,ﾌﾞﾗｲﾀﾞﾙﾏｽﾀ!$A$108:$B$113,2,FALSE()))</f>
        <v>30万円以内</v>
      </c>
      <c r="Y909" s="14" t="n">
        <v>5</v>
      </c>
      <c r="Z909" s="15" t="str">
        <f aca="false">IF(ISERROR(VLOOKUP(Y909,ﾌﾞﾗｲﾀﾞﾙﾏｽﾀ!$A$117:$B$130,2,FALSE())),"",VLOOKUP(Y909,ﾌﾞﾗｲﾀﾞﾙﾏｽﾀ!$A$117:$B$130,2,FALSE()))</f>
        <v>私の家づくり</v>
      </c>
      <c r="AA909" s="14" t="n">
        <v>2</v>
      </c>
      <c r="AB909" s="15" t="str">
        <f aca="false">IF(ISERROR(VLOOKUP(AA909,ﾌﾞﾗｲﾀﾞﾙﾏｽﾀ!$A$134:$B$138,2,FALSE())),"",VLOOKUP(AA909,ﾌﾞﾗｲﾀﾞﾙﾏｽﾀ!$A$134:$B$138,2,FALSE()))</f>
        <v>結婚式終了後</v>
      </c>
      <c r="AC909" s="14" t="n">
        <v>2</v>
      </c>
      <c r="AD909" s="15" t="str">
        <f aca="false">IF(ISERROR(VLOOKUP(AC909,ﾌﾞﾗｲﾀﾞﾙﾏｽﾀ!$A$142:$B$148,2,FALSE())),"",VLOOKUP(AC909,ﾌﾞﾗｲﾀﾞﾙﾏｽﾀ!$A$142:$B$148,2,FALSE()))</f>
        <v>ダイニング家具</v>
      </c>
      <c r="AE909" s="14" t="n">
        <v>9</v>
      </c>
      <c r="AF909" s="15" t="str">
        <f aca="false">IF(ISERROR(VLOOKUP(AE909,ﾌﾞﾗｲﾀﾞﾙﾏｽﾀ!$A$152:$B$158,2,FALSE())),"",VLOOKUP(AE909,ﾌﾞﾗｲﾀﾞﾙﾏｽﾀ!$A$152:$B$158,2,FALSE()))</f>
        <v>その他</v>
      </c>
      <c r="AG909" s="16" t="n">
        <f aca="false">IF(OR(B909="",C909="",D909=""),73415,DATE(B909+2000,C909,D909))</f>
        <v>39212</v>
      </c>
    </row>
    <row r="910" customFormat="false" ht="13.5" hidden="false" customHeight="false" outlineLevel="0" collapsed="false">
      <c r="A910" s="12" t="n">
        <v>908</v>
      </c>
      <c r="B910" s="13" t="n">
        <v>7</v>
      </c>
      <c r="C910" s="13" t="n">
        <v>4</v>
      </c>
      <c r="D910" s="13" t="n">
        <v>30</v>
      </c>
      <c r="E910" s="14" t="n">
        <v>2</v>
      </c>
      <c r="F910" s="15" t="str">
        <f aca="false">IF(ISERROR(VLOOKUP(E910,ﾌﾞﾗｲﾀﾞﾙﾏｽﾀ!$A$3:$B$9,2,FALSE())),"",VLOOKUP(E910,ﾌﾞﾗｲﾀﾞﾙﾏｽﾀ!$A$3:$B$9,2,FALSE()))</f>
        <v>賃貸マンション</v>
      </c>
      <c r="G910" s="14" t="n">
        <v>4</v>
      </c>
      <c r="H910" s="15" t="str">
        <f aca="false">IF(ISERROR(VLOOKUP(G910,ﾌﾞﾗｲﾀﾞﾙﾏｽﾀ!$A$13:$B$18,2,FALSE())),"",VLOOKUP(G910,ﾌﾞﾗｲﾀﾞﾙﾏｽﾀ!$A$13:$B$18,2,FALSE()))</f>
        <v>３ＬＤＫ</v>
      </c>
      <c r="I910" s="14" t="n">
        <v>24</v>
      </c>
      <c r="J910" s="15" t="str">
        <f aca="false">IF(ISERROR(VLOOKUP(I910,ﾌﾞﾗｲﾀﾞﾙﾏｽﾀ!$A$22:$B$34,2,FALSE())),"",VLOOKUP(I910,ﾌﾞﾗｲﾀﾞﾙﾏｽﾀ!$A$22:$B$34,2,FALSE()))</f>
        <v>24歳</v>
      </c>
      <c r="K910" s="14" t="n">
        <v>26</v>
      </c>
      <c r="L910" s="15" t="str">
        <f aca="false">IF(ISERROR(VLOOKUP(K910,ﾌﾞﾗｲﾀﾞﾙﾏｽﾀ!$A$22:$B$34,2,FALSE())),"",VLOOKUP(K910,ﾌﾞﾗｲﾀﾞﾙﾏｽﾀ!$A$22:$B$34,2,FALSE()))</f>
        <v>26歳</v>
      </c>
      <c r="M910" s="14" t="n">
        <v>2</v>
      </c>
      <c r="N910" s="15" t="str">
        <f aca="false">IF(ISERROR(VLOOKUP(M910,ﾌﾞﾗｲﾀﾞﾙﾏｽﾀ!$A$54:$B$60,2,FALSE())),"",VLOOKUP(M910,ﾌﾞﾗｲﾀﾞﾙﾏｽﾀ!$A$54:$B$60,2,FALSE()))</f>
        <v>すっきり</v>
      </c>
      <c r="O910" s="14" t="n">
        <v>2</v>
      </c>
      <c r="P910" s="15" t="str">
        <f aca="false">IF(ISERROR(VLOOKUP(O910,ﾌﾞﾗｲﾀﾞﾙﾏｽﾀ!$A$64:$B$68,2,FALSE())),"",VLOOKUP(O910,ﾌﾞﾗｲﾀﾞﾙﾏｽﾀ!$A$64:$B$68,2,FALSE()))</f>
        <v>アメリカ</v>
      </c>
      <c r="Q910" s="14" t="n">
        <v>5</v>
      </c>
      <c r="R910" s="15" t="str">
        <f aca="false">IF(ISERROR(VLOOKUP(Q910,ﾌﾞﾗｲﾀﾞﾙﾏｽﾀ!$A$72:$B$80,2,FALSE())),"",VLOOKUP(Q910,ﾌﾞﾗｲﾀﾞﾙﾏｽﾀ!$A$72:$B$80,2,FALSE()))</f>
        <v>緑</v>
      </c>
      <c r="S910" s="14" t="n">
        <v>9</v>
      </c>
      <c r="T910" s="15" t="str">
        <f aca="false">IF(ISERROR(VLOOKUP(S910,ﾌﾞﾗｲﾀﾞﾙﾏｽﾀ!$A$84:$B$93,2,FALSE())),"",VLOOKUP(S910,ﾌﾞﾗｲﾀﾞﾙﾏｽﾀ!$A$84:$B$93,2,FALSE()))</f>
        <v>その他</v>
      </c>
      <c r="U910" s="14" t="n">
        <v>6</v>
      </c>
      <c r="V910" s="15" t="str">
        <f aca="false">IF(ISERROR(VLOOKUP(U910,ﾌﾞﾗｲﾀﾞﾙﾏｽﾀ!$A$97:$B$104,2,FALSE())),"",VLOOKUP(U910,ﾌﾞﾗｲﾀﾞﾙﾏｽﾀ!$A$97:$B$104,2,FALSE()))</f>
        <v>和室</v>
      </c>
      <c r="W910" s="14" t="n">
        <v>1</v>
      </c>
      <c r="X910" s="15" t="str">
        <f aca="false">IF(ISERROR(VLOOKUP(W910,ﾌﾞﾗｲﾀﾞﾙﾏｽﾀ!$A$108:$B$113,2,FALSE())),"",VLOOKUP(W910,ﾌﾞﾗｲﾀﾞﾙﾏｽﾀ!$A$108:$B$113,2,FALSE()))</f>
        <v>20万円以内</v>
      </c>
      <c r="Y910" s="14" t="n">
        <v>5</v>
      </c>
      <c r="Z910" s="15" t="str">
        <f aca="false">IF(ISERROR(VLOOKUP(Y910,ﾌﾞﾗｲﾀﾞﾙﾏｽﾀ!$A$117:$B$130,2,FALSE())),"",VLOOKUP(Y910,ﾌﾞﾗｲﾀﾞﾙﾏｽﾀ!$A$117:$B$130,2,FALSE()))</f>
        <v>私の家づくり</v>
      </c>
      <c r="AA910" s="14" t="n">
        <v>3</v>
      </c>
      <c r="AB910" s="15" t="str">
        <f aca="false">IF(ISERROR(VLOOKUP(AA910,ﾌﾞﾗｲﾀﾞﾙﾏｽﾀ!$A$134:$B$138,2,FALSE())),"",VLOOKUP(AA910,ﾌﾞﾗｲﾀﾞﾙﾏｽﾀ!$A$134:$B$138,2,FALSE()))</f>
        <v>新居決定と同時</v>
      </c>
      <c r="AC910" s="14" t="n">
        <v>9</v>
      </c>
      <c r="AD910" s="15" t="str">
        <f aca="false">IF(ISERROR(VLOOKUP(AC910,ﾌﾞﾗｲﾀﾞﾙﾏｽﾀ!$A$142:$B$148,2,FALSE())),"",VLOOKUP(AC910,ﾌﾞﾗｲﾀﾞﾙﾏｽﾀ!$A$142:$B$148,2,FALSE()))</f>
        <v>その他</v>
      </c>
      <c r="AE910" s="14" t="n">
        <v>1</v>
      </c>
      <c r="AF910" s="15" t="str">
        <f aca="false">IF(ISERROR(VLOOKUP(AE910,ﾌﾞﾗｲﾀﾞﾙﾏｽﾀ!$A$152:$B$158,2,FALSE())),"",VLOOKUP(AE910,ﾌﾞﾗｲﾀﾞﾙﾏｽﾀ!$A$152:$B$158,2,FALSE()))</f>
        <v>リビング家具</v>
      </c>
      <c r="AG910" s="16" t="n">
        <f aca="false">IF(OR(B910="",C910="",D910=""),73415,DATE(B910+2000,C910,D910))</f>
        <v>39202</v>
      </c>
    </row>
    <row r="911" customFormat="false" ht="13.5" hidden="false" customHeight="false" outlineLevel="0" collapsed="false">
      <c r="A911" s="12" t="n">
        <v>909</v>
      </c>
      <c r="B911" s="13" t="n">
        <v>7</v>
      </c>
      <c r="C911" s="13" t="n">
        <v>3</v>
      </c>
      <c r="D911" s="13" t="n">
        <v>25</v>
      </c>
      <c r="E911" s="14" t="n">
        <v>3</v>
      </c>
      <c r="F911" s="15" t="str">
        <f aca="false">IF(ISERROR(VLOOKUP(E911,ﾌﾞﾗｲﾀﾞﾙﾏｽﾀ!$A$3:$B$9,2,FALSE())),"",VLOOKUP(E911,ﾌﾞﾗｲﾀﾞﾙﾏｽﾀ!$A$3:$B$9,2,FALSE()))</f>
        <v>分譲マンション</v>
      </c>
      <c r="G911" s="14" t="n">
        <v>9</v>
      </c>
      <c r="H911" s="15" t="str">
        <f aca="false">IF(ISERROR(VLOOKUP(G911,ﾌﾞﾗｲﾀﾞﾙﾏｽﾀ!$A$13:$B$18,2,FALSE())),"",VLOOKUP(G911,ﾌﾞﾗｲﾀﾞﾙﾏｽﾀ!$A$13:$B$18,2,FALSE()))</f>
        <v>その他</v>
      </c>
      <c r="I911" s="14" t="n">
        <v>25</v>
      </c>
      <c r="J911" s="15" t="str">
        <f aca="false">IF(ISERROR(VLOOKUP(I911,ﾌﾞﾗｲﾀﾞﾙﾏｽﾀ!$A$22:$B$34,2,FALSE())),"",VLOOKUP(I911,ﾌﾞﾗｲﾀﾞﾙﾏｽﾀ!$A$22:$B$34,2,FALSE()))</f>
        <v>25歳</v>
      </c>
      <c r="K911" s="14" t="n">
        <v>25</v>
      </c>
      <c r="L911" s="15" t="str">
        <f aca="false">IF(ISERROR(VLOOKUP(K911,ﾌﾞﾗｲﾀﾞﾙﾏｽﾀ!$A$22:$B$34,2,FALSE())),"",VLOOKUP(K911,ﾌﾞﾗｲﾀﾞﾙﾏｽﾀ!$A$22:$B$34,2,FALSE()))</f>
        <v>25歳</v>
      </c>
      <c r="M911" s="14" t="n">
        <v>2</v>
      </c>
      <c r="N911" s="15" t="str">
        <f aca="false">IF(ISERROR(VLOOKUP(M911,ﾌﾞﾗｲﾀﾞﾙﾏｽﾀ!$A$54:$B$60,2,FALSE())),"",VLOOKUP(M911,ﾌﾞﾗｲﾀﾞﾙﾏｽﾀ!$A$54:$B$60,2,FALSE()))</f>
        <v>すっきり</v>
      </c>
      <c r="O911" s="14" t="n">
        <v>3</v>
      </c>
      <c r="P911" s="15" t="str">
        <f aca="false">IF(ISERROR(VLOOKUP(O911,ﾌﾞﾗｲﾀﾞﾙﾏｽﾀ!$A$64:$B$68,2,FALSE())),"",VLOOKUP(O911,ﾌﾞﾗｲﾀﾞﾙﾏｽﾀ!$A$64:$B$68,2,FALSE()))</f>
        <v>アジア</v>
      </c>
      <c r="Q911" s="14" t="n">
        <v>6</v>
      </c>
      <c r="R911" s="15" t="str">
        <f aca="false">IF(ISERROR(VLOOKUP(Q911,ﾌﾞﾗｲﾀﾞﾙﾏｽﾀ!$A$72:$B$80,2,FALSE())),"",VLOOKUP(Q911,ﾌﾞﾗｲﾀﾞﾙﾏｽﾀ!$A$72:$B$80,2,FALSE()))</f>
        <v>紫</v>
      </c>
      <c r="S911" s="14" t="n">
        <v>3</v>
      </c>
      <c r="T911" s="15" t="str">
        <f aca="false">IF(ISERROR(VLOOKUP(S911,ﾌﾞﾗｲﾀﾞﾙﾏｽﾀ!$A$84:$B$93,2,FALSE())),"",VLOOKUP(S911,ﾌﾞﾗｲﾀﾞﾙﾏｽﾀ!$A$84:$B$93,2,FALSE()))</f>
        <v>カジュアル</v>
      </c>
      <c r="U911" s="14" t="n">
        <v>3</v>
      </c>
      <c r="V911" s="15" t="str">
        <f aca="false">IF(ISERROR(VLOOKUP(U911,ﾌﾞﾗｲﾀﾞﾙﾏｽﾀ!$A$97:$B$104,2,FALSE())),"",VLOOKUP(U911,ﾌﾞﾗｲﾀﾞﾙﾏｽﾀ!$A$97:$B$104,2,FALSE()))</f>
        <v>ベッドルーム</v>
      </c>
      <c r="W911" s="14" t="n">
        <v>2</v>
      </c>
      <c r="X911" s="15" t="str">
        <f aca="false">IF(ISERROR(VLOOKUP(W911,ﾌﾞﾗｲﾀﾞﾙﾏｽﾀ!$A$108:$B$113,2,FALSE())),"",VLOOKUP(W911,ﾌﾞﾗｲﾀﾞﾙﾏｽﾀ!$A$108:$B$113,2,FALSE()))</f>
        <v>30万円以内</v>
      </c>
      <c r="Y911" s="14" t="n">
        <v>9</v>
      </c>
      <c r="Z911" s="15" t="str">
        <f aca="false">IF(ISERROR(VLOOKUP(Y911,ﾌﾞﾗｲﾀﾞﾙﾏｽﾀ!$A$117:$B$130,2,FALSE())),"",VLOOKUP(Y911,ﾌﾞﾗｲﾀﾞﾙﾏｽﾀ!$A$117:$B$130,2,FALSE()))</f>
        <v>エクステリアワーク</v>
      </c>
      <c r="AA911" s="14" t="n">
        <v>9</v>
      </c>
      <c r="AB911" s="15" t="str">
        <f aca="false">IF(ISERROR(VLOOKUP(AA911,ﾌﾞﾗｲﾀﾞﾙﾏｽﾀ!$A$134:$B$138,2,FALSE())),"",VLOOKUP(AA911,ﾌﾞﾗｲﾀﾞﾙﾏｽﾀ!$A$134:$B$138,2,FALSE()))</f>
        <v>その他</v>
      </c>
      <c r="AC911" s="14" t="n">
        <v>3</v>
      </c>
      <c r="AD911" s="15" t="str">
        <f aca="false">IF(ISERROR(VLOOKUP(AC911,ﾌﾞﾗｲﾀﾞﾙﾏｽﾀ!$A$142:$B$148,2,FALSE())),"",VLOOKUP(AC911,ﾌﾞﾗｲﾀﾞﾙﾏｽﾀ!$A$142:$B$148,2,FALSE()))</f>
        <v>ベッド</v>
      </c>
      <c r="AE911" s="14" t="n">
        <v>2</v>
      </c>
      <c r="AF911" s="15" t="str">
        <f aca="false">IF(ISERROR(VLOOKUP(AE911,ﾌﾞﾗｲﾀﾞﾙﾏｽﾀ!$A$152:$B$158,2,FALSE())),"",VLOOKUP(AE911,ﾌﾞﾗｲﾀﾞﾙﾏｽﾀ!$A$152:$B$158,2,FALSE()))</f>
        <v>ダイニング家具</v>
      </c>
      <c r="AG911" s="16" t="n">
        <f aca="false">IF(OR(B911="",C911="",D911=""),73415,DATE(B911+2000,C911,D911))</f>
        <v>39166</v>
      </c>
    </row>
    <row r="912" customFormat="false" ht="13.5" hidden="false" customHeight="false" outlineLevel="0" collapsed="false">
      <c r="A912" s="12" t="n">
        <v>910</v>
      </c>
      <c r="B912" s="13" t="n">
        <v>7</v>
      </c>
      <c r="C912" s="13" t="n">
        <v>1</v>
      </c>
      <c r="D912" s="13" t="n">
        <v>13</v>
      </c>
      <c r="E912" s="14" t="n">
        <v>4</v>
      </c>
      <c r="F912" s="15" t="str">
        <f aca="false">IF(ISERROR(VLOOKUP(E912,ﾌﾞﾗｲﾀﾞﾙﾏｽﾀ!$A$3:$B$9,2,FALSE())),"",VLOOKUP(E912,ﾌﾞﾗｲﾀﾞﾙﾏｽﾀ!$A$3:$B$9,2,FALSE()))</f>
        <v>新築戸建</v>
      </c>
      <c r="G912" s="14" t="n">
        <v>1</v>
      </c>
      <c r="H912" s="15" t="str">
        <f aca="false">IF(ISERROR(VLOOKUP(G912,ﾌﾞﾗｲﾀﾞﾙﾏｽﾀ!$A$13:$B$18,2,FALSE())),"",VLOOKUP(G912,ﾌﾞﾗｲﾀﾞﾙﾏｽﾀ!$A$13:$B$18,2,FALSE()))</f>
        <v>２ＤＫ</v>
      </c>
      <c r="I912" s="14" t="n">
        <v>26</v>
      </c>
      <c r="J912" s="15" t="str">
        <f aca="false">IF(ISERROR(VLOOKUP(I912,ﾌﾞﾗｲﾀﾞﾙﾏｽﾀ!$A$22:$B$34,2,FALSE())),"",VLOOKUP(I912,ﾌﾞﾗｲﾀﾞﾙﾏｽﾀ!$A$22:$B$34,2,FALSE()))</f>
        <v>26歳</v>
      </c>
      <c r="K912" s="14" t="n">
        <v>24</v>
      </c>
      <c r="L912" s="15" t="str">
        <f aca="false">IF(ISERROR(VLOOKUP(K912,ﾌﾞﾗｲﾀﾞﾙﾏｽﾀ!$A$22:$B$34,2,FALSE())),"",VLOOKUP(K912,ﾌﾞﾗｲﾀﾞﾙﾏｽﾀ!$A$22:$B$34,2,FALSE()))</f>
        <v>24歳</v>
      </c>
      <c r="M912" s="14" t="n">
        <v>2</v>
      </c>
      <c r="N912" s="15" t="str">
        <f aca="false">IF(ISERROR(VLOOKUP(M912,ﾌﾞﾗｲﾀﾞﾙﾏｽﾀ!$A$54:$B$60,2,FALSE())),"",VLOOKUP(M912,ﾌﾞﾗｲﾀﾞﾙﾏｽﾀ!$A$54:$B$60,2,FALSE()))</f>
        <v>すっきり</v>
      </c>
      <c r="O912" s="14" t="n">
        <v>3</v>
      </c>
      <c r="P912" s="15" t="str">
        <f aca="false">IF(ISERROR(VLOOKUP(O912,ﾌﾞﾗｲﾀﾞﾙﾏｽﾀ!$A$64:$B$68,2,FALSE())),"",VLOOKUP(O912,ﾌﾞﾗｲﾀﾞﾙﾏｽﾀ!$A$64:$B$68,2,FALSE()))</f>
        <v>アジア</v>
      </c>
      <c r="Q912" s="14" t="n">
        <v>7</v>
      </c>
      <c r="R912" s="15" t="str">
        <f aca="false">IF(ISERROR(VLOOKUP(Q912,ﾌﾞﾗｲﾀﾞﾙﾏｽﾀ!$A$72:$B$80,2,FALSE())),"",VLOOKUP(Q912,ﾌﾞﾗｲﾀﾞﾙﾏｽﾀ!$A$72:$B$80,2,FALSE()))</f>
        <v>オレンジ</v>
      </c>
      <c r="S912" s="14" t="n">
        <v>4</v>
      </c>
      <c r="T912" s="15" t="str">
        <f aca="false">IF(ISERROR(VLOOKUP(S912,ﾌﾞﾗｲﾀﾞﾙﾏｽﾀ!$A$84:$B$93,2,FALSE())),"",VLOOKUP(S912,ﾌﾞﾗｲﾀﾞﾙﾏｽﾀ!$A$84:$B$93,2,FALSE()))</f>
        <v>ジャパネスク</v>
      </c>
      <c r="U912" s="14" t="n">
        <v>3</v>
      </c>
      <c r="V912" s="15" t="str">
        <f aca="false">IF(ISERROR(VLOOKUP(U912,ﾌﾞﾗｲﾀﾞﾙﾏｽﾀ!$A$97:$B$104,2,FALSE())),"",VLOOKUP(U912,ﾌﾞﾗｲﾀﾞﾙﾏｽﾀ!$A$97:$B$104,2,FALSE()))</f>
        <v>ベッドルーム</v>
      </c>
      <c r="W912" s="14" t="n">
        <v>3</v>
      </c>
      <c r="X912" s="15" t="str">
        <f aca="false">IF(ISERROR(VLOOKUP(W912,ﾌﾞﾗｲﾀﾞﾙﾏｽﾀ!$A$108:$B$113,2,FALSE())),"",VLOOKUP(W912,ﾌﾞﾗｲﾀﾞﾙﾏｽﾀ!$A$108:$B$113,2,FALSE()))</f>
        <v>50万円以内</v>
      </c>
      <c r="Y912" s="14" t="n">
        <v>8</v>
      </c>
      <c r="Z912" s="15" t="str">
        <f aca="false">IF(ISERROR(VLOOKUP(Y912,ﾌﾞﾗｲﾀﾞﾙﾏｽﾀ!$A$117:$B$130,2,FALSE())),"",VLOOKUP(Y912,ﾌﾞﾗｲﾀﾞﾙﾏｽﾀ!$A$117:$B$130,2,FALSE()))</f>
        <v>ＤＲＥＡＭ</v>
      </c>
      <c r="AA912" s="14" t="n">
        <v>3</v>
      </c>
      <c r="AB912" s="15" t="str">
        <f aca="false">IF(ISERROR(VLOOKUP(AA912,ﾌﾞﾗｲﾀﾞﾙﾏｽﾀ!$A$134:$B$138,2,FALSE())),"",VLOOKUP(AA912,ﾌﾞﾗｲﾀﾞﾙﾏｽﾀ!$A$134:$B$138,2,FALSE()))</f>
        <v>新居決定と同時</v>
      </c>
      <c r="AC912" s="14" t="n">
        <v>4</v>
      </c>
      <c r="AD912" s="15" t="str">
        <f aca="false">IF(ISERROR(VLOOKUP(AC912,ﾌﾞﾗｲﾀﾞﾙﾏｽﾀ!$A$142:$B$148,2,FALSE())),"",VLOOKUP(AC912,ﾌﾞﾗｲﾀﾞﾙﾏｽﾀ!$A$142:$B$148,2,FALSE()))</f>
        <v>収納家具</v>
      </c>
      <c r="AE912" s="14" t="n">
        <v>1</v>
      </c>
      <c r="AF912" s="15" t="str">
        <f aca="false">IF(ISERROR(VLOOKUP(AE912,ﾌﾞﾗｲﾀﾞﾙﾏｽﾀ!$A$152:$B$158,2,FALSE())),"",VLOOKUP(AE912,ﾌﾞﾗｲﾀﾞﾙﾏｽﾀ!$A$152:$B$158,2,FALSE()))</f>
        <v>リビング家具</v>
      </c>
      <c r="AG912" s="16" t="n">
        <f aca="false">IF(OR(B912="",C912="",D912=""),73415,DATE(B912+2000,C912,D912))</f>
        <v>39095</v>
      </c>
    </row>
    <row r="913" customFormat="false" ht="13.5" hidden="false" customHeight="false" outlineLevel="0" collapsed="false">
      <c r="A913" s="12" t="n">
        <v>911</v>
      </c>
      <c r="B913" s="13" t="n">
        <v>7</v>
      </c>
      <c r="C913" s="13" t="n">
        <v>4</v>
      </c>
      <c r="D913" s="13" t="n">
        <v>25</v>
      </c>
      <c r="E913" s="14" t="n">
        <v>5</v>
      </c>
      <c r="F913" s="15" t="str">
        <f aca="false">IF(ISERROR(VLOOKUP(E913,ﾌﾞﾗｲﾀﾞﾙﾏｽﾀ!$A$3:$B$9,2,FALSE())),"",VLOOKUP(E913,ﾌﾞﾗｲﾀﾞﾙﾏｽﾀ!$A$3:$B$9,2,FALSE()))</f>
        <v>同居</v>
      </c>
      <c r="G913" s="14" t="n">
        <v>2</v>
      </c>
      <c r="H913" s="15" t="str">
        <f aca="false">IF(ISERROR(VLOOKUP(G913,ﾌﾞﾗｲﾀﾞﾙﾏｽﾀ!$A$13:$B$18,2,FALSE())),"",VLOOKUP(G913,ﾌﾞﾗｲﾀﾞﾙﾏｽﾀ!$A$13:$B$18,2,FALSE()))</f>
        <v>２ＬＤＫ</v>
      </c>
      <c r="I913" s="14" t="n">
        <v>27</v>
      </c>
      <c r="J913" s="15" t="str">
        <f aca="false">IF(ISERROR(VLOOKUP(I913,ﾌﾞﾗｲﾀﾞﾙﾏｽﾀ!$A$22:$B$34,2,FALSE())),"",VLOOKUP(I913,ﾌﾞﾗｲﾀﾞﾙﾏｽﾀ!$A$22:$B$34,2,FALSE()))</f>
        <v>27歳</v>
      </c>
      <c r="K913" s="14" t="n">
        <v>23</v>
      </c>
      <c r="L913" s="15" t="str">
        <f aca="false">IF(ISERROR(VLOOKUP(K913,ﾌﾞﾗｲﾀﾞﾙﾏｽﾀ!$A$22:$B$34,2,FALSE())),"",VLOOKUP(K913,ﾌﾞﾗｲﾀﾞﾙﾏｽﾀ!$A$22:$B$34,2,FALSE()))</f>
        <v>23歳</v>
      </c>
      <c r="M913" s="14" t="n">
        <v>2</v>
      </c>
      <c r="N913" s="15" t="str">
        <f aca="false">IF(ISERROR(VLOOKUP(M913,ﾌﾞﾗｲﾀﾞﾙﾏｽﾀ!$A$54:$B$60,2,FALSE())),"",VLOOKUP(M913,ﾌﾞﾗｲﾀﾞﾙﾏｽﾀ!$A$54:$B$60,2,FALSE()))</f>
        <v>すっきり</v>
      </c>
      <c r="O913" s="14" t="n">
        <v>3</v>
      </c>
      <c r="P913" s="15" t="str">
        <f aca="false">IF(ISERROR(VLOOKUP(O913,ﾌﾞﾗｲﾀﾞﾙﾏｽﾀ!$A$64:$B$68,2,FALSE())),"",VLOOKUP(O913,ﾌﾞﾗｲﾀﾞﾙﾏｽﾀ!$A$64:$B$68,2,FALSE()))</f>
        <v>アジア</v>
      </c>
      <c r="Q913" s="14" t="n">
        <v>9</v>
      </c>
      <c r="R913" s="15" t="str">
        <f aca="false">IF(ISERROR(VLOOKUP(Q913,ﾌﾞﾗｲﾀﾞﾙﾏｽﾀ!$A$72:$B$80,2,FALSE())),"",VLOOKUP(Q913,ﾌﾞﾗｲﾀﾞﾙﾏｽﾀ!$A$72:$B$80,2,FALSE()))</f>
        <v>その他</v>
      </c>
      <c r="S913" s="14" t="n">
        <v>5</v>
      </c>
      <c r="T913" s="15" t="str">
        <f aca="false">IF(ISERROR(VLOOKUP(S913,ﾌﾞﾗｲﾀﾞﾙﾏｽﾀ!$A$84:$B$93,2,FALSE())),"",VLOOKUP(S913,ﾌﾞﾗｲﾀﾞﾙﾏｽﾀ!$A$84:$B$93,2,FALSE()))</f>
        <v>ヨーロピアン</v>
      </c>
      <c r="U913" s="14" t="n">
        <v>1</v>
      </c>
      <c r="V913" s="15" t="str">
        <f aca="false">IF(ISERROR(VLOOKUP(U913,ﾌﾞﾗｲﾀﾞﾙﾏｽﾀ!$A$97:$B$104,2,FALSE())),"",VLOOKUP(U913,ﾌﾞﾗｲﾀﾞﾙﾏｽﾀ!$A$97:$B$104,2,FALSE()))</f>
        <v>リビング</v>
      </c>
      <c r="W913" s="14" t="n">
        <v>4</v>
      </c>
      <c r="X913" s="15" t="str">
        <f aca="false">IF(ISERROR(VLOOKUP(W913,ﾌﾞﾗｲﾀﾞﾙﾏｽﾀ!$A$108:$B$113,2,FALSE())),"",VLOOKUP(W913,ﾌﾞﾗｲﾀﾞﾙﾏｽﾀ!$A$108:$B$113,2,FALSE()))</f>
        <v>100万円以内</v>
      </c>
      <c r="Y913" s="14" t="n">
        <v>11</v>
      </c>
      <c r="Z913" s="15" t="str">
        <f aca="false">IF(ISERROR(VLOOKUP(Y913,ﾌﾞﾗｲﾀﾞﾙﾏｽﾀ!$A$117:$B$130,2,FALSE())),"",VLOOKUP(Y913,ﾌﾞﾗｲﾀﾞﾙﾏｽﾀ!$A$117:$B$130,2,FALSE()))</f>
        <v>be Sure</v>
      </c>
      <c r="AA913" s="14" t="n">
        <v>9</v>
      </c>
      <c r="AB913" s="15" t="str">
        <f aca="false">IF(ISERROR(VLOOKUP(AA913,ﾌﾞﾗｲﾀﾞﾙﾏｽﾀ!$A$134:$B$138,2,FALSE())),"",VLOOKUP(AA913,ﾌﾞﾗｲﾀﾞﾙﾏｽﾀ!$A$134:$B$138,2,FALSE()))</f>
        <v>その他</v>
      </c>
      <c r="AC913" s="14" t="n">
        <v>3</v>
      </c>
      <c r="AD913" s="15" t="str">
        <f aca="false">IF(ISERROR(VLOOKUP(AC913,ﾌﾞﾗｲﾀﾞﾙﾏｽﾀ!$A$142:$B$148,2,FALSE())),"",VLOOKUP(AC913,ﾌﾞﾗｲﾀﾞﾙﾏｽﾀ!$A$142:$B$148,2,FALSE()))</f>
        <v>ベッド</v>
      </c>
      <c r="AE913" s="14" t="n">
        <v>2</v>
      </c>
      <c r="AF913" s="15" t="str">
        <f aca="false">IF(ISERROR(VLOOKUP(AE913,ﾌﾞﾗｲﾀﾞﾙﾏｽﾀ!$A$152:$B$158,2,FALSE())),"",VLOOKUP(AE913,ﾌﾞﾗｲﾀﾞﾙﾏｽﾀ!$A$152:$B$158,2,FALSE()))</f>
        <v>ダイニング家具</v>
      </c>
      <c r="AG913" s="16" t="n">
        <f aca="false">IF(OR(B913="",C913="",D913=""),73415,DATE(B913+2000,C913,D913))</f>
        <v>39197</v>
      </c>
    </row>
    <row r="914" customFormat="false" ht="13.5" hidden="false" customHeight="false" outlineLevel="0" collapsed="false">
      <c r="A914" s="12" t="n">
        <v>912</v>
      </c>
      <c r="B914" s="13" t="n">
        <v>7</v>
      </c>
      <c r="C914" s="13" t="n">
        <v>1</v>
      </c>
      <c r="D914" s="13" t="n">
        <v>2</v>
      </c>
      <c r="E914" s="14" t="n">
        <v>9</v>
      </c>
      <c r="F914" s="15" t="str">
        <f aca="false">IF(ISERROR(VLOOKUP(E914,ﾌﾞﾗｲﾀﾞﾙﾏｽﾀ!$A$3:$B$9,2,FALSE())),"",VLOOKUP(E914,ﾌﾞﾗｲﾀﾞﾙﾏｽﾀ!$A$3:$B$9,2,FALSE()))</f>
        <v>その他</v>
      </c>
      <c r="G914" s="14" t="n">
        <v>3</v>
      </c>
      <c r="H914" s="15" t="str">
        <f aca="false">IF(ISERROR(VLOOKUP(G914,ﾌﾞﾗｲﾀﾞﾙﾏｽﾀ!$A$13:$B$18,2,FALSE())),"",VLOOKUP(G914,ﾌﾞﾗｲﾀﾞﾙﾏｽﾀ!$A$13:$B$18,2,FALSE()))</f>
        <v>３ＤＫ</v>
      </c>
      <c r="I914" s="14" t="n">
        <v>28</v>
      </c>
      <c r="J914" s="15" t="str">
        <f aca="false">IF(ISERROR(VLOOKUP(I914,ﾌﾞﾗｲﾀﾞﾙﾏｽﾀ!$A$22:$B$34,2,FALSE())),"",VLOOKUP(I914,ﾌﾞﾗｲﾀﾞﾙﾏｽﾀ!$A$22:$B$34,2,FALSE()))</f>
        <v>28歳</v>
      </c>
      <c r="K914" s="14" t="n">
        <v>22</v>
      </c>
      <c r="L914" s="15" t="str">
        <f aca="false">IF(ISERROR(VLOOKUP(K914,ﾌﾞﾗｲﾀﾞﾙﾏｽﾀ!$A$22:$B$34,2,FALSE())),"",VLOOKUP(K914,ﾌﾞﾗｲﾀﾞﾙﾏｽﾀ!$A$22:$B$34,2,FALSE()))</f>
        <v>22歳</v>
      </c>
      <c r="M914" s="14" t="n">
        <v>4</v>
      </c>
      <c r="N914" s="15" t="str">
        <f aca="false">IF(ISERROR(VLOOKUP(M914,ﾌﾞﾗｲﾀﾞﾙﾏｽﾀ!$A$54:$B$60,2,FALSE())),"",VLOOKUP(M914,ﾌﾞﾗｲﾀﾞﾙﾏｽﾀ!$A$54:$B$60,2,FALSE()))</f>
        <v>遊び心</v>
      </c>
      <c r="O914" s="14" t="n">
        <v>1</v>
      </c>
      <c r="P914" s="15" t="str">
        <f aca="false">IF(ISERROR(VLOOKUP(O914,ﾌﾞﾗｲﾀﾞﾙﾏｽﾀ!$A$64:$B$68,2,FALSE())),"",VLOOKUP(O914,ﾌﾞﾗｲﾀﾞﾙﾏｽﾀ!$A$64:$B$68,2,FALSE()))</f>
        <v>ヨーロッパ</v>
      </c>
      <c r="Q914" s="14" t="n">
        <v>9</v>
      </c>
      <c r="R914" s="15" t="str">
        <f aca="false">IF(ISERROR(VLOOKUP(Q914,ﾌﾞﾗｲﾀﾞﾙﾏｽﾀ!$A$72:$B$80,2,FALSE())),"",VLOOKUP(Q914,ﾌﾞﾗｲﾀﾞﾙﾏｽﾀ!$A$72:$B$80,2,FALSE()))</f>
        <v>その他</v>
      </c>
      <c r="S914" s="14" t="n">
        <v>6</v>
      </c>
      <c r="T914" s="15" t="str">
        <f aca="false">IF(ISERROR(VLOOKUP(S914,ﾌﾞﾗｲﾀﾞﾙﾏｽﾀ!$A$84:$B$93,2,FALSE())),"",VLOOKUP(S914,ﾌﾞﾗｲﾀﾞﾙﾏｽﾀ!$A$84:$B$93,2,FALSE()))</f>
        <v>ナチュラル</v>
      </c>
      <c r="U914" s="14" t="n">
        <v>2</v>
      </c>
      <c r="V914" s="15" t="str">
        <f aca="false">IF(ISERROR(VLOOKUP(U914,ﾌﾞﾗｲﾀﾞﾙﾏｽﾀ!$A$97:$B$104,2,FALSE())),"",VLOOKUP(U914,ﾌﾞﾗｲﾀﾞﾙﾏｽﾀ!$A$97:$B$104,2,FALSE()))</f>
        <v>ダイニング</v>
      </c>
      <c r="W914" s="14" t="n">
        <v>5</v>
      </c>
      <c r="X914" s="15" t="str">
        <f aca="false">IF(ISERROR(VLOOKUP(W914,ﾌﾞﾗｲﾀﾞﾙﾏｽﾀ!$A$108:$B$113,2,FALSE())),"",VLOOKUP(W914,ﾌﾞﾗｲﾀﾞﾙﾏｽﾀ!$A$108:$B$113,2,FALSE()))</f>
        <v>100万円超</v>
      </c>
      <c r="Y914" s="14" t="n">
        <v>9</v>
      </c>
      <c r="Z914" s="15" t="str">
        <f aca="false">IF(ISERROR(VLOOKUP(Y914,ﾌﾞﾗｲﾀﾞﾙﾏｽﾀ!$A$117:$B$130,2,FALSE())),"",VLOOKUP(Y914,ﾌﾞﾗｲﾀﾞﾙﾏｽﾀ!$A$117:$B$130,2,FALSE()))</f>
        <v>エクステリアワーク</v>
      </c>
      <c r="AA914" s="14" t="n">
        <v>2</v>
      </c>
      <c r="AB914" s="15" t="str">
        <f aca="false">IF(ISERROR(VLOOKUP(AA914,ﾌﾞﾗｲﾀﾞﾙﾏｽﾀ!$A$134:$B$138,2,FALSE())),"",VLOOKUP(AA914,ﾌﾞﾗｲﾀﾞﾙﾏｽﾀ!$A$134:$B$138,2,FALSE()))</f>
        <v>結婚式終了後</v>
      </c>
      <c r="AC914" s="14" t="n">
        <v>4</v>
      </c>
      <c r="AD914" s="15" t="str">
        <f aca="false">IF(ISERROR(VLOOKUP(AC914,ﾌﾞﾗｲﾀﾞﾙﾏｽﾀ!$A$142:$B$148,2,FALSE())),"",VLOOKUP(AC914,ﾌﾞﾗｲﾀﾞﾙﾏｽﾀ!$A$142:$B$148,2,FALSE()))</f>
        <v>収納家具</v>
      </c>
      <c r="AE914" s="14" t="n">
        <v>1</v>
      </c>
      <c r="AF914" s="15" t="str">
        <f aca="false">IF(ISERROR(VLOOKUP(AE914,ﾌﾞﾗｲﾀﾞﾙﾏｽﾀ!$A$152:$B$158,2,FALSE())),"",VLOOKUP(AE914,ﾌﾞﾗｲﾀﾞﾙﾏｽﾀ!$A$152:$B$158,2,FALSE()))</f>
        <v>リビング家具</v>
      </c>
      <c r="AG914" s="16" t="n">
        <f aca="false">IF(OR(B914="",C914="",D914=""),73415,DATE(B914+2000,C914,D914))</f>
        <v>39084</v>
      </c>
    </row>
    <row r="915" customFormat="false" ht="13.5" hidden="false" customHeight="false" outlineLevel="0" collapsed="false">
      <c r="A915" s="12" t="n">
        <v>913</v>
      </c>
      <c r="B915" s="13" t="n">
        <v>7</v>
      </c>
      <c r="C915" s="13" t="n">
        <v>5</v>
      </c>
      <c r="D915" s="13" t="n">
        <v>10</v>
      </c>
      <c r="E915" s="14" t="n">
        <v>1</v>
      </c>
      <c r="F915" s="15" t="str">
        <f aca="false">IF(ISERROR(VLOOKUP(E915,ﾌﾞﾗｲﾀﾞﾙﾏｽﾀ!$A$3:$B$9,2,FALSE())),"",VLOOKUP(E915,ﾌﾞﾗｲﾀﾞﾙﾏｽﾀ!$A$3:$B$9,2,FALSE()))</f>
        <v>アパート</v>
      </c>
      <c r="G915" s="14" t="n">
        <v>4</v>
      </c>
      <c r="H915" s="15" t="str">
        <f aca="false">IF(ISERROR(VLOOKUP(G915,ﾌﾞﾗｲﾀﾞﾙﾏｽﾀ!$A$13:$B$18,2,FALSE())),"",VLOOKUP(G915,ﾌﾞﾗｲﾀﾞﾙﾏｽﾀ!$A$13:$B$18,2,FALSE()))</f>
        <v>３ＬＤＫ</v>
      </c>
      <c r="I915" s="14" t="n">
        <v>29</v>
      </c>
      <c r="J915" s="15" t="str">
        <f aca="false">IF(ISERROR(VLOOKUP(I915,ﾌﾞﾗｲﾀﾞﾙﾏｽﾀ!$A$22:$B$34,2,FALSE())),"",VLOOKUP(I915,ﾌﾞﾗｲﾀﾞﾙﾏｽﾀ!$A$22:$B$34,2,FALSE()))</f>
        <v>29歳</v>
      </c>
      <c r="K915" s="14" t="n">
        <v>21</v>
      </c>
      <c r="L915" s="15" t="str">
        <f aca="false">IF(ISERROR(VLOOKUP(K915,ﾌﾞﾗｲﾀﾞﾙﾏｽﾀ!$A$22:$B$34,2,FALSE())),"",VLOOKUP(K915,ﾌﾞﾗｲﾀﾞﾙﾏｽﾀ!$A$22:$B$34,2,FALSE()))</f>
        <v>21歳</v>
      </c>
      <c r="M915" s="14" t="n">
        <v>1</v>
      </c>
      <c r="N915" s="15" t="str">
        <f aca="false">IF(ISERROR(VLOOKUP(M915,ﾌﾞﾗｲﾀﾞﾙﾏｽﾀ!$A$54:$B$60,2,FALSE())),"",VLOOKUP(M915,ﾌﾞﾗｲﾀﾞﾙﾏｽﾀ!$A$54:$B$60,2,FALSE()))</f>
        <v>海外</v>
      </c>
      <c r="O915" s="14" t="n">
        <v>2</v>
      </c>
      <c r="P915" s="15" t="str">
        <f aca="false">IF(ISERROR(VLOOKUP(O915,ﾌﾞﾗｲﾀﾞﾙﾏｽﾀ!$A$64:$B$68,2,FALSE())),"",VLOOKUP(O915,ﾌﾞﾗｲﾀﾞﾙﾏｽﾀ!$A$64:$B$68,2,FALSE()))</f>
        <v>アメリカ</v>
      </c>
      <c r="Q915" s="14" t="n">
        <v>3</v>
      </c>
      <c r="R915" s="15" t="str">
        <f aca="false">IF(ISERROR(VLOOKUP(Q915,ﾌﾞﾗｲﾀﾞﾙﾏｽﾀ!$A$72:$B$80,2,FALSE())),"",VLOOKUP(Q915,ﾌﾞﾗｲﾀﾞﾙﾏｽﾀ!$A$72:$B$80,2,FALSE()))</f>
        <v>黄</v>
      </c>
      <c r="S915" s="14" t="n">
        <v>4</v>
      </c>
      <c r="T915" s="15" t="str">
        <f aca="false">IF(ISERROR(VLOOKUP(S915,ﾌﾞﾗｲﾀﾞﾙﾏｽﾀ!$A$84:$B$93,2,FALSE())),"",VLOOKUP(S915,ﾌﾞﾗｲﾀﾞﾙﾏｽﾀ!$A$84:$B$93,2,FALSE()))</f>
        <v>ジャパネスク</v>
      </c>
      <c r="U915" s="14" t="n">
        <v>3</v>
      </c>
      <c r="V915" s="15" t="str">
        <f aca="false">IF(ISERROR(VLOOKUP(U915,ﾌﾞﾗｲﾀﾞﾙﾏｽﾀ!$A$97:$B$104,2,FALSE())),"",VLOOKUP(U915,ﾌﾞﾗｲﾀﾞﾙﾏｽﾀ!$A$97:$B$104,2,FALSE()))</f>
        <v>ベッドルーム</v>
      </c>
      <c r="W915" s="14" t="n">
        <v>1</v>
      </c>
      <c r="X915" s="15" t="str">
        <f aca="false">IF(ISERROR(VLOOKUP(W915,ﾌﾞﾗｲﾀﾞﾙﾏｽﾀ!$A$108:$B$113,2,FALSE())),"",VLOOKUP(W915,ﾌﾞﾗｲﾀﾞﾙﾏｽﾀ!$A$108:$B$113,2,FALSE()))</f>
        <v>20万円以内</v>
      </c>
      <c r="Y915" s="14" t="n">
        <v>10</v>
      </c>
      <c r="Z915" s="15" t="str">
        <f aca="false">IF(ISERROR(VLOOKUP(Y915,ﾌﾞﾗｲﾀﾞﾙﾏｽﾀ!$A$117:$B$130,2,FALSE())),"",VLOOKUP(Y915,ﾌﾞﾗｲﾀﾞﾙﾏｽﾀ!$A$117:$B$130,2,FALSE()))</f>
        <v>月間現代家具</v>
      </c>
      <c r="AA915" s="14" t="n">
        <v>3</v>
      </c>
      <c r="AB915" s="15" t="str">
        <f aca="false">IF(ISERROR(VLOOKUP(AA915,ﾌﾞﾗｲﾀﾞﾙﾏｽﾀ!$A$134:$B$138,2,FALSE())),"",VLOOKUP(AA915,ﾌﾞﾗｲﾀﾞﾙﾏｽﾀ!$A$134:$B$138,2,FALSE()))</f>
        <v>新居決定と同時</v>
      </c>
      <c r="AC915" s="14" t="n">
        <v>1</v>
      </c>
      <c r="AD915" s="15" t="str">
        <f aca="false">IF(ISERROR(VLOOKUP(AC915,ﾌﾞﾗｲﾀﾞﾙﾏｽﾀ!$A$142:$B$148,2,FALSE())),"",VLOOKUP(AC915,ﾌﾞﾗｲﾀﾞﾙﾏｽﾀ!$A$142:$B$148,2,FALSE()))</f>
        <v>リビング家具</v>
      </c>
      <c r="AE915" s="14" t="n">
        <v>2</v>
      </c>
      <c r="AF915" s="15" t="str">
        <f aca="false">IF(ISERROR(VLOOKUP(AE915,ﾌﾞﾗｲﾀﾞﾙﾏｽﾀ!$A$152:$B$158,2,FALSE())),"",VLOOKUP(AE915,ﾌﾞﾗｲﾀﾞﾙﾏｽﾀ!$A$152:$B$158,2,FALSE()))</f>
        <v>ダイニング家具</v>
      </c>
      <c r="AG915" s="16" t="n">
        <f aca="false">IF(OR(B915="",C915="",D915=""),73415,DATE(B915+2000,C915,D915))</f>
        <v>39212</v>
      </c>
    </row>
    <row r="916" customFormat="false" ht="13.5" hidden="false" customHeight="false" outlineLevel="0" collapsed="false">
      <c r="A916" s="12" t="n">
        <v>914</v>
      </c>
      <c r="B916" s="13" t="n">
        <v>7</v>
      </c>
      <c r="C916" s="13" t="n">
        <v>8</v>
      </c>
      <c r="D916" s="13" t="n">
        <v>17</v>
      </c>
      <c r="E916" s="14" t="n">
        <v>2</v>
      </c>
      <c r="F916" s="15" t="str">
        <f aca="false">IF(ISERROR(VLOOKUP(E916,ﾌﾞﾗｲﾀﾞﾙﾏｽﾀ!$A$3:$B$9,2,FALSE())),"",VLOOKUP(E916,ﾌﾞﾗｲﾀﾞﾙﾏｽﾀ!$A$3:$B$9,2,FALSE()))</f>
        <v>賃貸マンション</v>
      </c>
      <c r="G916" s="14" t="n">
        <v>9</v>
      </c>
      <c r="H916" s="15" t="str">
        <f aca="false">IF(ISERROR(VLOOKUP(G916,ﾌﾞﾗｲﾀﾞﾙﾏｽﾀ!$A$13:$B$18,2,FALSE())),"",VLOOKUP(G916,ﾌﾞﾗｲﾀﾞﾙﾏｽﾀ!$A$13:$B$18,2,FALSE()))</f>
        <v>その他</v>
      </c>
      <c r="I916" s="14" t="n">
        <v>30</v>
      </c>
      <c r="J916" s="15" t="str">
        <f aca="false">IF(ISERROR(VLOOKUP(I916,ﾌﾞﾗｲﾀﾞﾙﾏｽﾀ!$A$22:$B$34,2,FALSE())),"",VLOOKUP(I916,ﾌﾞﾗｲﾀﾞﾙﾏｽﾀ!$A$22:$B$34,2,FALSE()))</f>
        <v>30歳以上</v>
      </c>
      <c r="K916" s="14" t="n">
        <v>20</v>
      </c>
      <c r="L916" s="15" t="str">
        <f aca="false">IF(ISERROR(VLOOKUP(K916,ﾌﾞﾗｲﾀﾞﾙﾏｽﾀ!$A$22:$B$34,2,FALSE())),"",VLOOKUP(K916,ﾌﾞﾗｲﾀﾞﾙﾏｽﾀ!$A$22:$B$34,2,FALSE()))</f>
        <v>20歳</v>
      </c>
      <c r="M916" s="14" t="n">
        <v>2</v>
      </c>
      <c r="N916" s="15" t="str">
        <f aca="false">IF(ISERROR(VLOOKUP(M916,ﾌﾞﾗｲﾀﾞﾙﾏｽﾀ!$A$54:$B$60,2,FALSE())),"",VLOOKUP(M916,ﾌﾞﾗｲﾀﾞﾙﾏｽﾀ!$A$54:$B$60,2,FALSE()))</f>
        <v>すっきり</v>
      </c>
      <c r="O916" s="14" t="n">
        <v>3</v>
      </c>
      <c r="P916" s="15" t="str">
        <f aca="false">IF(ISERROR(VLOOKUP(O916,ﾌﾞﾗｲﾀﾞﾙﾏｽﾀ!$A$64:$B$68,2,FALSE())),"",VLOOKUP(O916,ﾌﾞﾗｲﾀﾞﾙﾏｽﾀ!$A$64:$B$68,2,FALSE()))</f>
        <v>アジア</v>
      </c>
      <c r="Q916" s="14" t="n">
        <v>4</v>
      </c>
      <c r="R916" s="15" t="str">
        <f aca="false">IF(ISERROR(VLOOKUP(Q916,ﾌﾞﾗｲﾀﾞﾙﾏｽﾀ!$A$72:$B$80,2,FALSE())),"",VLOOKUP(Q916,ﾌﾞﾗｲﾀﾞﾙﾏｽﾀ!$A$72:$B$80,2,FALSE()))</f>
        <v>ピンク</v>
      </c>
      <c r="S916" s="14" t="n">
        <v>5</v>
      </c>
      <c r="T916" s="15" t="str">
        <f aca="false">IF(ISERROR(VLOOKUP(S916,ﾌﾞﾗｲﾀﾞﾙﾏｽﾀ!$A$84:$B$93,2,FALSE())),"",VLOOKUP(S916,ﾌﾞﾗｲﾀﾞﾙﾏｽﾀ!$A$84:$B$93,2,FALSE()))</f>
        <v>ヨーロピアン</v>
      </c>
      <c r="U916" s="14" t="n">
        <v>4</v>
      </c>
      <c r="V916" s="15" t="str">
        <f aca="false">IF(ISERROR(VLOOKUP(U916,ﾌﾞﾗｲﾀﾞﾙﾏｽﾀ!$A$97:$B$104,2,FALSE())),"",VLOOKUP(U916,ﾌﾞﾗｲﾀﾞﾙﾏｽﾀ!$A$97:$B$104,2,FALSE()))</f>
        <v>子供部屋</v>
      </c>
      <c r="W916" s="14" t="n">
        <v>1</v>
      </c>
      <c r="X916" s="15" t="str">
        <f aca="false">IF(ISERROR(VLOOKUP(W916,ﾌﾞﾗｲﾀﾞﾙﾏｽﾀ!$A$108:$B$113,2,FALSE())),"",VLOOKUP(W916,ﾌﾞﾗｲﾀﾞﾙﾏｽﾀ!$A$108:$B$113,2,FALSE()))</f>
        <v>20万円以内</v>
      </c>
      <c r="Y916" s="14" t="n">
        <v>11</v>
      </c>
      <c r="Z916" s="15" t="str">
        <f aca="false">IF(ISERROR(VLOOKUP(Y916,ﾌﾞﾗｲﾀﾞﾙﾏｽﾀ!$A$117:$B$130,2,FALSE())),"",VLOOKUP(Y916,ﾌﾞﾗｲﾀﾞﾙﾏｽﾀ!$A$117:$B$130,2,FALSE()))</f>
        <v>be Sure</v>
      </c>
      <c r="AA916" s="14" t="n">
        <v>9</v>
      </c>
      <c r="AB916" s="15" t="str">
        <f aca="false">IF(ISERROR(VLOOKUP(AA916,ﾌﾞﾗｲﾀﾞﾙﾏｽﾀ!$A$134:$B$138,2,FALSE())),"",VLOOKUP(AA916,ﾌﾞﾗｲﾀﾞﾙﾏｽﾀ!$A$134:$B$138,2,FALSE()))</f>
        <v>その他</v>
      </c>
      <c r="AC916" s="14" t="n">
        <v>2</v>
      </c>
      <c r="AD916" s="15" t="str">
        <f aca="false">IF(ISERROR(VLOOKUP(AC916,ﾌﾞﾗｲﾀﾞﾙﾏｽﾀ!$A$142:$B$148,2,FALSE())),"",VLOOKUP(AC916,ﾌﾞﾗｲﾀﾞﾙﾏｽﾀ!$A$142:$B$148,2,FALSE()))</f>
        <v>ダイニング家具</v>
      </c>
      <c r="AE916" s="14" t="n">
        <v>5</v>
      </c>
      <c r="AF916" s="15" t="str">
        <f aca="false">IF(ISERROR(VLOOKUP(AE916,ﾌﾞﾗｲﾀﾞﾙﾏｽﾀ!$A$152:$B$158,2,FALSE())),"",VLOOKUP(AE916,ﾌﾞﾗｲﾀﾞﾙﾏｽﾀ!$A$152:$B$158,2,FALSE()))</f>
        <v>カーテン</v>
      </c>
      <c r="AG916" s="16" t="n">
        <f aca="false">IF(OR(B916="",C916="",D916=""),73415,DATE(B916+2000,C916,D916))</f>
        <v>39311</v>
      </c>
    </row>
    <row r="917" customFormat="false" ht="13.5" hidden="false" customHeight="false" outlineLevel="0" collapsed="false">
      <c r="A917" s="12" t="n">
        <v>915</v>
      </c>
      <c r="B917" s="13" t="n">
        <v>7</v>
      </c>
      <c r="C917" s="13" t="n">
        <v>1</v>
      </c>
      <c r="D917" s="13" t="n">
        <v>8</v>
      </c>
      <c r="E917" s="14" t="n">
        <v>3</v>
      </c>
      <c r="F917" s="15" t="str">
        <f aca="false">IF(ISERROR(VLOOKUP(E917,ﾌﾞﾗｲﾀﾞﾙﾏｽﾀ!$A$3:$B$9,2,FALSE())),"",VLOOKUP(E917,ﾌﾞﾗｲﾀﾞﾙﾏｽﾀ!$A$3:$B$9,2,FALSE()))</f>
        <v>分譲マンション</v>
      </c>
      <c r="G917" s="14" t="n">
        <v>1</v>
      </c>
      <c r="H917" s="15" t="str">
        <f aca="false">IF(ISERROR(VLOOKUP(G917,ﾌﾞﾗｲﾀﾞﾙﾏｽﾀ!$A$13:$B$18,2,FALSE())),"",VLOOKUP(G917,ﾌﾞﾗｲﾀﾞﾙﾏｽﾀ!$A$13:$B$18,2,FALSE()))</f>
        <v>２ＤＫ</v>
      </c>
      <c r="I917" s="14" t="n">
        <v>19</v>
      </c>
      <c r="J917" s="15" t="str">
        <f aca="false">IF(ISERROR(VLOOKUP(I917,ﾌﾞﾗｲﾀﾞﾙﾏｽﾀ!$A$22:$B$34,2,FALSE())),"",VLOOKUP(I917,ﾌﾞﾗｲﾀﾞﾙﾏｽﾀ!$A$22:$B$34,2,FALSE()))</f>
        <v>19歳以下</v>
      </c>
      <c r="K917" s="14" t="n">
        <v>19</v>
      </c>
      <c r="L917" s="15" t="str">
        <f aca="false">IF(ISERROR(VLOOKUP(K917,ﾌﾞﾗｲﾀﾞﾙﾏｽﾀ!$A$22:$B$34,2,FALSE())),"",VLOOKUP(K917,ﾌﾞﾗｲﾀﾞﾙﾏｽﾀ!$A$22:$B$34,2,FALSE()))</f>
        <v>19歳以下</v>
      </c>
      <c r="M917" s="14" t="n">
        <v>3</v>
      </c>
      <c r="N917" s="15" t="str">
        <f aca="false">IF(ISERROR(VLOOKUP(M917,ﾌﾞﾗｲﾀﾞﾙﾏｽﾀ!$A$54:$B$60,2,FALSE())),"",VLOOKUP(M917,ﾌﾞﾗｲﾀﾞﾙﾏｽﾀ!$A$54:$B$60,2,FALSE()))</f>
        <v>くつろぎ</v>
      </c>
      <c r="O917" s="14" t="n">
        <v>9</v>
      </c>
      <c r="P917" s="15" t="str">
        <f aca="false">IF(ISERROR(VLOOKUP(O917,ﾌﾞﾗｲﾀﾞﾙﾏｽﾀ!$A$64:$B$68,2,FALSE())),"",VLOOKUP(O917,ﾌﾞﾗｲﾀﾞﾙﾏｽﾀ!$A$64:$B$68,2,FALSE()))</f>
        <v>その他</v>
      </c>
      <c r="Q917" s="14" t="n">
        <v>7</v>
      </c>
      <c r="R917" s="15" t="str">
        <f aca="false">IF(ISERROR(VLOOKUP(Q917,ﾌﾞﾗｲﾀﾞﾙﾏｽﾀ!$A$72:$B$80,2,FALSE())),"",VLOOKUP(Q917,ﾌﾞﾗｲﾀﾞﾙﾏｽﾀ!$A$72:$B$80,2,FALSE()))</f>
        <v>オレンジ</v>
      </c>
      <c r="S917" s="14" t="n">
        <v>6</v>
      </c>
      <c r="T917" s="15" t="str">
        <f aca="false">IF(ISERROR(VLOOKUP(S917,ﾌﾞﾗｲﾀﾞﾙﾏｽﾀ!$A$84:$B$93,2,FALSE())),"",VLOOKUP(S917,ﾌﾞﾗｲﾀﾞﾙﾏｽﾀ!$A$84:$B$93,2,FALSE()))</f>
        <v>ナチュラル</v>
      </c>
      <c r="U917" s="14" t="n">
        <v>5</v>
      </c>
      <c r="V917" s="15" t="str">
        <f aca="false">IF(ISERROR(VLOOKUP(U917,ﾌﾞﾗｲﾀﾞﾙﾏｽﾀ!$A$97:$B$104,2,FALSE())),"",VLOOKUP(U917,ﾌﾞﾗｲﾀﾞﾙﾏｽﾀ!$A$97:$B$104,2,FALSE()))</f>
        <v>書斎</v>
      </c>
      <c r="W917" s="14" t="n">
        <v>2</v>
      </c>
      <c r="X917" s="15" t="str">
        <f aca="false">IF(ISERROR(VLOOKUP(W917,ﾌﾞﾗｲﾀﾞﾙﾏｽﾀ!$A$108:$B$113,2,FALSE())),"",VLOOKUP(W917,ﾌﾞﾗｲﾀﾞﾙﾏｽﾀ!$A$108:$B$113,2,FALSE()))</f>
        <v>30万円以内</v>
      </c>
      <c r="Y917" s="14" t="n">
        <v>12</v>
      </c>
      <c r="Z917" s="15" t="str">
        <f aca="false">IF(ISERROR(VLOOKUP(Y917,ﾌﾞﾗｲﾀﾞﾙﾏｽﾀ!$A$117:$B$130,2,FALSE())),"",VLOOKUP(Y917,ﾌﾞﾗｲﾀﾞﾙﾏｽﾀ!$A$117:$B$130,2,FALSE()))</f>
        <v>New HOUSE</v>
      </c>
      <c r="AA917" s="14" t="n">
        <v>2</v>
      </c>
      <c r="AB917" s="15" t="str">
        <f aca="false">IF(ISERROR(VLOOKUP(AA917,ﾌﾞﾗｲﾀﾞﾙﾏｽﾀ!$A$134:$B$138,2,FALSE())),"",VLOOKUP(AA917,ﾌﾞﾗｲﾀﾞﾙﾏｽﾀ!$A$134:$B$138,2,FALSE()))</f>
        <v>結婚式終了後</v>
      </c>
      <c r="AC917" s="14" t="n">
        <v>3</v>
      </c>
      <c r="AD917" s="15" t="str">
        <f aca="false">IF(ISERROR(VLOOKUP(AC917,ﾌﾞﾗｲﾀﾞﾙﾏｽﾀ!$A$142:$B$148,2,FALSE())),"",VLOOKUP(AC917,ﾌﾞﾗｲﾀﾞﾙﾏｽﾀ!$A$142:$B$148,2,FALSE()))</f>
        <v>ベッド</v>
      </c>
      <c r="AE917" s="14" t="n">
        <v>5</v>
      </c>
      <c r="AF917" s="15" t="str">
        <f aca="false">IF(ISERROR(VLOOKUP(AE917,ﾌﾞﾗｲﾀﾞﾙﾏｽﾀ!$A$152:$B$158,2,FALSE())),"",VLOOKUP(AE917,ﾌﾞﾗｲﾀﾞﾙﾏｽﾀ!$A$152:$B$158,2,FALSE()))</f>
        <v>カーテン</v>
      </c>
      <c r="AG917" s="16" t="n">
        <f aca="false">IF(OR(B917="",C917="",D917=""),73415,DATE(B917+2000,C917,D917))</f>
        <v>39090</v>
      </c>
    </row>
    <row r="918" customFormat="false" ht="13.5" hidden="false" customHeight="false" outlineLevel="0" collapsed="false">
      <c r="A918" s="12" t="n">
        <v>916</v>
      </c>
      <c r="B918" s="13" t="n">
        <v>7</v>
      </c>
      <c r="C918" s="13" t="n">
        <v>1</v>
      </c>
      <c r="D918" s="13" t="n">
        <v>28</v>
      </c>
      <c r="E918" s="14" t="n">
        <v>4</v>
      </c>
      <c r="F918" s="15" t="str">
        <f aca="false">IF(ISERROR(VLOOKUP(E918,ﾌﾞﾗｲﾀﾞﾙﾏｽﾀ!$A$3:$B$9,2,FALSE())),"",VLOOKUP(E918,ﾌﾞﾗｲﾀﾞﾙﾏｽﾀ!$A$3:$B$9,2,FALSE()))</f>
        <v>新築戸建</v>
      </c>
      <c r="G918" s="14" t="n">
        <v>2</v>
      </c>
      <c r="H918" s="15" t="str">
        <f aca="false">IF(ISERROR(VLOOKUP(G918,ﾌﾞﾗｲﾀﾞﾙﾏｽﾀ!$A$13:$B$18,2,FALSE())),"",VLOOKUP(G918,ﾌﾞﾗｲﾀﾞﾙﾏｽﾀ!$A$13:$B$18,2,FALSE()))</f>
        <v>２ＬＤＫ</v>
      </c>
      <c r="I918" s="14" t="n">
        <v>20</v>
      </c>
      <c r="J918" s="15" t="str">
        <f aca="false">IF(ISERROR(VLOOKUP(I918,ﾌﾞﾗｲﾀﾞﾙﾏｽﾀ!$A$22:$B$34,2,FALSE())),"",VLOOKUP(I918,ﾌﾞﾗｲﾀﾞﾙﾏｽﾀ!$A$22:$B$34,2,FALSE()))</f>
        <v>20歳</v>
      </c>
      <c r="K918" s="14" t="n">
        <v>28</v>
      </c>
      <c r="L918" s="15" t="str">
        <f aca="false">IF(ISERROR(VLOOKUP(K918,ﾌﾞﾗｲﾀﾞﾙﾏｽﾀ!$A$22:$B$34,2,FALSE())),"",VLOOKUP(K918,ﾌﾞﾗｲﾀﾞﾙﾏｽﾀ!$A$22:$B$34,2,FALSE()))</f>
        <v>28歳</v>
      </c>
      <c r="M918" s="14" t="n">
        <v>4</v>
      </c>
      <c r="N918" s="15" t="str">
        <f aca="false">IF(ISERROR(VLOOKUP(M918,ﾌﾞﾗｲﾀﾞﾙﾏｽﾀ!$A$54:$B$60,2,FALSE())),"",VLOOKUP(M918,ﾌﾞﾗｲﾀﾞﾙﾏｽﾀ!$A$54:$B$60,2,FALSE()))</f>
        <v>遊び心</v>
      </c>
      <c r="O918" s="14" t="n">
        <v>1</v>
      </c>
      <c r="P918" s="15" t="str">
        <f aca="false">IF(ISERROR(VLOOKUP(O918,ﾌﾞﾗｲﾀﾞﾙﾏｽﾀ!$A$64:$B$68,2,FALSE())),"",VLOOKUP(O918,ﾌﾞﾗｲﾀﾞﾙﾏｽﾀ!$A$64:$B$68,2,FALSE()))</f>
        <v>ヨーロッパ</v>
      </c>
      <c r="Q918" s="14" t="n">
        <v>9</v>
      </c>
      <c r="R918" s="15" t="str">
        <f aca="false">IF(ISERROR(VLOOKUP(Q918,ﾌﾞﾗｲﾀﾞﾙﾏｽﾀ!$A$72:$B$80,2,FALSE())),"",VLOOKUP(Q918,ﾌﾞﾗｲﾀﾞﾙﾏｽﾀ!$A$72:$B$80,2,FALSE()))</f>
        <v>その他</v>
      </c>
      <c r="S918" s="14" t="n">
        <v>2</v>
      </c>
      <c r="T918" s="15" t="str">
        <f aca="false">IF(ISERROR(VLOOKUP(S918,ﾌﾞﾗｲﾀﾞﾙﾏｽﾀ!$A$84:$B$93,2,FALSE())),"",VLOOKUP(S918,ﾌﾞﾗｲﾀﾞﾙﾏｽﾀ!$A$84:$B$93,2,FALSE()))</f>
        <v>アジアン</v>
      </c>
      <c r="U918" s="14" t="n">
        <v>6</v>
      </c>
      <c r="V918" s="15" t="str">
        <f aca="false">IF(ISERROR(VLOOKUP(U918,ﾌﾞﾗｲﾀﾞﾙﾏｽﾀ!$A$97:$B$104,2,FALSE())),"",VLOOKUP(U918,ﾌﾞﾗｲﾀﾞﾙﾏｽﾀ!$A$97:$B$104,2,FALSE()))</f>
        <v>和室</v>
      </c>
      <c r="W918" s="14" t="n">
        <v>2</v>
      </c>
      <c r="X918" s="15" t="str">
        <f aca="false">IF(ISERROR(VLOOKUP(W918,ﾌﾞﾗｲﾀﾞﾙﾏｽﾀ!$A$108:$B$113,2,FALSE())),"",VLOOKUP(W918,ﾌﾞﾗｲﾀﾞﾙﾏｽﾀ!$A$108:$B$113,2,FALSE()))</f>
        <v>30万円以内</v>
      </c>
      <c r="Y918" s="14" t="n">
        <v>99</v>
      </c>
      <c r="Z918" s="15" t="str">
        <f aca="false">IF(ISERROR(VLOOKUP(Y918,ﾌﾞﾗｲﾀﾞﾙﾏｽﾀ!$A$117:$B$130,2,FALSE())),"",VLOOKUP(Y918,ﾌﾞﾗｲﾀﾞﾙﾏｽﾀ!$A$117:$B$130,2,FALSE()))</f>
        <v>その他</v>
      </c>
      <c r="AA918" s="14" t="n">
        <v>1</v>
      </c>
      <c r="AB918" s="15" t="str">
        <f aca="false">IF(ISERROR(VLOOKUP(AA918,ﾌﾞﾗｲﾀﾞﾙﾏｽﾀ!$A$134:$B$138,2,FALSE())),"",VLOOKUP(AA918,ﾌﾞﾗｲﾀﾞﾙﾏｽﾀ!$A$134:$B$138,2,FALSE()))</f>
        <v>婚約後</v>
      </c>
      <c r="AC918" s="14" t="n">
        <v>4</v>
      </c>
      <c r="AD918" s="15" t="str">
        <f aca="false">IF(ISERROR(VLOOKUP(AC918,ﾌﾞﾗｲﾀﾞﾙﾏｽﾀ!$A$142:$B$148,2,FALSE())),"",VLOOKUP(AC918,ﾌﾞﾗｲﾀﾞﾙﾏｽﾀ!$A$142:$B$148,2,FALSE()))</f>
        <v>収納家具</v>
      </c>
      <c r="AE918" s="14" t="n">
        <v>3</v>
      </c>
      <c r="AF918" s="15" t="str">
        <f aca="false">IF(ISERROR(VLOOKUP(AE918,ﾌﾞﾗｲﾀﾞﾙﾏｽﾀ!$A$152:$B$158,2,FALSE())),"",VLOOKUP(AE918,ﾌﾞﾗｲﾀﾞﾙﾏｽﾀ!$A$152:$B$158,2,FALSE()))</f>
        <v>ベッド</v>
      </c>
      <c r="AG918" s="16" t="n">
        <f aca="false">IF(OR(B918="",C918="",D918=""),73415,DATE(B918+2000,C918,D918))</f>
        <v>39110</v>
      </c>
    </row>
    <row r="919" customFormat="false" ht="13.5" hidden="false" customHeight="false" outlineLevel="0" collapsed="false">
      <c r="A919" s="12" t="n">
        <v>917</v>
      </c>
      <c r="B919" s="13" t="n">
        <v>7</v>
      </c>
      <c r="C919" s="13" t="n">
        <v>11</v>
      </c>
      <c r="D919" s="13" t="n">
        <v>21</v>
      </c>
      <c r="E919" s="14" t="n">
        <v>5</v>
      </c>
      <c r="F919" s="15" t="str">
        <f aca="false">IF(ISERROR(VLOOKUP(E919,ﾌﾞﾗｲﾀﾞﾙﾏｽﾀ!$A$3:$B$9,2,FALSE())),"",VLOOKUP(E919,ﾌﾞﾗｲﾀﾞﾙﾏｽﾀ!$A$3:$B$9,2,FALSE()))</f>
        <v>同居</v>
      </c>
      <c r="G919" s="14" t="n">
        <v>3</v>
      </c>
      <c r="H919" s="15" t="str">
        <f aca="false">IF(ISERROR(VLOOKUP(G919,ﾌﾞﾗｲﾀﾞﾙﾏｽﾀ!$A$13:$B$18,2,FALSE())),"",VLOOKUP(G919,ﾌﾞﾗｲﾀﾞﾙﾏｽﾀ!$A$13:$B$18,2,FALSE()))</f>
        <v>３ＤＫ</v>
      </c>
      <c r="I919" s="14" t="n">
        <v>29</v>
      </c>
      <c r="J919" s="15" t="str">
        <f aca="false">IF(ISERROR(VLOOKUP(I919,ﾌﾞﾗｲﾀﾞﾙﾏｽﾀ!$A$22:$B$34,2,FALSE())),"",VLOOKUP(I919,ﾌﾞﾗｲﾀﾞﾙﾏｽﾀ!$A$22:$B$34,2,FALSE()))</f>
        <v>29歳</v>
      </c>
      <c r="K919" s="14" t="n">
        <v>26</v>
      </c>
      <c r="L919" s="15" t="str">
        <f aca="false">IF(ISERROR(VLOOKUP(K919,ﾌﾞﾗｲﾀﾞﾙﾏｽﾀ!$A$22:$B$34,2,FALSE())),"",VLOOKUP(K919,ﾌﾞﾗｲﾀﾞﾙﾏｽﾀ!$A$22:$B$34,2,FALSE()))</f>
        <v>26歳</v>
      </c>
      <c r="M919" s="14" t="n">
        <v>5</v>
      </c>
      <c r="N919" s="15" t="str">
        <f aca="false">IF(ISERROR(VLOOKUP(M919,ﾌﾞﾗｲﾀﾞﾙﾏｽﾀ!$A$54:$B$60,2,FALSE())),"",VLOOKUP(M919,ﾌﾞﾗｲﾀﾞﾙﾏｽﾀ!$A$54:$B$60,2,FALSE()))</f>
        <v>ギャラリー</v>
      </c>
      <c r="O919" s="14" t="n">
        <v>1</v>
      </c>
      <c r="P919" s="15" t="str">
        <f aca="false">IF(ISERROR(VLOOKUP(O919,ﾌﾞﾗｲﾀﾞﾙﾏｽﾀ!$A$64:$B$68,2,FALSE())),"",VLOOKUP(O919,ﾌﾞﾗｲﾀﾞﾙﾏｽﾀ!$A$64:$B$68,2,FALSE()))</f>
        <v>ヨーロッパ</v>
      </c>
      <c r="Q919" s="14" t="n">
        <v>9</v>
      </c>
      <c r="R919" s="15" t="str">
        <f aca="false">IF(ISERROR(VLOOKUP(Q919,ﾌﾞﾗｲﾀﾞﾙﾏｽﾀ!$A$72:$B$80,2,FALSE())),"",VLOOKUP(Q919,ﾌﾞﾗｲﾀﾞﾙﾏｽﾀ!$A$72:$B$80,2,FALSE()))</f>
        <v>その他</v>
      </c>
      <c r="S919" s="14" t="n">
        <v>3</v>
      </c>
      <c r="T919" s="15" t="str">
        <f aca="false">IF(ISERROR(VLOOKUP(S919,ﾌﾞﾗｲﾀﾞﾙﾏｽﾀ!$A$84:$B$93,2,FALSE())),"",VLOOKUP(S919,ﾌﾞﾗｲﾀﾞﾙﾏｽﾀ!$A$84:$B$93,2,FALSE()))</f>
        <v>カジュアル</v>
      </c>
      <c r="U919" s="14" t="n">
        <v>9</v>
      </c>
      <c r="V919" s="15" t="str">
        <f aca="false">IF(ISERROR(VLOOKUP(U919,ﾌﾞﾗｲﾀﾞﾙﾏｽﾀ!$A$97:$B$104,2,FALSE())),"",VLOOKUP(U919,ﾌﾞﾗｲﾀﾞﾙﾏｽﾀ!$A$97:$B$104,2,FALSE()))</f>
        <v>その他</v>
      </c>
      <c r="W919" s="14" t="n">
        <v>2</v>
      </c>
      <c r="X919" s="15" t="str">
        <f aca="false">IF(ISERROR(VLOOKUP(W919,ﾌﾞﾗｲﾀﾞﾙﾏｽﾀ!$A$108:$B$113,2,FALSE())),"",VLOOKUP(W919,ﾌﾞﾗｲﾀﾞﾙﾏｽﾀ!$A$108:$B$113,2,FALSE()))</f>
        <v>30万円以内</v>
      </c>
      <c r="Y919" s="14" t="n">
        <v>1</v>
      </c>
      <c r="Z919" s="15" t="str">
        <f aca="false">IF(ISERROR(VLOOKUP(Y919,ﾌﾞﾗｲﾀﾞﾙﾏｽﾀ!$A$117:$B$130,2,FALSE())),"",VLOOKUP(Y919,ﾌﾞﾗｲﾀﾞﾙﾏｽﾀ!$A$117:$B$130,2,FALSE()))</f>
        <v>はじめての家づくり</v>
      </c>
      <c r="AA919" s="14" t="n">
        <v>2</v>
      </c>
      <c r="AB919" s="15" t="str">
        <f aca="false">IF(ISERROR(VLOOKUP(AA919,ﾌﾞﾗｲﾀﾞﾙﾏｽﾀ!$A$134:$B$138,2,FALSE())),"",VLOOKUP(AA919,ﾌﾞﾗｲﾀﾞﾙﾏｽﾀ!$A$134:$B$138,2,FALSE()))</f>
        <v>結婚式終了後</v>
      </c>
      <c r="AC919" s="14" t="n">
        <v>5</v>
      </c>
      <c r="AD919" s="15" t="str">
        <f aca="false">IF(ISERROR(VLOOKUP(AC919,ﾌﾞﾗｲﾀﾞﾙﾏｽﾀ!$A$142:$B$148,2,FALSE())),"",VLOOKUP(AC919,ﾌﾞﾗｲﾀﾞﾙﾏｽﾀ!$A$142:$B$148,2,FALSE()))</f>
        <v>カーテン</v>
      </c>
      <c r="AE919" s="14" t="n">
        <v>2</v>
      </c>
      <c r="AF919" s="15" t="str">
        <f aca="false">IF(ISERROR(VLOOKUP(AE919,ﾌﾞﾗｲﾀﾞﾙﾏｽﾀ!$A$152:$B$158,2,FALSE())),"",VLOOKUP(AE919,ﾌﾞﾗｲﾀﾞﾙﾏｽﾀ!$A$152:$B$158,2,FALSE()))</f>
        <v>ダイニング家具</v>
      </c>
      <c r="AG919" s="16" t="n">
        <f aca="false">IF(OR(B919="",C919="",D919=""),73415,DATE(B919+2000,C919,D919))</f>
        <v>39407</v>
      </c>
    </row>
    <row r="920" customFormat="false" ht="13.5" hidden="false" customHeight="false" outlineLevel="0" collapsed="false">
      <c r="A920" s="12" t="n">
        <v>918</v>
      </c>
      <c r="B920" s="13" t="n">
        <v>7</v>
      </c>
      <c r="C920" s="13" t="n">
        <v>7</v>
      </c>
      <c r="D920" s="13" t="n">
        <v>2</v>
      </c>
      <c r="E920" s="14" t="n">
        <v>9</v>
      </c>
      <c r="F920" s="15" t="str">
        <f aca="false">IF(ISERROR(VLOOKUP(E920,ﾌﾞﾗｲﾀﾞﾙﾏｽﾀ!$A$3:$B$9,2,FALSE())),"",VLOOKUP(E920,ﾌﾞﾗｲﾀﾞﾙﾏｽﾀ!$A$3:$B$9,2,FALSE()))</f>
        <v>その他</v>
      </c>
      <c r="G920" s="14" t="n">
        <v>4</v>
      </c>
      <c r="H920" s="15" t="str">
        <f aca="false">IF(ISERROR(VLOOKUP(G920,ﾌﾞﾗｲﾀﾞﾙﾏｽﾀ!$A$13:$B$18,2,FALSE())),"",VLOOKUP(G920,ﾌﾞﾗｲﾀﾞﾙﾏｽﾀ!$A$13:$B$18,2,FALSE()))</f>
        <v>３ＬＤＫ</v>
      </c>
      <c r="I920" s="14" t="n">
        <v>22</v>
      </c>
      <c r="J920" s="15" t="str">
        <f aca="false">IF(ISERROR(VLOOKUP(I920,ﾌﾞﾗｲﾀﾞﾙﾏｽﾀ!$A$22:$B$34,2,FALSE())),"",VLOOKUP(I920,ﾌﾞﾗｲﾀﾞﾙﾏｽﾀ!$A$22:$B$34,2,FALSE()))</f>
        <v>22歳</v>
      </c>
      <c r="K920" s="14" t="n">
        <v>25</v>
      </c>
      <c r="L920" s="15" t="str">
        <f aca="false">IF(ISERROR(VLOOKUP(K920,ﾌﾞﾗｲﾀﾞﾙﾏｽﾀ!$A$22:$B$34,2,FALSE())),"",VLOOKUP(K920,ﾌﾞﾗｲﾀﾞﾙﾏｽﾀ!$A$22:$B$34,2,FALSE()))</f>
        <v>25歳</v>
      </c>
      <c r="M920" s="14" t="n">
        <v>9</v>
      </c>
      <c r="N920" s="15" t="str">
        <f aca="false">IF(ISERROR(VLOOKUP(M920,ﾌﾞﾗｲﾀﾞﾙﾏｽﾀ!$A$54:$B$60,2,FALSE())),"",VLOOKUP(M920,ﾌﾞﾗｲﾀﾞﾙﾏｽﾀ!$A$54:$B$60,2,FALSE()))</f>
        <v>その他</v>
      </c>
      <c r="O920" s="14" t="n">
        <v>2</v>
      </c>
      <c r="P920" s="15" t="str">
        <f aca="false">IF(ISERROR(VLOOKUP(O920,ﾌﾞﾗｲﾀﾞﾙﾏｽﾀ!$A$64:$B$68,2,FALSE())),"",VLOOKUP(O920,ﾌﾞﾗｲﾀﾞﾙﾏｽﾀ!$A$64:$B$68,2,FALSE()))</f>
        <v>アメリカ</v>
      </c>
      <c r="Q920" s="14" t="n">
        <v>1</v>
      </c>
      <c r="R920" s="15" t="str">
        <f aca="false">IF(ISERROR(VLOOKUP(Q920,ﾌﾞﾗｲﾀﾞﾙﾏｽﾀ!$A$72:$B$80,2,FALSE())),"",VLOOKUP(Q920,ﾌﾞﾗｲﾀﾞﾙﾏｽﾀ!$A$72:$B$80,2,FALSE()))</f>
        <v>赤</v>
      </c>
      <c r="S920" s="14" t="n">
        <v>4</v>
      </c>
      <c r="T920" s="15" t="str">
        <f aca="false">IF(ISERROR(VLOOKUP(S920,ﾌﾞﾗｲﾀﾞﾙﾏｽﾀ!$A$84:$B$93,2,FALSE())),"",VLOOKUP(S920,ﾌﾞﾗｲﾀﾞﾙﾏｽﾀ!$A$84:$B$93,2,FALSE()))</f>
        <v>ジャパネスク</v>
      </c>
      <c r="U920" s="14" t="n">
        <v>9</v>
      </c>
      <c r="V920" s="15" t="str">
        <f aca="false">IF(ISERROR(VLOOKUP(U920,ﾌﾞﾗｲﾀﾞﾙﾏｽﾀ!$A$97:$B$104,2,FALSE())),"",VLOOKUP(U920,ﾌﾞﾗｲﾀﾞﾙﾏｽﾀ!$A$97:$B$104,2,FALSE()))</f>
        <v>その他</v>
      </c>
      <c r="W920" s="14" t="n">
        <v>2</v>
      </c>
      <c r="X920" s="15" t="str">
        <f aca="false">IF(ISERROR(VLOOKUP(W920,ﾌﾞﾗｲﾀﾞﾙﾏｽﾀ!$A$108:$B$113,2,FALSE())),"",VLOOKUP(W920,ﾌﾞﾗｲﾀﾞﾙﾏｽﾀ!$A$108:$B$113,2,FALSE()))</f>
        <v>30万円以内</v>
      </c>
      <c r="Y920" s="14" t="n">
        <v>2</v>
      </c>
      <c r="Z920" s="15" t="str">
        <f aca="false">IF(ISERROR(VLOOKUP(Y920,ﾌﾞﾗｲﾀﾞﾙﾏｽﾀ!$A$117:$B$130,2,FALSE())),"",VLOOKUP(Y920,ﾌﾞﾗｲﾀﾞﾙﾏｽﾀ!$A$117:$B$130,2,FALSE()))</f>
        <v>私のカントリー</v>
      </c>
      <c r="AA920" s="14" t="n">
        <v>3</v>
      </c>
      <c r="AB920" s="15" t="str">
        <f aca="false">IF(ISERROR(VLOOKUP(AA920,ﾌﾞﾗｲﾀﾞﾙﾏｽﾀ!$A$134:$B$138,2,FALSE())),"",VLOOKUP(AA920,ﾌﾞﾗｲﾀﾞﾙﾏｽﾀ!$A$134:$B$138,2,FALSE()))</f>
        <v>新居決定と同時</v>
      </c>
      <c r="AC920" s="14" t="n">
        <v>9</v>
      </c>
      <c r="AD920" s="15" t="str">
        <f aca="false">IF(ISERROR(VLOOKUP(AC920,ﾌﾞﾗｲﾀﾞﾙﾏｽﾀ!$A$142:$B$148,2,FALSE())),"",VLOOKUP(AC920,ﾌﾞﾗｲﾀﾞﾙﾏｽﾀ!$A$142:$B$148,2,FALSE()))</f>
        <v>その他</v>
      </c>
      <c r="AE920" s="14" t="n">
        <v>2</v>
      </c>
      <c r="AF920" s="15" t="str">
        <f aca="false">IF(ISERROR(VLOOKUP(AE920,ﾌﾞﾗｲﾀﾞﾙﾏｽﾀ!$A$152:$B$158,2,FALSE())),"",VLOOKUP(AE920,ﾌﾞﾗｲﾀﾞﾙﾏｽﾀ!$A$152:$B$158,2,FALSE()))</f>
        <v>ダイニング家具</v>
      </c>
      <c r="AG920" s="16" t="n">
        <f aca="false">IF(OR(B920="",C920="",D920=""),73415,DATE(B920+2000,C920,D920))</f>
        <v>39265</v>
      </c>
    </row>
    <row r="921" customFormat="false" ht="13.5" hidden="false" customHeight="false" outlineLevel="0" collapsed="false">
      <c r="A921" s="12" t="n">
        <v>919</v>
      </c>
      <c r="B921" s="13" t="n">
        <v>7</v>
      </c>
      <c r="C921" s="13" t="n">
        <v>9</v>
      </c>
      <c r="D921" s="13" t="n">
        <v>6</v>
      </c>
      <c r="E921" s="14" t="n">
        <v>1</v>
      </c>
      <c r="F921" s="15" t="str">
        <f aca="false">IF(ISERROR(VLOOKUP(E921,ﾌﾞﾗｲﾀﾞﾙﾏｽﾀ!$A$3:$B$9,2,FALSE())),"",VLOOKUP(E921,ﾌﾞﾗｲﾀﾞﾙﾏｽﾀ!$A$3:$B$9,2,FALSE()))</f>
        <v>アパート</v>
      </c>
      <c r="G921" s="14" t="n">
        <v>9</v>
      </c>
      <c r="H921" s="15" t="str">
        <f aca="false">IF(ISERROR(VLOOKUP(G921,ﾌﾞﾗｲﾀﾞﾙﾏｽﾀ!$A$13:$B$18,2,FALSE())),"",VLOOKUP(G921,ﾌﾞﾗｲﾀﾞﾙﾏｽﾀ!$A$13:$B$18,2,FALSE()))</f>
        <v>その他</v>
      </c>
      <c r="I921" s="14" t="n">
        <v>23</v>
      </c>
      <c r="J921" s="15" t="str">
        <f aca="false">IF(ISERROR(VLOOKUP(I921,ﾌﾞﾗｲﾀﾞﾙﾏｽﾀ!$A$22:$B$34,2,FALSE())),"",VLOOKUP(I921,ﾌﾞﾗｲﾀﾞﾙﾏｽﾀ!$A$22:$B$34,2,FALSE()))</f>
        <v>23歳</v>
      </c>
      <c r="K921" s="14" t="n">
        <v>23</v>
      </c>
      <c r="L921" s="15" t="str">
        <f aca="false">IF(ISERROR(VLOOKUP(K921,ﾌﾞﾗｲﾀﾞﾙﾏｽﾀ!$A$22:$B$34,2,FALSE())),"",VLOOKUP(K921,ﾌﾞﾗｲﾀﾞﾙﾏｽﾀ!$A$22:$B$34,2,FALSE()))</f>
        <v>23歳</v>
      </c>
      <c r="M921" s="14" t="n">
        <v>1</v>
      </c>
      <c r="N921" s="15" t="str">
        <f aca="false">IF(ISERROR(VLOOKUP(M921,ﾌﾞﾗｲﾀﾞﾙﾏｽﾀ!$A$54:$B$60,2,FALSE())),"",VLOOKUP(M921,ﾌﾞﾗｲﾀﾞﾙﾏｽﾀ!$A$54:$B$60,2,FALSE()))</f>
        <v>海外</v>
      </c>
      <c r="O921" s="14" t="n">
        <v>3</v>
      </c>
      <c r="P921" s="15" t="str">
        <f aca="false">IF(ISERROR(VLOOKUP(O921,ﾌﾞﾗｲﾀﾞﾙﾏｽﾀ!$A$64:$B$68,2,FALSE())),"",VLOOKUP(O921,ﾌﾞﾗｲﾀﾞﾙﾏｽﾀ!$A$64:$B$68,2,FALSE()))</f>
        <v>アジア</v>
      </c>
      <c r="Q921" s="14" t="n">
        <v>2</v>
      </c>
      <c r="R921" s="15" t="str">
        <f aca="false">IF(ISERROR(VLOOKUP(Q921,ﾌﾞﾗｲﾀﾞﾙﾏｽﾀ!$A$72:$B$80,2,FALSE())),"",VLOOKUP(Q921,ﾌﾞﾗｲﾀﾞﾙﾏｽﾀ!$A$72:$B$80,2,FALSE()))</f>
        <v>青</v>
      </c>
      <c r="S921" s="14" t="n">
        <v>5</v>
      </c>
      <c r="T921" s="15" t="str">
        <f aca="false">IF(ISERROR(VLOOKUP(S921,ﾌﾞﾗｲﾀﾞﾙﾏｽﾀ!$A$84:$B$93,2,FALSE())),"",VLOOKUP(S921,ﾌﾞﾗｲﾀﾞﾙﾏｽﾀ!$A$84:$B$93,2,FALSE()))</f>
        <v>ヨーロピアン</v>
      </c>
      <c r="U921" s="14" t="n">
        <v>3</v>
      </c>
      <c r="V921" s="15" t="str">
        <f aca="false">IF(ISERROR(VLOOKUP(U921,ﾌﾞﾗｲﾀﾞﾙﾏｽﾀ!$A$97:$B$104,2,FALSE())),"",VLOOKUP(U921,ﾌﾞﾗｲﾀﾞﾙﾏｽﾀ!$A$97:$B$104,2,FALSE()))</f>
        <v>ベッドルーム</v>
      </c>
      <c r="W921" s="14" t="n">
        <v>3</v>
      </c>
      <c r="X921" s="15" t="str">
        <f aca="false">IF(ISERROR(VLOOKUP(W921,ﾌﾞﾗｲﾀﾞﾙﾏｽﾀ!$A$108:$B$113,2,FALSE())),"",VLOOKUP(W921,ﾌﾞﾗｲﾀﾞﾙﾏｽﾀ!$A$108:$B$113,2,FALSE()))</f>
        <v>50万円以内</v>
      </c>
      <c r="Y921" s="14" t="n">
        <v>2</v>
      </c>
      <c r="Z921" s="15" t="str">
        <f aca="false">IF(ISERROR(VLOOKUP(Y921,ﾌﾞﾗｲﾀﾞﾙﾏｽﾀ!$A$117:$B$130,2,FALSE())),"",VLOOKUP(Y921,ﾌﾞﾗｲﾀﾞﾙﾏｽﾀ!$A$117:$B$130,2,FALSE()))</f>
        <v>私のカントリー</v>
      </c>
      <c r="AA921" s="14" t="n">
        <v>9</v>
      </c>
      <c r="AB921" s="15" t="str">
        <f aca="false">IF(ISERROR(VLOOKUP(AA921,ﾌﾞﾗｲﾀﾞﾙﾏｽﾀ!$A$134:$B$138,2,FALSE())),"",VLOOKUP(AA921,ﾌﾞﾗｲﾀﾞﾙﾏｽﾀ!$A$134:$B$138,2,FALSE()))</f>
        <v>その他</v>
      </c>
      <c r="AC921" s="14" t="n">
        <v>1</v>
      </c>
      <c r="AD921" s="15" t="str">
        <f aca="false">IF(ISERROR(VLOOKUP(AC921,ﾌﾞﾗｲﾀﾞﾙﾏｽﾀ!$A$142:$B$148,2,FALSE())),"",VLOOKUP(AC921,ﾌﾞﾗｲﾀﾞﾙﾏｽﾀ!$A$142:$B$148,2,FALSE()))</f>
        <v>リビング家具</v>
      </c>
      <c r="AE921" s="14" t="n">
        <v>1</v>
      </c>
      <c r="AF921" s="15" t="str">
        <f aca="false">IF(ISERROR(VLOOKUP(AE921,ﾌﾞﾗｲﾀﾞﾙﾏｽﾀ!$A$152:$B$158,2,FALSE())),"",VLOOKUP(AE921,ﾌﾞﾗｲﾀﾞﾙﾏｽﾀ!$A$152:$B$158,2,FALSE()))</f>
        <v>リビング家具</v>
      </c>
      <c r="AG921" s="16" t="n">
        <f aca="false">IF(OR(B921="",C921="",D921=""),73415,DATE(B921+2000,C921,D921))</f>
        <v>39331</v>
      </c>
    </row>
    <row r="922" customFormat="false" ht="13.5" hidden="false" customHeight="false" outlineLevel="0" collapsed="false">
      <c r="A922" s="12" t="n">
        <v>920</v>
      </c>
      <c r="B922" s="13" t="n">
        <v>7</v>
      </c>
      <c r="C922" s="13" t="n">
        <v>3</v>
      </c>
      <c r="D922" s="13" t="n">
        <v>28</v>
      </c>
      <c r="E922" s="14" t="n">
        <v>2</v>
      </c>
      <c r="F922" s="15" t="str">
        <f aca="false">IF(ISERROR(VLOOKUP(E922,ﾌﾞﾗｲﾀﾞﾙﾏｽﾀ!$A$3:$B$9,2,FALSE())),"",VLOOKUP(E922,ﾌﾞﾗｲﾀﾞﾙﾏｽﾀ!$A$3:$B$9,2,FALSE()))</f>
        <v>賃貸マンション</v>
      </c>
      <c r="G922" s="14" t="n">
        <v>1</v>
      </c>
      <c r="H922" s="15" t="str">
        <f aca="false">IF(ISERROR(VLOOKUP(G922,ﾌﾞﾗｲﾀﾞﾙﾏｽﾀ!$A$13:$B$18,2,FALSE())),"",VLOOKUP(G922,ﾌﾞﾗｲﾀﾞﾙﾏｽﾀ!$A$13:$B$18,2,FALSE()))</f>
        <v>２ＤＫ</v>
      </c>
      <c r="I922" s="14" t="n">
        <v>24</v>
      </c>
      <c r="J922" s="15" t="str">
        <f aca="false">IF(ISERROR(VLOOKUP(I922,ﾌﾞﾗｲﾀﾞﾙﾏｽﾀ!$A$22:$B$34,2,FALSE())),"",VLOOKUP(I922,ﾌﾞﾗｲﾀﾞﾙﾏｽﾀ!$A$22:$B$34,2,FALSE()))</f>
        <v>24歳</v>
      </c>
      <c r="K922" s="14" t="n">
        <v>21</v>
      </c>
      <c r="L922" s="15" t="str">
        <f aca="false">IF(ISERROR(VLOOKUP(K922,ﾌﾞﾗｲﾀﾞﾙﾏｽﾀ!$A$22:$B$34,2,FALSE())),"",VLOOKUP(K922,ﾌﾞﾗｲﾀﾞﾙﾏｽﾀ!$A$22:$B$34,2,FALSE()))</f>
        <v>21歳</v>
      </c>
      <c r="M922" s="14" t="n">
        <v>1</v>
      </c>
      <c r="N922" s="15" t="str">
        <f aca="false">IF(ISERROR(VLOOKUP(M922,ﾌﾞﾗｲﾀﾞﾙﾏｽﾀ!$A$54:$B$60,2,FALSE())),"",VLOOKUP(M922,ﾌﾞﾗｲﾀﾞﾙﾏｽﾀ!$A$54:$B$60,2,FALSE()))</f>
        <v>海外</v>
      </c>
      <c r="O922" s="14" t="n">
        <v>3</v>
      </c>
      <c r="P922" s="15" t="str">
        <f aca="false">IF(ISERROR(VLOOKUP(O922,ﾌﾞﾗｲﾀﾞﾙﾏｽﾀ!$A$64:$B$68,2,FALSE())),"",VLOOKUP(O922,ﾌﾞﾗｲﾀﾞﾙﾏｽﾀ!$A$64:$B$68,2,FALSE()))</f>
        <v>アジア</v>
      </c>
      <c r="Q922" s="14" t="n">
        <v>3</v>
      </c>
      <c r="R922" s="15" t="str">
        <f aca="false">IF(ISERROR(VLOOKUP(Q922,ﾌﾞﾗｲﾀﾞﾙﾏｽﾀ!$A$72:$B$80,2,FALSE())),"",VLOOKUP(Q922,ﾌﾞﾗｲﾀﾞﾙﾏｽﾀ!$A$72:$B$80,2,FALSE()))</f>
        <v>黄</v>
      </c>
      <c r="S922" s="14" t="n">
        <v>6</v>
      </c>
      <c r="T922" s="15" t="str">
        <f aca="false">IF(ISERROR(VLOOKUP(S922,ﾌﾞﾗｲﾀﾞﾙﾏｽﾀ!$A$84:$B$93,2,FALSE())),"",VLOOKUP(S922,ﾌﾞﾗｲﾀﾞﾙﾏｽﾀ!$A$84:$B$93,2,FALSE()))</f>
        <v>ナチュラル</v>
      </c>
      <c r="U922" s="14" t="n">
        <v>3</v>
      </c>
      <c r="V922" s="15" t="str">
        <f aca="false">IF(ISERROR(VLOOKUP(U922,ﾌﾞﾗｲﾀﾞﾙﾏｽﾀ!$A$97:$B$104,2,FALSE())),"",VLOOKUP(U922,ﾌﾞﾗｲﾀﾞﾙﾏｽﾀ!$A$97:$B$104,2,FALSE()))</f>
        <v>ベッドルーム</v>
      </c>
      <c r="W922" s="14" t="n">
        <v>4</v>
      </c>
      <c r="X922" s="15" t="str">
        <f aca="false">IF(ISERROR(VLOOKUP(W922,ﾌﾞﾗｲﾀﾞﾙﾏｽﾀ!$A$108:$B$113,2,FALSE())),"",VLOOKUP(W922,ﾌﾞﾗｲﾀﾞﾙﾏｽﾀ!$A$108:$B$113,2,FALSE()))</f>
        <v>100万円以内</v>
      </c>
      <c r="Y922" s="14" t="n">
        <v>2</v>
      </c>
      <c r="Z922" s="15" t="str">
        <f aca="false">IF(ISERROR(VLOOKUP(Y922,ﾌﾞﾗｲﾀﾞﾙﾏｽﾀ!$A$117:$B$130,2,FALSE())),"",VLOOKUP(Y922,ﾌﾞﾗｲﾀﾞﾙﾏｽﾀ!$A$117:$B$130,2,FALSE()))</f>
        <v>私のカントリー</v>
      </c>
      <c r="AA922" s="14" t="n">
        <v>2</v>
      </c>
      <c r="AB922" s="15" t="str">
        <f aca="false">IF(ISERROR(VLOOKUP(AA922,ﾌﾞﾗｲﾀﾞﾙﾏｽﾀ!$A$134:$B$138,2,FALSE())),"",VLOOKUP(AA922,ﾌﾞﾗｲﾀﾞﾙﾏｽﾀ!$A$134:$B$138,2,FALSE()))</f>
        <v>結婚式終了後</v>
      </c>
      <c r="AC922" s="14" t="n">
        <v>2</v>
      </c>
      <c r="AD922" s="15" t="str">
        <f aca="false">IF(ISERROR(VLOOKUP(AC922,ﾌﾞﾗｲﾀﾞﾙﾏｽﾀ!$A$142:$B$148,2,FALSE())),"",VLOOKUP(AC922,ﾌﾞﾗｲﾀﾞﾙﾏｽﾀ!$A$142:$B$148,2,FALSE()))</f>
        <v>ダイニング家具</v>
      </c>
      <c r="AE922" s="14" t="n">
        <v>2</v>
      </c>
      <c r="AF922" s="15" t="str">
        <f aca="false">IF(ISERROR(VLOOKUP(AE922,ﾌﾞﾗｲﾀﾞﾙﾏｽﾀ!$A$152:$B$158,2,FALSE())),"",VLOOKUP(AE922,ﾌﾞﾗｲﾀﾞﾙﾏｽﾀ!$A$152:$B$158,2,FALSE()))</f>
        <v>ダイニング家具</v>
      </c>
      <c r="AG922" s="16" t="n">
        <f aca="false">IF(OR(B922="",C922="",D922=""),73415,DATE(B922+2000,C922,D922))</f>
        <v>39169</v>
      </c>
    </row>
    <row r="923" customFormat="false" ht="13.5" hidden="false" customHeight="false" outlineLevel="0" collapsed="false">
      <c r="A923" s="12" t="n">
        <v>921</v>
      </c>
      <c r="B923" s="13" t="n">
        <v>7</v>
      </c>
      <c r="C923" s="13" t="n">
        <v>10</v>
      </c>
      <c r="D923" s="13" t="n">
        <v>3</v>
      </c>
      <c r="E923" s="14" t="n">
        <v>3</v>
      </c>
      <c r="F923" s="15" t="str">
        <f aca="false">IF(ISERROR(VLOOKUP(E923,ﾌﾞﾗｲﾀﾞﾙﾏｽﾀ!$A$3:$B$9,2,FALSE())),"",VLOOKUP(E923,ﾌﾞﾗｲﾀﾞﾙﾏｽﾀ!$A$3:$B$9,2,FALSE()))</f>
        <v>分譲マンション</v>
      </c>
      <c r="G923" s="14" t="n">
        <v>2</v>
      </c>
      <c r="H923" s="15" t="str">
        <f aca="false">IF(ISERROR(VLOOKUP(G923,ﾌﾞﾗｲﾀﾞﾙﾏｽﾀ!$A$13:$B$18,2,FALSE())),"",VLOOKUP(G923,ﾌﾞﾗｲﾀﾞﾙﾏｽﾀ!$A$13:$B$18,2,FALSE()))</f>
        <v>２ＬＤＫ</v>
      </c>
      <c r="I923" s="14" t="n">
        <v>25</v>
      </c>
      <c r="J923" s="15" t="str">
        <f aca="false">IF(ISERROR(VLOOKUP(I923,ﾌﾞﾗｲﾀﾞﾙﾏｽﾀ!$A$22:$B$34,2,FALSE())),"",VLOOKUP(I923,ﾌﾞﾗｲﾀﾞﾙﾏｽﾀ!$A$22:$B$34,2,FALSE()))</f>
        <v>25歳</v>
      </c>
      <c r="K923" s="14" t="n">
        <v>27</v>
      </c>
      <c r="L923" s="15" t="str">
        <f aca="false">IF(ISERROR(VLOOKUP(K923,ﾌﾞﾗｲﾀﾞﾙﾏｽﾀ!$A$22:$B$34,2,FALSE())),"",VLOOKUP(K923,ﾌﾞﾗｲﾀﾞﾙﾏｽﾀ!$A$22:$B$34,2,FALSE()))</f>
        <v>27歳</v>
      </c>
      <c r="M923" s="14" t="n">
        <v>1</v>
      </c>
      <c r="N923" s="15" t="str">
        <f aca="false">IF(ISERROR(VLOOKUP(M923,ﾌﾞﾗｲﾀﾞﾙﾏｽﾀ!$A$54:$B$60,2,FALSE())),"",VLOOKUP(M923,ﾌﾞﾗｲﾀﾞﾙﾏｽﾀ!$A$54:$B$60,2,FALSE()))</f>
        <v>海外</v>
      </c>
      <c r="O923" s="14" t="n">
        <v>3</v>
      </c>
      <c r="P923" s="15" t="str">
        <f aca="false">IF(ISERROR(VLOOKUP(O923,ﾌﾞﾗｲﾀﾞﾙﾏｽﾀ!$A$64:$B$68,2,FALSE())),"",VLOOKUP(O923,ﾌﾞﾗｲﾀﾞﾙﾏｽﾀ!$A$64:$B$68,2,FALSE()))</f>
        <v>アジア</v>
      </c>
      <c r="Q923" s="14" t="n">
        <v>2</v>
      </c>
      <c r="R923" s="15" t="str">
        <f aca="false">IF(ISERROR(VLOOKUP(Q923,ﾌﾞﾗｲﾀﾞﾙﾏｽﾀ!$A$72:$B$80,2,FALSE())),"",VLOOKUP(Q923,ﾌﾞﾗｲﾀﾞﾙﾏｽﾀ!$A$72:$B$80,2,FALSE()))</f>
        <v>青</v>
      </c>
      <c r="S923" s="14" t="n">
        <v>7</v>
      </c>
      <c r="T923" s="15" t="str">
        <f aca="false">IF(ISERROR(VLOOKUP(S923,ﾌﾞﾗｲﾀﾞﾙﾏｽﾀ!$A$84:$B$93,2,FALSE())),"",VLOOKUP(S923,ﾌﾞﾗｲﾀﾞﾙﾏｽﾀ!$A$84:$B$93,2,FALSE()))</f>
        <v>モダン</v>
      </c>
      <c r="U923" s="14" t="n">
        <v>2</v>
      </c>
      <c r="V923" s="15" t="str">
        <f aca="false">IF(ISERROR(VLOOKUP(U923,ﾌﾞﾗｲﾀﾞﾙﾏｽﾀ!$A$97:$B$104,2,FALSE())),"",VLOOKUP(U923,ﾌﾞﾗｲﾀﾞﾙﾏｽﾀ!$A$97:$B$104,2,FALSE()))</f>
        <v>ダイニング</v>
      </c>
      <c r="W923" s="14" t="n">
        <v>5</v>
      </c>
      <c r="X923" s="15" t="str">
        <f aca="false">IF(ISERROR(VLOOKUP(W923,ﾌﾞﾗｲﾀﾞﾙﾏｽﾀ!$A$108:$B$113,2,FALSE())),"",VLOOKUP(W923,ﾌﾞﾗｲﾀﾞﾙﾏｽﾀ!$A$108:$B$113,2,FALSE()))</f>
        <v>100万円超</v>
      </c>
      <c r="Y923" s="14" t="n">
        <v>6</v>
      </c>
      <c r="Z923" s="15" t="str">
        <f aca="false">IF(ISERROR(VLOOKUP(Y923,ﾌﾞﾗｲﾀﾞﾙﾏｽﾀ!$A$117:$B$130,2,FALSE())),"",VLOOKUP(Y923,ﾌﾞﾗｲﾀﾞﾙﾏｽﾀ!$A$117:$B$130,2,FALSE()))</f>
        <v>クロワッサン</v>
      </c>
      <c r="AA923" s="14" t="n">
        <v>1</v>
      </c>
      <c r="AB923" s="15" t="str">
        <f aca="false">IF(ISERROR(VLOOKUP(AA923,ﾌﾞﾗｲﾀﾞﾙﾏｽﾀ!$A$134:$B$138,2,FALSE())),"",VLOOKUP(AA923,ﾌﾞﾗｲﾀﾞﾙﾏｽﾀ!$A$134:$B$138,2,FALSE()))</f>
        <v>婚約後</v>
      </c>
      <c r="AC923" s="14" t="n">
        <v>3</v>
      </c>
      <c r="AD923" s="15" t="str">
        <f aca="false">IF(ISERROR(VLOOKUP(AC923,ﾌﾞﾗｲﾀﾞﾙﾏｽﾀ!$A$142:$B$148,2,FALSE())),"",VLOOKUP(AC923,ﾌﾞﾗｲﾀﾞﾙﾏｽﾀ!$A$142:$B$148,2,FALSE()))</f>
        <v>ベッド</v>
      </c>
      <c r="AE923" s="14" t="n">
        <v>3</v>
      </c>
      <c r="AF923" s="15" t="str">
        <f aca="false">IF(ISERROR(VLOOKUP(AE923,ﾌﾞﾗｲﾀﾞﾙﾏｽﾀ!$A$152:$B$158,2,FALSE())),"",VLOOKUP(AE923,ﾌﾞﾗｲﾀﾞﾙﾏｽﾀ!$A$152:$B$158,2,FALSE()))</f>
        <v>ベッド</v>
      </c>
      <c r="AG923" s="16" t="n">
        <f aca="false">IF(OR(B923="",C923="",D923=""),73415,DATE(B923+2000,C923,D923))</f>
        <v>39358</v>
      </c>
    </row>
    <row r="924" customFormat="false" ht="13.5" hidden="false" customHeight="false" outlineLevel="0" collapsed="false">
      <c r="A924" s="12" t="n">
        <v>922</v>
      </c>
      <c r="B924" s="13" t="n">
        <v>7</v>
      </c>
      <c r="C924" s="13" t="n">
        <v>9</v>
      </c>
      <c r="D924" s="13" t="n">
        <v>25</v>
      </c>
      <c r="E924" s="14" t="n">
        <v>4</v>
      </c>
      <c r="F924" s="15" t="str">
        <f aca="false">IF(ISERROR(VLOOKUP(E924,ﾌﾞﾗｲﾀﾞﾙﾏｽﾀ!$A$3:$B$9,2,FALSE())),"",VLOOKUP(E924,ﾌﾞﾗｲﾀﾞﾙﾏｽﾀ!$A$3:$B$9,2,FALSE()))</f>
        <v>新築戸建</v>
      </c>
      <c r="G924" s="14" t="n">
        <v>3</v>
      </c>
      <c r="H924" s="15" t="str">
        <f aca="false">IF(ISERROR(VLOOKUP(G924,ﾌﾞﾗｲﾀﾞﾙﾏｽﾀ!$A$13:$B$18,2,FALSE())),"",VLOOKUP(G924,ﾌﾞﾗｲﾀﾞﾙﾏｽﾀ!$A$13:$B$18,2,FALSE()))</f>
        <v>３ＤＫ</v>
      </c>
      <c r="I924" s="14" t="n">
        <v>26</v>
      </c>
      <c r="J924" s="15" t="str">
        <f aca="false">IF(ISERROR(VLOOKUP(I924,ﾌﾞﾗｲﾀﾞﾙﾏｽﾀ!$A$22:$B$34,2,FALSE())),"",VLOOKUP(I924,ﾌﾞﾗｲﾀﾞﾙﾏｽﾀ!$A$22:$B$34,2,FALSE()))</f>
        <v>26歳</v>
      </c>
      <c r="K924" s="14" t="n">
        <v>28</v>
      </c>
      <c r="L924" s="15" t="str">
        <f aca="false">IF(ISERROR(VLOOKUP(K924,ﾌﾞﾗｲﾀﾞﾙﾏｽﾀ!$A$22:$B$34,2,FALSE())),"",VLOOKUP(K924,ﾌﾞﾗｲﾀﾞﾙﾏｽﾀ!$A$22:$B$34,2,FALSE()))</f>
        <v>28歳</v>
      </c>
      <c r="M924" s="14" t="n">
        <v>2</v>
      </c>
      <c r="N924" s="15" t="str">
        <f aca="false">IF(ISERROR(VLOOKUP(M924,ﾌﾞﾗｲﾀﾞﾙﾏｽﾀ!$A$54:$B$60,2,FALSE())),"",VLOOKUP(M924,ﾌﾞﾗｲﾀﾞﾙﾏｽﾀ!$A$54:$B$60,2,FALSE()))</f>
        <v>すっきり</v>
      </c>
      <c r="O924" s="14" t="n">
        <v>1</v>
      </c>
      <c r="P924" s="15" t="str">
        <f aca="false">IF(ISERROR(VLOOKUP(O924,ﾌﾞﾗｲﾀﾞﾙﾏｽﾀ!$A$64:$B$68,2,FALSE())),"",VLOOKUP(O924,ﾌﾞﾗｲﾀﾞﾙﾏｽﾀ!$A$64:$B$68,2,FALSE()))</f>
        <v>ヨーロッパ</v>
      </c>
      <c r="Q924" s="14" t="n">
        <v>3</v>
      </c>
      <c r="R924" s="15" t="str">
        <f aca="false">IF(ISERROR(VLOOKUP(Q924,ﾌﾞﾗｲﾀﾞﾙﾏｽﾀ!$A$72:$B$80,2,FALSE())),"",VLOOKUP(Q924,ﾌﾞﾗｲﾀﾞﾙﾏｽﾀ!$A$72:$B$80,2,FALSE()))</f>
        <v>黄</v>
      </c>
      <c r="S924" s="14" t="n">
        <v>6</v>
      </c>
      <c r="T924" s="15" t="str">
        <f aca="false">IF(ISERROR(VLOOKUP(S924,ﾌﾞﾗｲﾀﾞﾙﾏｽﾀ!$A$84:$B$93,2,FALSE())),"",VLOOKUP(S924,ﾌﾞﾗｲﾀﾞﾙﾏｽﾀ!$A$84:$B$93,2,FALSE()))</f>
        <v>ナチュラル</v>
      </c>
      <c r="U924" s="14" t="n">
        <v>2</v>
      </c>
      <c r="V924" s="15" t="str">
        <f aca="false">IF(ISERROR(VLOOKUP(U924,ﾌﾞﾗｲﾀﾞﾙﾏｽﾀ!$A$97:$B$104,2,FALSE())),"",VLOOKUP(U924,ﾌﾞﾗｲﾀﾞﾙﾏｽﾀ!$A$97:$B$104,2,FALSE()))</f>
        <v>ダイニング</v>
      </c>
      <c r="W924" s="14" t="n">
        <v>1</v>
      </c>
      <c r="X924" s="15" t="str">
        <f aca="false">IF(ISERROR(VLOOKUP(W924,ﾌﾞﾗｲﾀﾞﾙﾏｽﾀ!$A$108:$B$113,2,FALSE())),"",VLOOKUP(W924,ﾌﾞﾗｲﾀﾞﾙﾏｽﾀ!$A$108:$B$113,2,FALSE()))</f>
        <v>20万円以内</v>
      </c>
      <c r="Y924" s="14" t="n">
        <v>7</v>
      </c>
      <c r="Z924" s="15" t="str">
        <f aca="false">IF(ISERROR(VLOOKUP(Y924,ﾌﾞﾗｲﾀﾞﾙﾏｽﾀ!$A$117:$B$130,2,FALSE())),"",VLOOKUP(Y924,ﾌﾞﾗｲﾀﾞﾙﾏｽﾀ!$A$117:$B$130,2,FALSE()))</f>
        <v>オレンジページ</v>
      </c>
      <c r="AA924" s="14" t="n">
        <v>2</v>
      </c>
      <c r="AB924" s="15" t="str">
        <f aca="false">IF(ISERROR(VLOOKUP(AA924,ﾌﾞﾗｲﾀﾞﾙﾏｽﾀ!$A$134:$B$138,2,FALSE())),"",VLOOKUP(AA924,ﾌﾞﾗｲﾀﾞﾙﾏｽﾀ!$A$134:$B$138,2,FALSE()))</f>
        <v>結婚式終了後</v>
      </c>
      <c r="AC924" s="14" t="n">
        <v>4</v>
      </c>
      <c r="AD924" s="15" t="str">
        <f aca="false">IF(ISERROR(VLOOKUP(AC924,ﾌﾞﾗｲﾀﾞﾙﾏｽﾀ!$A$142:$B$148,2,FALSE())),"",VLOOKUP(AC924,ﾌﾞﾗｲﾀﾞﾙﾏｽﾀ!$A$142:$B$148,2,FALSE()))</f>
        <v>収納家具</v>
      </c>
      <c r="AE924" s="14" t="n">
        <v>4</v>
      </c>
      <c r="AF924" s="15" t="str">
        <f aca="false">IF(ISERROR(VLOOKUP(AE924,ﾌﾞﾗｲﾀﾞﾙﾏｽﾀ!$A$152:$B$158,2,FALSE())),"",VLOOKUP(AE924,ﾌﾞﾗｲﾀﾞﾙﾏｽﾀ!$A$152:$B$158,2,FALSE()))</f>
        <v>収納家具</v>
      </c>
      <c r="AG924" s="16" t="n">
        <f aca="false">IF(OR(B924="",C924="",D924=""),73415,DATE(B924+2000,C924,D924))</f>
        <v>39350</v>
      </c>
    </row>
    <row r="925" customFormat="false" ht="13.5" hidden="false" customHeight="false" outlineLevel="0" collapsed="false">
      <c r="A925" s="12" t="n">
        <v>923</v>
      </c>
      <c r="B925" s="13" t="n">
        <v>7</v>
      </c>
      <c r="C925" s="13" t="n">
        <v>2</v>
      </c>
      <c r="D925" s="13" t="n">
        <v>14</v>
      </c>
      <c r="E925" s="14" t="n">
        <v>5</v>
      </c>
      <c r="F925" s="15" t="str">
        <f aca="false">IF(ISERROR(VLOOKUP(E925,ﾌﾞﾗｲﾀﾞﾙﾏｽﾀ!$A$3:$B$9,2,FALSE())),"",VLOOKUP(E925,ﾌﾞﾗｲﾀﾞﾙﾏｽﾀ!$A$3:$B$9,2,FALSE()))</f>
        <v>同居</v>
      </c>
      <c r="G925" s="14" t="n">
        <v>4</v>
      </c>
      <c r="H925" s="15" t="str">
        <f aca="false">IF(ISERROR(VLOOKUP(G925,ﾌﾞﾗｲﾀﾞﾙﾏｽﾀ!$A$13:$B$18,2,FALSE())),"",VLOOKUP(G925,ﾌﾞﾗｲﾀﾞﾙﾏｽﾀ!$A$13:$B$18,2,FALSE()))</f>
        <v>３ＬＤＫ</v>
      </c>
      <c r="I925" s="14" t="n">
        <v>27</v>
      </c>
      <c r="J925" s="15" t="str">
        <f aca="false">IF(ISERROR(VLOOKUP(I925,ﾌﾞﾗｲﾀﾞﾙﾏｽﾀ!$A$22:$B$34,2,FALSE())),"",VLOOKUP(I925,ﾌﾞﾗｲﾀﾞﾙﾏｽﾀ!$A$22:$B$34,2,FALSE()))</f>
        <v>27歳</v>
      </c>
      <c r="K925" s="14" t="n">
        <v>29</v>
      </c>
      <c r="L925" s="15" t="str">
        <f aca="false">IF(ISERROR(VLOOKUP(K925,ﾌﾞﾗｲﾀﾞﾙﾏｽﾀ!$A$22:$B$34,2,FALSE())),"",VLOOKUP(K925,ﾌﾞﾗｲﾀﾞﾙﾏｽﾀ!$A$22:$B$34,2,FALSE()))</f>
        <v>29歳</v>
      </c>
      <c r="M925" s="14" t="n">
        <v>2</v>
      </c>
      <c r="N925" s="15" t="str">
        <f aca="false">IF(ISERROR(VLOOKUP(M925,ﾌﾞﾗｲﾀﾞﾙﾏｽﾀ!$A$54:$B$60,2,FALSE())),"",VLOOKUP(M925,ﾌﾞﾗｲﾀﾞﾙﾏｽﾀ!$A$54:$B$60,2,FALSE()))</f>
        <v>すっきり</v>
      </c>
      <c r="O925" s="14" t="n">
        <v>2</v>
      </c>
      <c r="P925" s="15" t="str">
        <f aca="false">IF(ISERROR(VLOOKUP(O925,ﾌﾞﾗｲﾀﾞﾙﾏｽﾀ!$A$64:$B$68,2,FALSE())),"",VLOOKUP(O925,ﾌﾞﾗｲﾀﾞﾙﾏｽﾀ!$A$64:$B$68,2,FALSE()))</f>
        <v>アメリカ</v>
      </c>
      <c r="Q925" s="14" t="n">
        <v>2</v>
      </c>
      <c r="R925" s="15" t="str">
        <f aca="false">IF(ISERROR(VLOOKUP(Q925,ﾌﾞﾗｲﾀﾞﾙﾏｽﾀ!$A$72:$B$80,2,FALSE())),"",VLOOKUP(Q925,ﾌﾞﾗｲﾀﾞﾙﾏｽﾀ!$A$72:$B$80,2,FALSE()))</f>
        <v>青</v>
      </c>
      <c r="S925" s="14" t="n">
        <v>2</v>
      </c>
      <c r="T925" s="15" t="str">
        <f aca="false">IF(ISERROR(VLOOKUP(S925,ﾌﾞﾗｲﾀﾞﾙﾏｽﾀ!$A$84:$B$93,2,FALSE())),"",VLOOKUP(S925,ﾌﾞﾗｲﾀﾞﾙﾏｽﾀ!$A$84:$B$93,2,FALSE()))</f>
        <v>アジアン</v>
      </c>
      <c r="U925" s="14" t="n">
        <v>3</v>
      </c>
      <c r="V925" s="15" t="str">
        <f aca="false">IF(ISERROR(VLOOKUP(U925,ﾌﾞﾗｲﾀﾞﾙﾏｽﾀ!$A$97:$B$104,2,FALSE())),"",VLOOKUP(U925,ﾌﾞﾗｲﾀﾞﾙﾏｽﾀ!$A$97:$B$104,2,FALSE()))</f>
        <v>ベッドルーム</v>
      </c>
      <c r="W925" s="14" t="n">
        <v>1</v>
      </c>
      <c r="X925" s="15" t="str">
        <f aca="false">IF(ISERROR(VLOOKUP(W925,ﾌﾞﾗｲﾀﾞﾙﾏｽﾀ!$A$108:$B$113,2,FALSE())),"",VLOOKUP(W925,ﾌﾞﾗｲﾀﾞﾙﾏｽﾀ!$A$108:$B$113,2,FALSE()))</f>
        <v>20万円以内</v>
      </c>
      <c r="Y925" s="14" t="n">
        <v>8</v>
      </c>
      <c r="Z925" s="15" t="str">
        <f aca="false">IF(ISERROR(VLOOKUP(Y925,ﾌﾞﾗｲﾀﾞﾙﾏｽﾀ!$A$117:$B$130,2,FALSE())),"",VLOOKUP(Y925,ﾌﾞﾗｲﾀﾞﾙﾏｽﾀ!$A$117:$B$130,2,FALSE()))</f>
        <v>ＤＲＥＡＭ</v>
      </c>
      <c r="AA925" s="14" t="n">
        <v>3</v>
      </c>
      <c r="AB925" s="15" t="str">
        <f aca="false">IF(ISERROR(VLOOKUP(AA925,ﾌﾞﾗｲﾀﾞﾙﾏｽﾀ!$A$134:$B$138,2,FALSE())),"",VLOOKUP(AA925,ﾌﾞﾗｲﾀﾞﾙﾏｽﾀ!$A$134:$B$138,2,FALSE()))</f>
        <v>新居決定と同時</v>
      </c>
      <c r="AC925" s="14" t="n">
        <v>5</v>
      </c>
      <c r="AD925" s="15" t="str">
        <f aca="false">IF(ISERROR(VLOOKUP(AC925,ﾌﾞﾗｲﾀﾞﾙﾏｽﾀ!$A$142:$B$148,2,FALSE())),"",VLOOKUP(AC925,ﾌﾞﾗｲﾀﾞﾙﾏｽﾀ!$A$142:$B$148,2,FALSE()))</f>
        <v>カーテン</v>
      </c>
      <c r="AE925" s="14" t="n">
        <v>5</v>
      </c>
      <c r="AF925" s="15" t="str">
        <f aca="false">IF(ISERROR(VLOOKUP(AE925,ﾌﾞﾗｲﾀﾞﾙﾏｽﾀ!$A$152:$B$158,2,FALSE())),"",VLOOKUP(AE925,ﾌﾞﾗｲﾀﾞﾙﾏｽﾀ!$A$152:$B$158,2,FALSE()))</f>
        <v>カーテン</v>
      </c>
      <c r="AG925" s="16" t="n">
        <f aca="false">IF(OR(B925="",C925="",D925=""),73415,DATE(B925+2000,C925,D925))</f>
        <v>39127</v>
      </c>
    </row>
    <row r="926" customFormat="false" ht="13.5" hidden="false" customHeight="false" outlineLevel="0" collapsed="false">
      <c r="A926" s="12" t="n">
        <v>924</v>
      </c>
      <c r="B926" s="13" t="n">
        <v>7</v>
      </c>
      <c r="C926" s="13" t="n">
        <v>12</v>
      </c>
      <c r="D926" s="13" t="n">
        <v>17</v>
      </c>
      <c r="E926" s="14" t="n">
        <v>9</v>
      </c>
      <c r="F926" s="15" t="str">
        <f aca="false">IF(ISERROR(VLOOKUP(E926,ﾌﾞﾗｲﾀﾞﾙﾏｽﾀ!$A$3:$B$9,2,FALSE())),"",VLOOKUP(E926,ﾌﾞﾗｲﾀﾞﾙﾏｽﾀ!$A$3:$B$9,2,FALSE()))</f>
        <v>その他</v>
      </c>
      <c r="G926" s="14" t="n">
        <v>9</v>
      </c>
      <c r="H926" s="15" t="str">
        <f aca="false">IF(ISERROR(VLOOKUP(G926,ﾌﾞﾗｲﾀﾞﾙﾏｽﾀ!$A$13:$B$18,2,FALSE())),"",VLOOKUP(G926,ﾌﾞﾗｲﾀﾞﾙﾏｽﾀ!$A$13:$B$18,2,FALSE()))</f>
        <v>その他</v>
      </c>
      <c r="I926" s="14" t="n">
        <v>28</v>
      </c>
      <c r="J926" s="15" t="str">
        <f aca="false">IF(ISERROR(VLOOKUP(I926,ﾌﾞﾗｲﾀﾞﾙﾏｽﾀ!$A$22:$B$34,2,FALSE())),"",VLOOKUP(I926,ﾌﾞﾗｲﾀﾞﾙﾏｽﾀ!$A$22:$B$34,2,FALSE()))</f>
        <v>28歳</v>
      </c>
      <c r="K926" s="14" t="n">
        <v>29</v>
      </c>
      <c r="L926" s="15" t="str">
        <f aca="false">IF(ISERROR(VLOOKUP(K926,ﾌﾞﾗｲﾀﾞﾙﾏｽﾀ!$A$22:$B$34,2,FALSE())),"",VLOOKUP(K926,ﾌﾞﾗｲﾀﾞﾙﾏｽﾀ!$A$22:$B$34,2,FALSE()))</f>
        <v>29歳</v>
      </c>
      <c r="M926" s="14" t="n">
        <v>2</v>
      </c>
      <c r="N926" s="15" t="str">
        <f aca="false">IF(ISERROR(VLOOKUP(M926,ﾌﾞﾗｲﾀﾞﾙﾏｽﾀ!$A$54:$B$60,2,FALSE())),"",VLOOKUP(M926,ﾌﾞﾗｲﾀﾞﾙﾏｽﾀ!$A$54:$B$60,2,FALSE()))</f>
        <v>すっきり</v>
      </c>
      <c r="O926" s="14" t="n">
        <v>3</v>
      </c>
      <c r="P926" s="15" t="str">
        <f aca="false">IF(ISERROR(VLOOKUP(O926,ﾌﾞﾗｲﾀﾞﾙﾏｽﾀ!$A$64:$B$68,2,FALSE())),"",VLOOKUP(O926,ﾌﾞﾗｲﾀﾞﾙﾏｽﾀ!$A$64:$B$68,2,FALSE()))</f>
        <v>アジア</v>
      </c>
      <c r="Q926" s="14" t="n">
        <v>3</v>
      </c>
      <c r="R926" s="15" t="str">
        <f aca="false">IF(ISERROR(VLOOKUP(Q926,ﾌﾞﾗｲﾀﾞﾙﾏｽﾀ!$A$72:$B$80,2,FALSE())),"",VLOOKUP(Q926,ﾌﾞﾗｲﾀﾞﾙﾏｽﾀ!$A$72:$B$80,2,FALSE()))</f>
        <v>黄</v>
      </c>
      <c r="S926" s="14" t="n">
        <v>3</v>
      </c>
      <c r="T926" s="15" t="str">
        <f aca="false">IF(ISERROR(VLOOKUP(S926,ﾌﾞﾗｲﾀﾞﾙﾏｽﾀ!$A$84:$B$93,2,FALSE())),"",VLOOKUP(S926,ﾌﾞﾗｲﾀﾞﾙﾏｽﾀ!$A$84:$B$93,2,FALSE()))</f>
        <v>カジュアル</v>
      </c>
      <c r="U926" s="14" t="n">
        <v>1</v>
      </c>
      <c r="V926" s="15" t="str">
        <f aca="false">IF(ISERROR(VLOOKUP(U926,ﾌﾞﾗｲﾀﾞﾙﾏｽﾀ!$A$97:$B$104,2,FALSE())),"",VLOOKUP(U926,ﾌﾞﾗｲﾀﾞﾙﾏｽﾀ!$A$97:$B$104,2,FALSE()))</f>
        <v>リビング</v>
      </c>
      <c r="W926" s="14" t="n">
        <v>2</v>
      </c>
      <c r="X926" s="15" t="str">
        <f aca="false">IF(ISERROR(VLOOKUP(W926,ﾌﾞﾗｲﾀﾞﾙﾏｽﾀ!$A$108:$B$113,2,FALSE())),"",VLOOKUP(W926,ﾌﾞﾗｲﾀﾞﾙﾏｽﾀ!$A$108:$B$113,2,FALSE()))</f>
        <v>30万円以内</v>
      </c>
      <c r="Y926" s="14" t="n">
        <v>9</v>
      </c>
      <c r="Z926" s="15" t="str">
        <f aca="false">IF(ISERROR(VLOOKUP(Y926,ﾌﾞﾗｲﾀﾞﾙﾏｽﾀ!$A$117:$B$130,2,FALSE())),"",VLOOKUP(Y926,ﾌﾞﾗｲﾀﾞﾙﾏｽﾀ!$A$117:$B$130,2,FALSE()))</f>
        <v>エクステリアワーク</v>
      </c>
      <c r="AA926" s="14" t="n">
        <v>9</v>
      </c>
      <c r="AB926" s="15" t="str">
        <f aca="false">IF(ISERROR(VLOOKUP(AA926,ﾌﾞﾗｲﾀﾞﾙﾏｽﾀ!$A$134:$B$138,2,FALSE())),"",VLOOKUP(AA926,ﾌﾞﾗｲﾀﾞﾙﾏｽﾀ!$A$134:$B$138,2,FALSE()))</f>
        <v>その他</v>
      </c>
      <c r="AC926" s="14" t="n">
        <v>9</v>
      </c>
      <c r="AD926" s="15" t="str">
        <f aca="false">IF(ISERROR(VLOOKUP(AC926,ﾌﾞﾗｲﾀﾞﾙﾏｽﾀ!$A$142:$B$148,2,FALSE())),"",VLOOKUP(AC926,ﾌﾞﾗｲﾀﾞﾙﾏｽﾀ!$A$142:$B$148,2,FALSE()))</f>
        <v>その他</v>
      </c>
      <c r="AE926" s="14" t="n">
        <v>9</v>
      </c>
      <c r="AF926" s="15" t="str">
        <f aca="false">IF(ISERROR(VLOOKUP(AE926,ﾌﾞﾗｲﾀﾞﾙﾏｽﾀ!$A$152:$B$158,2,FALSE())),"",VLOOKUP(AE926,ﾌﾞﾗｲﾀﾞﾙﾏｽﾀ!$A$152:$B$158,2,FALSE()))</f>
        <v>その他</v>
      </c>
      <c r="AG926" s="16" t="n">
        <f aca="false">IF(OR(B926="",C926="",D926=""),73415,DATE(B926+2000,C926,D926))</f>
        <v>39433</v>
      </c>
    </row>
    <row r="927" customFormat="false" ht="13.5" hidden="false" customHeight="false" outlineLevel="0" collapsed="false">
      <c r="A927" s="12" t="n">
        <v>925</v>
      </c>
      <c r="B927" s="13" t="n">
        <v>7</v>
      </c>
      <c r="C927" s="13" t="n">
        <v>12</v>
      </c>
      <c r="D927" s="13" t="n">
        <v>11</v>
      </c>
      <c r="E927" s="14" t="n">
        <v>1</v>
      </c>
      <c r="F927" s="15" t="str">
        <f aca="false">IF(ISERROR(VLOOKUP(E927,ﾌﾞﾗｲﾀﾞﾙﾏｽﾀ!$A$3:$B$9,2,FALSE())),"",VLOOKUP(E927,ﾌﾞﾗｲﾀﾞﾙﾏｽﾀ!$A$3:$B$9,2,FALSE()))</f>
        <v>アパート</v>
      </c>
      <c r="G927" s="14" t="n">
        <v>1</v>
      </c>
      <c r="H927" s="15" t="str">
        <f aca="false">IF(ISERROR(VLOOKUP(G927,ﾌﾞﾗｲﾀﾞﾙﾏｽﾀ!$A$13:$B$18,2,FALSE())),"",VLOOKUP(G927,ﾌﾞﾗｲﾀﾞﾙﾏｽﾀ!$A$13:$B$18,2,FALSE()))</f>
        <v>２ＤＫ</v>
      </c>
      <c r="I927" s="14" t="n">
        <v>29</v>
      </c>
      <c r="J927" s="15" t="str">
        <f aca="false">IF(ISERROR(VLOOKUP(I927,ﾌﾞﾗｲﾀﾞﾙﾏｽﾀ!$A$22:$B$34,2,FALSE())),"",VLOOKUP(I927,ﾌﾞﾗｲﾀﾞﾙﾏｽﾀ!$A$22:$B$34,2,FALSE()))</f>
        <v>29歳</v>
      </c>
      <c r="K927" s="14" t="n">
        <v>30</v>
      </c>
      <c r="L927" s="15" t="str">
        <f aca="false">IF(ISERROR(VLOOKUP(K927,ﾌﾞﾗｲﾀﾞﾙﾏｽﾀ!$A$22:$B$34,2,FALSE())),"",VLOOKUP(K927,ﾌﾞﾗｲﾀﾞﾙﾏｽﾀ!$A$22:$B$34,2,FALSE()))</f>
        <v>30歳以上</v>
      </c>
      <c r="M927" s="14" t="n">
        <v>2</v>
      </c>
      <c r="N927" s="15" t="str">
        <f aca="false">IF(ISERROR(VLOOKUP(M927,ﾌﾞﾗｲﾀﾞﾙﾏｽﾀ!$A$54:$B$60,2,FALSE())),"",VLOOKUP(M927,ﾌﾞﾗｲﾀﾞﾙﾏｽﾀ!$A$54:$B$60,2,FALSE()))</f>
        <v>すっきり</v>
      </c>
      <c r="O927" s="14" t="n">
        <v>9</v>
      </c>
      <c r="P927" s="15" t="str">
        <f aca="false">IF(ISERROR(VLOOKUP(O927,ﾌﾞﾗｲﾀﾞﾙﾏｽﾀ!$A$64:$B$68,2,FALSE())),"",VLOOKUP(O927,ﾌﾞﾗｲﾀﾞﾙﾏｽﾀ!$A$64:$B$68,2,FALSE()))</f>
        <v>その他</v>
      </c>
      <c r="Q927" s="14" t="n">
        <v>1</v>
      </c>
      <c r="R927" s="15" t="str">
        <f aca="false">IF(ISERROR(VLOOKUP(Q927,ﾌﾞﾗｲﾀﾞﾙﾏｽﾀ!$A$72:$B$80,2,FALSE())),"",VLOOKUP(Q927,ﾌﾞﾗｲﾀﾞﾙﾏｽﾀ!$A$72:$B$80,2,FALSE()))</f>
        <v>赤</v>
      </c>
      <c r="S927" s="14" t="n">
        <v>6</v>
      </c>
      <c r="T927" s="15" t="str">
        <f aca="false">IF(ISERROR(VLOOKUP(S927,ﾌﾞﾗｲﾀﾞﾙﾏｽﾀ!$A$84:$B$93,2,FALSE())),"",VLOOKUP(S927,ﾌﾞﾗｲﾀﾞﾙﾏｽﾀ!$A$84:$B$93,2,FALSE()))</f>
        <v>ナチュラル</v>
      </c>
      <c r="U927" s="14" t="n">
        <v>2</v>
      </c>
      <c r="V927" s="15" t="str">
        <f aca="false">IF(ISERROR(VLOOKUP(U927,ﾌﾞﾗｲﾀﾞﾙﾏｽﾀ!$A$97:$B$104,2,FALSE())),"",VLOOKUP(U927,ﾌﾞﾗｲﾀﾞﾙﾏｽﾀ!$A$97:$B$104,2,FALSE()))</f>
        <v>ダイニング</v>
      </c>
      <c r="W927" s="14" t="n">
        <v>2</v>
      </c>
      <c r="X927" s="15" t="str">
        <f aca="false">IF(ISERROR(VLOOKUP(W927,ﾌﾞﾗｲﾀﾞﾙﾏｽﾀ!$A$108:$B$113,2,FALSE())),"",VLOOKUP(W927,ﾌﾞﾗｲﾀﾞﾙﾏｽﾀ!$A$108:$B$113,2,FALSE()))</f>
        <v>30万円以内</v>
      </c>
      <c r="Y927" s="14" t="n">
        <v>10</v>
      </c>
      <c r="Z927" s="15" t="str">
        <f aca="false">IF(ISERROR(VLOOKUP(Y927,ﾌﾞﾗｲﾀﾞﾙﾏｽﾀ!$A$117:$B$130,2,FALSE())),"",VLOOKUP(Y927,ﾌﾞﾗｲﾀﾞﾙﾏｽﾀ!$A$117:$B$130,2,FALSE()))</f>
        <v>月間現代家具</v>
      </c>
      <c r="AA927" s="14" t="n">
        <v>1</v>
      </c>
      <c r="AB927" s="15" t="str">
        <f aca="false">IF(ISERROR(VLOOKUP(AA927,ﾌﾞﾗｲﾀﾞﾙﾏｽﾀ!$A$134:$B$138,2,FALSE())),"",VLOOKUP(AA927,ﾌﾞﾗｲﾀﾞﾙﾏｽﾀ!$A$134:$B$138,2,FALSE()))</f>
        <v>婚約後</v>
      </c>
      <c r="AC927" s="14" t="n">
        <v>5</v>
      </c>
      <c r="AD927" s="15" t="str">
        <f aca="false">IF(ISERROR(VLOOKUP(AC927,ﾌﾞﾗｲﾀﾞﾙﾏｽﾀ!$A$142:$B$148,2,FALSE())),"",VLOOKUP(AC927,ﾌﾞﾗｲﾀﾞﾙﾏｽﾀ!$A$142:$B$148,2,FALSE()))</f>
        <v>カーテン</v>
      </c>
      <c r="AE927" s="14" t="n">
        <v>1</v>
      </c>
      <c r="AF927" s="15" t="str">
        <f aca="false">IF(ISERROR(VLOOKUP(AE927,ﾌﾞﾗｲﾀﾞﾙﾏｽﾀ!$A$152:$B$158,2,FALSE())),"",VLOOKUP(AE927,ﾌﾞﾗｲﾀﾞﾙﾏｽﾀ!$A$152:$B$158,2,FALSE()))</f>
        <v>リビング家具</v>
      </c>
      <c r="AG927" s="16" t="n">
        <f aca="false">IF(OR(B927="",C927="",D927=""),73415,DATE(B927+2000,C927,D927))</f>
        <v>39427</v>
      </c>
    </row>
    <row r="928" customFormat="false" ht="13.5" hidden="false" customHeight="false" outlineLevel="0" collapsed="false">
      <c r="A928" s="12" t="n">
        <v>926</v>
      </c>
      <c r="B928" s="13" t="n">
        <v>7</v>
      </c>
      <c r="C928" s="13" t="n">
        <v>5</v>
      </c>
      <c r="D928" s="13" t="n">
        <v>29</v>
      </c>
      <c r="E928" s="14" t="n">
        <v>2</v>
      </c>
      <c r="F928" s="15" t="str">
        <f aca="false">IF(ISERROR(VLOOKUP(E928,ﾌﾞﾗｲﾀﾞﾙﾏｽﾀ!$A$3:$B$9,2,FALSE())),"",VLOOKUP(E928,ﾌﾞﾗｲﾀﾞﾙﾏｽﾀ!$A$3:$B$9,2,FALSE()))</f>
        <v>賃貸マンション</v>
      </c>
      <c r="G928" s="14" t="n">
        <v>2</v>
      </c>
      <c r="H928" s="15" t="str">
        <f aca="false">IF(ISERROR(VLOOKUP(G928,ﾌﾞﾗｲﾀﾞﾙﾏｽﾀ!$A$13:$B$18,2,FALSE())),"",VLOOKUP(G928,ﾌﾞﾗｲﾀﾞﾙﾏｽﾀ!$A$13:$B$18,2,FALSE()))</f>
        <v>２ＬＤＫ</v>
      </c>
      <c r="I928" s="14" t="n">
        <v>30</v>
      </c>
      <c r="J928" s="15" t="str">
        <f aca="false">IF(ISERROR(VLOOKUP(I928,ﾌﾞﾗｲﾀﾞﾙﾏｽﾀ!$A$22:$B$34,2,FALSE())),"",VLOOKUP(I928,ﾌﾞﾗｲﾀﾞﾙﾏｽﾀ!$A$22:$B$34,2,FALSE()))</f>
        <v>30歳以上</v>
      </c>
      <c r="K928" s="14" t="n">
        <v>29</v>
      </c>
      <c r="L928" s="15" t="str">
        <f aca="false">IF(ISERROR(VLOOKUP(K928,ﾌﾞﾗｲﾀﾞﾙﾏｽﾀ!$A$22:$B$34,2,FALSE())),"",VLOOKUP(K928,ﾌﾞﾗｲﾀﾞﾙﾏｽﾀ!$A$22:$B$34,2,FALSE()))</f>
        <v>29歳</v>
      </c>
      <c r="M928" s="14" t="n">
        <v>2</v>
      </c>
      <c r="N928" s="15" t="str">
        <f aca="false">IF(ISERROR(VLOOKUP(M928,ﾌﾞﾗｲﾀﾞﾙﾏｽﾀ!$A$54:$B$60,2,FALSE())),"",VLOOKUP(M928,ﾌﾞﾗｲﾀﾞﾙﾏｽﾀ!$A$54:$B$60,2,FALSE()))</f>
        <v>すっきり</v>
      </c>
      <c r="O928" s="14" t="n">
        <v>1</v>
      </c>
      <c r="P928" s="15" t="str">
        <f aca="false">IF(ISERROR(VLOOKUP(O928,ﾌﾞﾗｲﾀﾞﾙﾏｽﾀ!$A$64:$B$68,2,FALSE())),"",VLOOKUP(O928,ﾌﾞﾗｲﾀﾞﾙﾏｽﾀ!$A$64:$B$68,2,FALSE()))</f>
        <v>ヨーロッパ</v>
      </c>
      <c r="Q928" s="14" t="n">
        <v>2</v>
      </c>
      <c r="R928" s="15" t="str">
        <f aca="false">IF(ISERROR(VLOOKUP(Q928,ﾌﾞﾗｲﾀﾞﾙﾏｽﾀ!$A$72:$B$80,2,FALSE())),"",VLOOKUP(Q928,ﾌﾞﾗｲﾀﾞﾙﾏｽﾀ!$A$72:$B$80,2,FALSE()))</f>
        <v>青</v>
      </c>
      <c r="S928" s="14" t="n">
        <v>2</v>
      </c>
      <c r="T928" s="15" t="str">
        <f aca="false">IF(ISERROR(VLOOKUP(S928,ﾌﾞﾗｲﾀﾞﾙﾏｽﾀ!$A$84:$B$93,2,FALSE())),"",VLOOKUP(S928,ﾌﾞﾗｲﾀﾞﾙﾏｽﾀ!$A$84:$B$93,2,FALSE()))</f>
        <v>アジアン</v>
      </c>
      <c r="U928" s="14" t="n">
        <v>6</v>
      </c>
      <c r="V928" s="15" t="str">
        <f aca="false">IF(ISERROR(VLOOKUP(U928,ﾌﾞﾗｲﾀﾞﾙﾏｽﾀ!$A$97:$B$104,2,FALSE())),"",VLOOKUP(U928,ﾌﾞﾗｲﾀﾞﾙﾏｽﾀ!$A$97:$B$104,2,FALSE()))</f>
        <v>和室</v>
      </c>
      <c r="W928" s="14" t="n">
        <v>2</v>
      </c>
      <c r="X928" s="15" t="str">
        <f aca="false">IF(ISERROR(VLOOKUP(W928,ﾌﾞﾗｲﾀﾞﾙﾏｽﾀ!$A$108:$B$113,2,FALSE())),"",VLOOKUP(W928,ﾌﾞﾗｲﾀﾞﾙﾏｽﾀ!$A$108:$B$113,2,FALSE()))</f>
        <v>30万円以内</v>
      </c>
      <c r="Y928" s="14" t="n">
        <v>11</v>
      </c>
      <c r="Z928" s="15" t="str">
        <f aca="false">IF(ISERROR(VLOOKUP(Y928,ﾌﾞﾗｲﾀﾞﾙﾏｽﾀ!$A$117:$B$130,2,FALSE())),"",VLOOKUP(Y928,ﾌﾞﾗｲﾀﾞﾙﾏｽﾀ!$A$117:$B$130,2,FALSE()))</f>
        <v>be Sure</v>
      </c>
      <c r="AA928" s="14" t="n">
        <v>2</v>
      </c>
      <c r="AB928" s="15" t="str">
        <f aca="false">IF(ISERROR(VLOOKUP(AA928,ﾌﾞﾗｲﾀﾞﾙﾏｽﾀ!$A$134:$B$138,2,FALSE())),"",VLOOKUP(AA928,ﾌﾞﾗｲﾀﾞﾙﾏｽﾀ!$A$134:$B$138,2,FALSE()))</f>
        <v>結婚式終了後</v>
      </c>
      <c r="AC928" s="14" t="n">
        <v>9</v>
      </c>
      <c r="AD928" s="15" t="str">
        <f aca="false">IF(ISERROR(VLOOKUP(AC928,ﾌﾞﾗｲﾀﾞﾙﾏｽﾀ!$A$142:$B$148,2,FALSE())),"",VLOOKUP(AC928,ﾌﾞﾗｲﾀﾞﾙﾏｽﾀ!$A$142:$B$148,2,FALSE()))</f>
        <v>その他</v>
      </c>
      <c r="AE928" s="14" t="n">
        <v>2</v>
      </c>
      <c r="AF928" s="15" t="str">
        <f aca="false">IF(ISERROR(VLOOKUP(AE928,ﾌﾞﾗｲﾀﾞﾙﾏｽﾀ!$A$152:$B$158,2,FALSE())),"",VLOOKUP(AE928,ﾌﾞﾗｲﾀﾞﾙﾏｽﾀ!$A$152:$B$158,2,FALSE()))</f>
        <v>ダイニング家具</v>
      </c>
      <c r="AG928" s="16" t="n">
        <f aca="false">IF(OR(B928="",C928="",D928=""),73415,DATE(B928+2000,C928,D928))</f>
        <v>39231</v>
      </c>
    </row>
    <row r="929" customFormat="false" ht="13.5" hidden="false" customHeight="false" outlineLevel="0" collapsed="false">
      <c r="A929" s="12" t="n">
        <v>927</v>
      </c>
      <c r="B929" s="13" t="n">
        <v>7</v>
      </c>
      <c r="C929" s="13" t="n">
        <v>1</v>
      </c>
      <c r="D929" s="13" t="n">
        <v>2</v>
      </c>
      <c r="E929" s="14" t="n">
        <v>3</v>
      </c>
      <c r="F929" s="15" t="str">
        <f aca="false">IF(ISERROR(VLOOKUP(E929,ﾌﾞﾗｲﾀﾞﾙﾏｽﾀ!$A$3:$B$9,2,FALSE())),"",VLOOKUP(E929,ﾌﾞﾗｲﾀﾞﾙﾏｽﾀ!$A$3:$B$9,2,FALSE()))</f>
        <v>分譲マンション</v>
      </c>
      <c r="G929" s="14" t="n">
        <v>3</v>
      </c>
      <c r="H929" s="15" t="str">
        <f aca="false">IF(ISERROR(VLOOKUP(G929,ﾌﾞﾗｲﾀﾞﾙﾏｽﾀ!$A$13:$B$18,2,FALSE())),"",VLOOKUP(G929,ﾌﾞﾗｲﾀﾞﾙﾏｽﾀ!$A$13:$B$18,2,FALSE()))</f>
        <v>３ＤＫ</v>
      </c>
      <c r="I929" s="14" t="n">
        <v>20</v>
      </c>
      <c r="J929" s="15" t="str">
        <f aca="false">IF(ISERROR(VLOOKUP(I929,ﾌﾞﾗｲﾀﾞﾙﾏｽﾀ!$A$22:$B$34,2,FALSE())),"",VLOOKUP(I929,ﾌﾞﾗｲﾀﾞﾙﾏｽﾀ!$A$22:$B$34,2,FALSE()))</f>
        <v>20歳</v>
      </c>
      <c r="K929" s="14" t="n">
        <v>28</v>
      </c>
      <c r="L929" s="15" t="str">
        <f aca="false">IF(ISERROR(VLOOKUP(K929,ﾌﾞﾗｲﾀﾞﾙﾏｽﾀ!$A$22:$B$34,2,FALSE())),"",VLOOKUP(K929,ﾌﾞﾗｲﾀﾞﾙﾏｽﾀ!$A$22:$B$34,2,FALSE()))</f>
        <v>28歳</v>
      </c>
      <c r="M929" s="14" t="n">
        <v>4</v>
      </c>
      <c r="N929" s="15" t="str">
        <f aca="false">IF(ISERROR(VLOOKUP(M929,ﾌﾞﾗｲﾀﾞﾙﾏｽﾀ!$A$54:$B$60,2,FALSE())),"",VLOOKUP(M929,ﾌﾞﾗｲﾀﾞﾙﾏｽﾀ!$A$54:$B$60,2,FALSE()))</f>
        <v>遊び心</v>
      </c>
      <c r="O929" s="14" t="n">
        <v>1</v>
      </c>
      <c r="P929" s="15" t="str">
        <f aca="false">IF(ISERROR(VLOOKUP(O929,ﾌﾞﾗｲﾀﾞﾙﾏｽﾀ!$A$64:$B$68,2,FALSE())),"",VLOOKUP(O929,ﾌﾞﾗｲﾀﾞﾙﾏｽﾀ!$A$64:$B$68,2,FALSE()))</f>
        <v>ヨーロッパ</v>
      </c>
      <c r="Q929" s="14" t="n">
        <v>3</v>
      </c>
      <c r="R929" s="15" t="str">
        <f aca="false">IF(ISERROR(VLOOKUP(Q929,ﾌﾞﾗｲﾀﾞﾙﾏｽﾀ!$A$72:$B$80,2,FALSE())),"",VLOOKUP(Q929,ﾌﾞﾗｲﾀﾞﾙﾏｽﾀ!$A$72:$B$80,2,FALSE()))</f>
        <v>黄</v>
      </c>
      <c r="S929" s="14" t="n">
        <v>3</v>
      </c>
      <c r="T929" s="15" t="str">
        <f aca="false">IF(ISERROR(VLOOKUP(S929,ﾌﾞﾗｲﾀﾞﾙﾏｽﾀ!$A$84:$B$93,2,FALSE())),"",VLOOKUP(S929,ﾌﾞﾗｲﾀﾞﾙﾏｽﾀ!$A$84:$B$93,2,FALSE()))</f>
        <v>カジュアル</v>
      </c>
      <c r="U929" s="14" t="n">
        <v>6</v>
      </c>
      <c r="V929" s="15" t="str">
        <f aca="false">IF(ISERROR(VLOOKUP(U929,ﾌﾞﾗｲﾀﾞﾙﾏｽﾀ!$A$97:$B$104,2,FALSE())),"",VLOOKUP(U929,ﾌﾞﾗｲﾀﾞﾙﾏｽﾀ!$A$97:$B$104,2,FALSE()))</f>
        <v>和室</v>
      </c>
      <c r="W929" s="14" t="n">
        <v>1</v>
      </c>
      <c r="X929" s="15" t="str">
        <f aca="false">IF(ISERROR(VLOOKUP(W929,ﾌﾞﾗｲﾀﾞﾙﾏｽﾀ!$A$108:$B$113,2,FALSE())),"",VLOOKUP(W929,ﾌﾞﾗｲﾀﾞﾙﾏｽﾀ!$A$108:$B$113,2,FALSE()))</f>
        <v>20万円以内</v>
      </c>
      <c r="Y929" s="14" t="n">
        <v>12</v>
      </c>
      <c r="Z929" s="15" t="str">
        <f aca="false">IF(ISERROR(VLOOKUP(Y929,ﾌﾞﾗｲﾀﾞﾙﾏｽﾀ!$A$117:$B$130,2,FALSE())),"",VLOOKUP(Y929,ﾌﾞﾗｲﾀﾞﾙﾏｽﾀ!$A$117:$B$130,2,FALSE()))</f>
        <v>New HOUSE</v>
      </c>
      <c r="AA929" s="14" t="n">
        <v>3</v>
      </c>
      <c r="AB929" s="15" t="str">
        <f aca="false">IF(ISERROR(VLOOKUP(AA929,ﾌﾞﾗｲﾀﾞﾙﾏｽﾀ!$A$134:$B$138,2,FALSE())),"",VLOOKUP(AA929,ﾌﾞﾗｲﾀﾞﾙﾏｽﾀ!$A$134:$B$138,2,FALSE()))</f>
        <v>新居決定と同時</v>
      </c>
      <c r="AC929" s="14" t="n">
        <v>1</v>
      </c>
      <c r="AD929" s="15" t="str">
        <f aca="false">IF(ISERROR(VLOOKUP(AC929,ﾌﾞﾗｲﾀﾞﾙﾏｽﾀ!$A$142:$B$148,2,FALSE())),"",VLOOKUP(AC929,ﾌﾞﾗｲﾀﾞﾙﾏｽﾀ!$A$142:$B$148,2,FALSE()))</f>
        <v>リビング家具</v>
      </c>
      <c r="AE929" s="14" t="n">
        <v>1</v>
      </c>
      <c r="AF929" s="15" t="str">
        <f aca="false">IF(ISERROR(VLOOKUP(AE929,ﾌﾞﾗｲﾀﾞﾙﾏｽﾀ!$A$152:$B$158,2,FALSE())),"",VLOOKUP(AE929,ﾌﾞﾗｲﾀﾞﾙﾏｽﾀ!$A$152:$B$158,2,FALSE()))</f>
        <v>リビング家具</v>
      </c>
      <c r="AG929" s="16" t="n">
        <f aca="false">IF(OR(B929="",C929="",D929=""),73415,DATE(B929+2000,C929,D929))</f>
        <v>39084</v>
      </c>
    </row>
    <row r="930" customFormat="false" ht="13.5" hidden="false" customHeight="false" outlineLevel="0" collapsed="false">
      <c r="A930" s="12" t="n">
        <v>928</v>
      </c>
      <c r="B930" s="13" t="n">
        <v>7</v>
      </c>
      <c r="C930" s="13" t="n">
        <v>11</v>
      </c>
      <c r="D930" s="13" t="n">
        <v>21</v>
      </c>
      <c r="E930" s="14" t="n">
        <v>4</v>
      </c>
      <c r="F930" s="15" t="str">
        <f aca="false">IF(ISERROR(VLOOKUP(E930,ﾌﾞﾗｲﾀﾞﾙﾏｽﾀ!$A$3:$B$9,2,FALSE())),"",VLOOKUP(E930,ﾌﾞﾗｲﾀﾞﾙﾏｽﾀ!$A$3:$B$9,2,FALSE()))</f>
        <v>新築戸建</v>
      </c>
      <c r="G930" s="14" t="n">
        <v>4</v>
      </c>
      <c r="H930" s="15" t="str">
        <f aca="false">IF(ISERROR(VLOOKUP(G930,ﾌﾞﾗｲﾀﾞﾙﾏｽﾀ!$A$13:$B$18,2,FALSE())),"",VLOOKUP(G930,ﾌﾞﾗｲﾀﾞﾙﾏｽﾀ!$A$13:$B$18,2,FALSE()))</f>
        <v>３ＬＤＫ</v>
      </c>
      <c r="I930" s="14" t="n">
        <v>29</v>
      </c>
      <c r="J930" s="15" t="str">
        <f aca="false">IF(ISERROR(VLOOKUP(I930,ﾌﾞﾗｲﾀﾞﾙﾏｽﾀ!$A$22:$B$34,2,FALSE())),"",VLOOKUP(I930,ﾌﾞﾗｲﾀﾞﾙﾏｽﾀ!$A$22:$B$34,2,FALSE()))</f>
        <v>29歳</v>
      </c>
      <c r="K930" s="14" t="n">
        <v>27</v>
      </c>
      <c r="L930" s="15" t="str">
        <f aca="false">IF(ISERROR(VLOOKUP(K930,ﾌﾞﾗｲﾀﾞﾙﾏｽﾀ!$A$22:$B$34,2,FALSE())),"",VLOOKUP(K930,ﾌﾞﾗｲﾀﾞﾙﾏｽﾀ!$A$22:$B$34,2,FALSE()))</f>
        <v>27歳</v>
      </c>
      <c r="M930" s="14" t="n">
        <v>4</v>
      </c>
      <c r="N930" s="15" t="str">
        <f aca="false">IF(ISERROR(VLOOKUP(M930,ﾌﾞﾗｲﾀﾞﾙﾏｽﾀ!$A$54:$B$60,2,FALSE())),"",VLOOKUP(M930,ﾌﾞﾗｲﾀﾞﾙﾏｽﾀ!$A$54:$B$60,2,FALSE()))</f>
        <v>遊び心</v>
      </c>
      <c r="O930" s="14" t="n">
        <v>2</v>
      </c>
      <c r="P930" s="15" t="str">
        <f aca="false">IF(ISERROR(VLOOKUP(O930,ﾌﾞﾗｲﾀﾞﾙﾏｽﾀ!$A$64:$B$68,2,FALSE())),"",VLOOKUP(O930,ﾌﾞﾗｲﾀﾞﾙﾏｽﾀ!$A$64:$B$68,2,FALSE()))</f>
        <v>アメリカ</v>
      </c>
      <c r="Q930" s="14" t="n">
        <v>4</v>
      </c>
      <c r="R930" s="15" t="str">
        <f aca="false">IF(ISERROR(VLOOKUP(Q930,ﾌﾞﾗｲﾀﾞﾙﾏｽﾀ!$A$72:$B$80,2,FALSE())),"",VLOOKUP(Q930,ﾌﾞﾗｲﾀﾞﾙﾏｽﾀ!$A$72:$B$80,2,FALSE()))</f>
        <v>ピンク</v>
      </c>
      <c r="S930" s="14" t="n">
        <v>6</v>
      </c>
      <c r="T930" s="15" t="str">
        <f aca="false">IF(ISERROR(VLOOKUP(S930,ﾌﾞﾗｲﾀﾞﾙﾏｽﾀ!$A$84:$B$93,2,FALSE())),"",VLOOKUP(S930,ﾌﾞﾗｲﾀﾞﾙﾏｽﾀ!$A$84:$B$93,2,FALSE()))</f>
        <v>ナチュラル</v>
      </c>
      <c r="U930" s="14" t="n">
        <v>6</v>
      </c>
      <c r="V930" s="15" t="str">
        <f aca="false">IF(ISERROR(VLOOKUP(U930,ﾌﾞﾗｲﾀﾞﾙﾏｽﾀ!$A$97:$B$104,2,FALSE())),"",VLOOKUP(U930,ﾌﾞﾗｲﾀﾞﾙﾏｽﾀ!$A$97:$B$104,2,FALSE()))</f>
        <v>和室</v>
      </c>
      <c r="W930" s="14" t="n">
        <v>2</v>
      </c>
      <c r="X930" s="15" t="str">
        <f aca="false">IF(ISERROR(VLOOKUP(W930,ﾌﾞﾗｲﾀﾞﾙﾏｽﾀ!$A$108:$B$113,2,FALSE())),"",VLOOKUP(W930,ﾌﾞﾗｲﾀﾞﾙﾏｽﾀ!$A$108:$B$113,2,FALSE()))</f>
        <v>30万円以内</v>
      </c>
      <c r="Y930" s="14" t="n">
        <v>99</v>
      </c>
      <c r="Z930" s="15" t="str">
        <f aca="false">IF(ISERROR(VLOOKUP(Y930,ﾌﾞﾗｲﾀﾞﾙﾏｽﾀ!$A$117:$B$130,2,FALSE())),"",VLOOKUP(Y930,ﾌﾞﾗｲﾀﾞﾙﾏｽﾀ!$A$117:$B$130,2,FALSE()))</f>
        <v>その他</v>
      </c>
      <c r="AA930" s="14" t="n">
        <v>9</v>
      </c>
      <c r="AB930" s="15" t="str">
        <f aca="false">IF(ISERROR(VLOOKUP(AA930,ﾌﾞﾗｲﾀﾞﾙﾏｽﾀ!$A$134:$B$138,2,FALSE())),"",VLOOKUP(AA930,ﾌﾞﾗｲﾀﾞﾙﾏｽﾀ!$A$134:$B$138,2,FALSE()))</f>
        <v>その他</v>
      </c>
      <c r="AC930" s="14" t="n">
        <v>2</v>
      </c>
      <c r="AD930" s="15" t="str">
        <f aca="false">IF(ISERROR(VLOOKUP(AC930,ﾌﾞﾗｲﾀﾞﾙﾏｽﾀ!$A$142:$B$148,2,FALSE())),"",VLOOKUP(AC930,ﾌﾞﾗｲﾀﾞﾙﾏｽﾀ!$A$142:$B$148,2,FALSE()))</f>
        <v>ダイニング家具</v>
      </c>
      <c r="AE930" s="14" t="n">
        <v>2</v>
      </c>
      <c r="AF930" s="15" t="str">
        <f aca="false">IF(ISERROR(VLOOKUP(AE930,ﾌﾞﾗｲﾀﾞﾙﾏｽﾀ!$A$152:$B$158,2,FALSE())),"",VLOOKUP(AE930,ﾌﾞﾗｲﾀﾞﾙﾏｽﾀ!$A$152:$B$158,2,FALSE()))</f>
        <v>ダイニング家具</v>
      </c>
      <c r="AG930" s="16" t="n">
        <f aca="false">IF(OR(B930="",C930="",D930=""),73415,DATE(B930+2000,C930,D930))</f>
        <v>39407</v>
      </c>
    </row>
    <row r="931" customFormat="false" ht="13.5" hidden="false" customHeight="false" outlineLevel="0" collapsed="false">
      <c r="A931" s="12" t="n">
        <v>929</v>
      </c>
      <c r="B931" s="13" t="n">
        <v>7</v>
      </c>
      <c r="C931" s="13" t="n">
        <v>11</v>
      </c>
      <c r="D931" s="13" t="n">
        <v>17</v>
      </c>
      <c r="E931" s="14" t="n">
        <v>5</v>
      </c>
      <c r="F931" s="15" t="str">
        <f aca="false">IF(ISERROR(VLOOKUP(E931,ﾌﾞﾗｲﾀﾞﾙﾏｽﾀ!$A$3:$B$9,2,FALSE())),"",VLOOKUP(E931,ﾌﾞﾗｲﾀﾞﾙﾏｽﾀ!$A$3:$B$9,2,FALSE()))</f>
        <v>同居</v>
      </c>
      <c r="G931" s="14" t="n">
        <v>9</v>
      </c>
      <c r="H931" s="15" t="str">
        <f aca="false">IF(ISERROR(VLOOKUP(G931,ﾌﾞﾗｲﾀﾞﾙﾏｽﾀ!$A$13:$B$18,2,FALSE())),"",VLOOKUP(G931,ﾌﾞﾗｲﾀﾞﾙﾏｽﾀ!$A$13:$B$18,2,FALSE()))</f>
        <v>その他</v>
      </c>
      <c r="I931" s="14" t="n">
        <v>22</v>
      </c>
      <c r="J931" s="15" t="str">
        <f aca="false">IF(ISERROR(VLOOKUP(I931,ﾌﾞﾗｲﾀﾞﾙﾏｽﾀ!$A$22:$B$34,2,FALSE())),"",VLOOKUP(I931,ﾌﾞﾗｲﾀﾞﾙﾏｽﾀ!$A$22:$B$34,2,FALSE()))</f>
        <v>22歳</v>
      </c>
      <c r="K931" s="14" t="n">
        <v>26</v>
      </c>
      <c r="L931" s="15" t="str">
        <f aca="false">IF(ISERROR(VLOOKUP(K931,ﾌﾞﾗｲﾀﾞﾙﾏｽﾀ!$A$22:$B$34,2,FALSE())),"",VLOOKUP(K931,ﾌﾞﾗｲﾀﾞﾙﾏｽﾀ!$A$22:$B$34,2,FALSE()))</f>
        <v>26歳</v>
      </c>
      <c r="M931" s="14" t="n">
        <v>9</v>
      </c>
      <c r="N931" s="15" t="str">
        <f aca="false">IF(ISERROR(VLOOKUP(M931,ﾌﾞﾗｲﾀﾞﾙﾏｽﾀ!$A$54:$B$60,2,FALSE())),"",VLOOKUP(M931,ﾌﾞﾗｲﾀﾞﾙﾏｽﾀ!$A$54:$B$60,2,FALSE()))</f>
        <v>その他</v>
      </c>
      <c r="O931" s="14" t="n">
        <v>3</v>
      </c>
      <c r="P931" s="15" t="str">
        <f aca="false">IF(ISERROR(VLOOKUP(O931,ﾌﾞﾗｲﾀﾞﾙﾏｽﾀ!$A$64:$B$68,2,FALSE())),"",VLOOKUP(O931,ﾌﾞﾗｲﾀﾞﾙﾏｽﾀ!$A$64:$B$68,2,FALSE()))</f>
        <v>アジア</v>
      </c>
      <c r="Q931" s="14" t="n">
        <v>5</v>
      </c>
      <c r="R931" s="15" t="str">
        <f aca="false">IF(ISERROR(VLOOKUP(Q931,ﾌﾞﾗｲﾀﾞﾙﾏｽﾀ!$A$72:$B$80,2,FALSE())),"",VLOOKUP(Q931,ﾌﾞﾗｲﾀﾞﾙﾏｽﾀ!$A$72:$B$80,2,FALSE()))</f>
        <v>緑</v>
      </c>
      <c r="S931" s="14" t="n">
        <v>2</v>
      </c>
      <c r="T931" s="15" t="str">
        <f aca="false">IF(ISERROR(VLOOKUP(S931,ﾌﾞﾗｲﾀﾞﾙﾏｽﾀ!$A$84:$B$93,2,FALSE())),"",VLOOKUP(S931,ﾌﾞﾗｲﾀﾞﾙﾏｽﾀ!$A$84:$B$93,2,FALSE()))</f>
        <v>アジアン</v>
      </c>
      <c r="U931" s="14" t="n">
        <v>2</v>
      </c>
      <c r="V931" s="15" t="str">
        <f aca="false">IF(ISERROR(VLOOKUP(U931,ﾌﾞﾗｲﾀﾞﾙﾏｽﾀ!$A$97:$B$104,2,FALSE())),"",VLOOKUP(U931,ﾌﾞﾗｲﾀﾞﾙﾏｽﾀ!$A$97:$B$104,2,FALSE()))</f>
        <v>ダイニング</v>
      </c>
      <c r="W931" s="14" t="n">
        <v>3</v>
      </c>
      <c r="X931" s="15" t="str">
        <f aca="false">IF(ISERROR(VLOOKUP(W931,ﾌﾞﾗｲﾀﾞﾙﾏｽﾀ!$A$108:$B$113,2,FALSE())),"",VLOOKUP(W931,ﾌﾞﾗｲﾀﾞﾙﾏｽﾀ!$A$108:$B$113,2,FALSE()))</f>
        <v>50万円以内</v>
      </c>
      <c r="Y931" s="14" t="n">
        <v>1</v>
      </c>
      <c r="Z931" s="15" t="str">
        <f aca="false">IF(ISERROR(VLOOKUP(Y931,ﾌﾞﾗｲﾀﾞﾙﾏｽﾀ!$A$117:$B$130,2,FALSE())),"",VLOOKUP(Y931,ﾌﾞﾗｲﾀﾞﾙﾏｽﾀ!$A$117:$B$130,2,FALSE()))</f>
        <v>はじめての家づくり</v>
      </c>
      <c r="AA931" s="14" t="n">
        <v>2</v>
      </c>
      <c r="AB931" s="15" t="str">
        <f aca="false">IF(ISERROR(VLOOKUP(AA931,ﾌﾞﾗｲﾀﾞﾙﾏｽﾀ!$A$134:$B$138,2,FALSE())),"",VLOOKUP(AA931,ﾌﾞﾗｲﾀﾞﾙﾏｽﾀ!$A$134:$B$138,2,FALSE()))</f>
        <v>結婚式終了後</v>
      </c>
      <c r="AC931" s="14" t="n">
        <v>9</v>
      </c>
      <c r="AD931" s="15" t="str">
        <f aca="false">IF(ISERROR(VLOOKUP(AC931,ﾌﾞﾗｲﾀﾞﾙﾏｽﾀ!$A$142:$B$148,2,FALSE())),"",VLOOKUP(AC931,ﾌﾞﾗｲﾀﾞﾙﾏｽﾀ!$A$142:$B$148,2,FALSE()))</f>
        <v>その他</v>
      </c>
      <c r="AE931" s="14" t="n">
        <v>1</v>
      </c>
      <c r="AF931" s="15" t="str">
        <f aca="false">IF(ISERROR(VLOOKUP(AE931,ﾌﾞﾗｲﾀﾞﾙﾏｽﾀ!$A$152:$B$158,2,FALSE())),"",VLOOKUP(AE931,ﾌﾞﾗｲﾀﾞﾙﾏｽﾀ!$A$152:$B$158,2,FALSE()))</f>
        <v>リビング家具</v>
      </c>
      <c r="AG931" s="16" t="n">
        <f aca="false">IF(OR(B931="",C931="",D931=""),73415,DATE(B931+2000,C931,D931))</f>
        <v>39403</v>
      </c>
    </row>
    <row r="932" customFormat="false" ht="13.5" hidden="false" customHeight="false" outlineLevel="0" collapsed="false">
      <c r="A932" s="12" t="n">
        <v>930</v>
      </c>
      <c r="B932" s="13" t="n">
        <v>7</v>
      </c>
      <c r="C932" s="13" t="n">
        <v>12</v>
      </c>
      <c r="D932" s="13" t="n">
        <v>13</v>
      </c>
      <c r="E932" s="14" t="n">
        <v>9</v>
      </c>
      <c r="F932" s="15" t="str">
        <f aca="false">IF(ISERROR(VLOOKUP(E932,ﾌﾞﾗｲﾀﾞﾙﾏｽﾀ!$A$3:$B$9,2,FALSE())),"",VLOOKUP(E932,ﾌﾞﾗｲﾀﾞﾙﾏｽﾀ!$A$3:$B$9,2,FALSE()))</f>
        <v>その他</v>
      </c>
      <c r="G932" s="14" t="n">
        <v>1</v>
      </c>
      <c r="H932" s="15" t="str">
        <f aca="false">IF(ISERROR(VLOOKUP(G932,ﾌﾞﾗｲﾀﾞﾙﾏｽﾀ!$A$13:$B$18,2,FALSE())),"",VLOOKUP(G932,ﾌﾞﾗｲﾀﾞﾙﾏｽﾀ!$A$13:$B$18,2,FALSE()))</f>
        <v>２ＤＫ</v>
      </c>
      <c r="I932" s="14" t="n">
        <v>23</v>
      </c>
      <c r="J932" s="15" t="str">
        <f aca="false">IF(ISERROR(VLOOKUP(I932,ﾌﾞﾗｲﾀﾞﾙﾏｽﾀ!$A$22:$B$34,2,FALSE())),"",VLOOKUP(I932,ﾌﾞﾗｲﾀﾞﾙﾏｽﾀ!$A$22:$B$34,2,FALSE()))</f>
        <v>23歳</v>
      </c>
      <c r="K932" s="14" t="n">
        <v>25</v>
      </c>
      <c r="L932" s="15" t="str">
        <f aca="false">IF(ISERROR(VLOOKUP(K932,ﾌﾞﾗｲﾀﾞﾙﾏｽﾀ!$A$22:$B$34,2,FALSE())),"",VLOOKUP(K932,ﾌﾞﾗｲﾀﾞﾙﾏｽﾀ!$A$22:$B$34,2,FALSE()))</f>
        <v>25歳</v>
      </c>
      <c r="M932" s="14" t="n">
        <v>3</v>
      </c>
      <c r="N932" s="15" t="str">
        <f aca="false">IF(ISERROR(VLOOKUP(M932,ﾌﾞﾗｲﾀﾞﾙﾏｽﾀ!$A$54:$B$60,2,FALSE())),"",VLOOKUP(M932,ﾌﾞﾗｲﾀﾞﾙﾏｽﾀ!$A$54:$B$60,2,FALSE()))</f>
        <v>くつろぎ</v>
      </c>
      <c r="O932" s="14" t="n">
        <v>3</v>
      </c>
      <c r="P932" s="15" t="str">
        <f aca="false">IF(ISERROR(VLOOKUP(O932,ﾌﾞﾗｲﾀﾞﾙﾏｽﾀ!$A$64:$B$68,2,FALSE())),"",VLOOKUP(O932,ﾌﾞﾗｲﾀﾞﾙﾏｽﾀ!$A$64:$B$68,2,FALSE()))</f>
        <v>アジア</v>
      </c>
      <c r="Q932" s="14" t="n">
        <v>6</v>
      </c>
      <c r="R932" s="15" t="str">
        <f aca="false">IF(ISERROR(VLOOKUP(Q932,ﾌﾞﾗｲﾀﾞﾙﾏｽﾀ!$A$72:$B$80,2,FALSE())),"",VLOOKUP(Q932,ﾌﾞﾗｲﾀﾞﾙﾏｽﾀ!$A$72:$B$80,2,FALSE()))</f>
        <v>紫</v>
      </c>
      <c r="S932" s="14" t="n">
        <v>3</v>
      </c>
      <c r="T932" s="15" t="str">
        <f aca="false">IF(ISERROR(VLOOKUP(S932,ﾌﾞﾗｲﾀﾞﾙﾏｽﾀ!$A$84:$B$93,2,FALSE())),"",VLOOKUP(S932,ﾌﾞﾗｲﾀﾞﾙﾏｽﾀ!$A$84:$B$93,2,FALSE()))</f>
        <v>カジュアル</v>
      </c>
      <c r="U932" s="14" t="n">
        <v>2</v>
      </c>
      <c r="V932" s="15" t="str">
        <f aca="false">IF(ISERROR(VLOOKUP(U932,ﾌﾞﾗｲﾀﾞﾙﾏｽﾀ!$A$97:$B$104,2,FALSE())),"",VLOOKUP(U932,ﾌﾞﾗｲﾀﾞﾙﾏｽﾀ!$A$97:$B$104,2,FALSE()))</f>
        <v>ダイニング</v>
      </c>
      <c r="W932" s="14" t="n">
        <v>4</v>
      </c>
      <c r="X932" s="15" t="str">
        <f aca="false">IF(ISERROR(VLOOKUP(W932,ﾌﾞﾗｲﾀﾞﾙﾏｽﾀ!$A$108:$B$113,2,FALSE())),"",VLOOKUP(W932,ﾌﾞﾗｲﾀﾞﾙﾏｽﾀ!$A$108:$B$113,2,FALSE()))</f>
        <v>100万円以内</v>
      </c>
      <c r="Y932" s="14" t="n">
        <v>2</v>
      </c>
      <c r="Z932" s="15" t="str">
        <f aca="false">IF(ISERROR(VLOOKUP(Y932,ﾌﾞﾗｲﾀﾞﾙﾏｽﾀ!$A$117:$B$130,2,FALSE())),"",VLOOKUP(Y932,ﾌﾞﾗｲﾀﾞﾙﾏｽﾀ!$A$117:$B$130,2,FALSE()))</f>
        <v>私のカントリー</v>
      </c>
      <c r="AA932" s="14" t="n">
        <v>3</v>
      </c>
      <c r="AB932" s="15" t="str">
        <f aca="false">IF(ISERROR(VLOOKUP(AA932,ﾌﾞﾗｲﾀﾞﾙﾏｽﾀ!$A$134:$B$138,2,FALSE())),"",VLOOKUP(AA932,ﾌﾞﾗｲﾀﾞﾙﾏｽﾀ!$A$134:$B$138,2,FALSE()))</f>
        <v>新居決定と同時</v>
      </c>
      <c r="AC932" s="14" t="n">
        <v>5</v>
      </c>
      <c r="AD932" s="15" t="str">
        <f aca="false">IF(ISERROR(VLOOKUP(AC932,ﾌﾞﾗｲﾀﾞﾙﾏｽﾀ!$A$142:$B$148,2,FALSE())),"",VLOOKUP(AC932,ﾌﾞﾗｲﾀﾞﾙﾏｽﾀ!$A$142:$B$148,2,FALSE()))</f>
        <v>カーテン</v>
      </c>
      <c r="AE932" s="14" t="n">
        <v>2</v>
      </c>
      <c r="AF932" s="15" t="str">
        <f aca="false">IF(ISERROR(VLOOKUP(AE932,ﾌﾞﾗｲﾀﾞﾙﾏｽﾀ!$A$152:$B$158,2,FALSE())),"",VLOOKUP(AE932,ﾌﾞﾗｲﾀﾞﾙﾏｽﾀ!$A$152:$B$158,2,FALSE()))</f>
        <v>ダイニング家具</v>
      </c>
      <c r="AG932" s="16" t="n">
        <f aca="false">IF(OR(B932="",C932="",D932=""),73415,DATE(B932+2000,C932,D932))</f>
        <v>39429</v>
      </c>
    </row>
    <row r="933" customFormat="false" ht="13.5" hidden="false" customHeight="false" outlineLevel="0" collapsed="false">
      <c r="A933" s="12" t="n">
        <v>931</v>
      </c>
      <c r="B933" s="13" t="n">
        <v>7</v>
      </c>
      <c r="C933" s="13" t="n">
        <v>7</v>
      </c>
      <c r="D933" s="13" t="n">
        <v>22</v>
      </c>
      <c r="E933" s="14" t="n">
        <v>1</v>
      </c>
      <c r="F933" s="15" t="str">
        <f aca="false">IF(ISERROR(VLOOKUP(E933,ﾌﾞﾗｲﾀﾞﾙﾏｽﾀ!$A$3:$B$9,2,FALSE())),"",VLOOKUP(E933,ﾌﾞﾗｲﾀﾞﾙﾏｽﾀ!$A$3:$B$9,2,FALSE()))</f>
        <v>アパート</v>
      </c>
      <c r="G933" s="14" t="n">
        <v>2</v>
      </c>
      <c r="H933" s="15" t="str">
        <f aca="false">IF(ISERROR(VLOOKUP(G933,ﾌﾞﾗｲﾀﾞﾙﾏｽﾀ!$A$13:$B$18,2,FALSE())),"",VLOOKUP(G933,ﾌﾞﾗｲﾀﾞﾙﾏｽﾀ!$A$13:$B$18,2,FALSE()))</f>
        <v>２ＬＤＫ</v>
      </c>
      <c r="I933" s="14" t="n">
        <v>24</v>
      </c>
      <c r="J933" s="15" t="str">
        <f aca="false">IF(ISERROR(VLOOKUP(I933,ﾌﾞﾗｲﾀﾞﾙﾏｽﾀ!$A$22:$B$34,2,FALSE())),"",VLOOKUP(I933,ﾌﾞﾗｲﾀﾞﾙﾏｽﾀ!$A$22:$B$34,2,FALSE()))</f>
        <v>24歳</v>
      </c>
      <c r="K933" s="14" t="n">
        <v>24</v>
      </c>
      <c r="L933" s="15" t="str">
        <f aca="false">IF(ISERROR(VLOOKUP(K933,ﾌﾞﾗｲﾀﾞﾙﾏｽﾀ!$A$22:$B$34,2,FALSE())),"",VLOOKUP(K933,ﾌﾞﾗｲﾀﾞﾙﾏｽﾀ!$A$22:$B$34,2,FALSE()))</f>
        <v>24歳</v>
      </c>
      <c r="M933" s="14" t="n">
        <v>1</v>
      </c>
      <c r="N933" s="15" t="str">
        <f aca="false">IF(ISERROR(VLOOKUP(M933,ﾌﾞﾗｲﾀﾞﾙﾏｽﾀ!$A$54:$B$60,2,FALSE())),"",VLOOKUP(M933,ﾌﾞﾗｲﾀﾞﾙﾏｽﾀ!$A$54:$B$60,2,FALSE()))</f>
        <v>海外</v>
      </c>
      <c r="O933" s="14" t="n">
        <v>3</v>
      </c>
      <c r="P933" s="15" t="str">
        <f aca="false">IF(ISERROR(VLOOKUP(O933,ﾌﾞﾗｲﾀﾞﾙﾏｽﾀ!$A$64:$B$68,2,FALSE())),"",VLOOKUP(O933,ﾌﾞﾗｲﾀﾞﾙﾏｽﾀ!$A$64:$B$68,2,FALSE()))</f>
        <v>アジア</v>
      </c>
      <c r="Q933" s="14" t="n">
        <v>7</v>
      </c>
      <c r="R933" s="15" t="str">
        <f aca="false">IF(ISERROR(VLOOKUP(Q933,ﾌﾞﾗｲﾀﾞﾙﾏｽﾀ!$A$72:$B$80,2,FALSE())),"",VLOOKUP(Q933,ﾌﾞﾗｲﾀﾞﾙﾏｽﾀ!$A$72:$B$80,2,FALSE()))</f>
        <v>オレンジ</v>
      </c>
      <c r="S933" s="14" t="n">
        <v>1</v>
      </c>
      <c r="T933" s="15" t="str">
        <f aca="false">IF(ISERROR(VLOOKUP(S933,ﾌﾞﾗｲﾀﾞﾙﾏｽﾀ!$A$84:$B$93,2,FALSE())),"",VLOOKUP(S933,ﾌﾞﾗｲﾀﾞﾙﾏｽﾀ!$A$84:$B$93,2,FALSE()))</f>
        <v>アメリカン</v>
      </c>
      <c r="U933" s="14" t="n">
        <v>3</v>
      </c>
      <c r="V933" s="15" t="str">
        <f aca="false">IF(ISERROR(VLOOKUP(U933,ﾌﾞﾗｲﾀﾞﾙﾏｽﾀ!$A$97:$B$104,2,FALSE())),"",VLOOKUP(U933,ﾌﾞﾗｲﾀﾞﾙﾏｽﾀ!$A$97:$B$104,2,FALSE()))</f>
        <v>ベッドルーム</v>
      </c>
      <c r="W933" s="14" t="n">
        <v>5</v>
      </c>
      <c r="X933" s="15" t="str">
        <f aca="false">IF(ISERROR(VLOOKUP(W933,ﾌﾞﾗｲﾀﾞﾙﾏｽﾀ!$A$108:$B$113,2,FALSE())),"",VLOOKUP(W933,ﾌﾞﾗｲﾀﾞﾙﾏｽﾀ!$A$108:$B$113,2,FALSE()))</f>
        <v>100万円超</v>
      </c>
      <c r="Y933" s="14" t="n">
        <v>2</v>
      </c>
      <c r="Z933" s="15" t="str">
        <f aca="false">IF(ISERROR(VLOOKUP(Y933,ﾌﾞﾗｲﾀﾞﾙﾏｽﾀ!$A$117:$B$130,2,FALSE())),"",VLOOKUP(Y933,ﾌﾞﾗｲﾀﾞﾙﾏｽﾀ!$A$117:$B$130,2,FALSE()))</f>
        <v>私のカントリー</v>
      </c>
      <c r="AA933" s="14" t="n">
        <v>9</v>
      </c>
      <c r="AB933" s="15" t="str">
        <f aca="false">IF(ISERROR(VLOOKUP(AA933,ﾌﾞﾗｲﾀﾞﾙﾏｽﾀ!$A$134:$B$138,2,FALSE())),"",VLOOKUP(AA933,ﾌﾞﾗｲﾀﾞﾙﾏｽﾀ!$A$134:$B$138,2,FALSE()))</f>
        <v>その他</v>
      </c>
      <c r="AC933" s="14" t="n">
        <v>2</v>
      </c>
      <c r="AD933" s="15" t="str">
        <f aca="false">IF(ISERROR(VLOOKUP(AC933,ﾌﾞﾗｲﾀﾞﾙﾏｽﾀ!$A$142:$B$148,2,FALSE())),"",VLOOKUP(AC933,ﾌﾞﾗｲﾀﾞﾙﾏｽﾀ!$A$142:$B$148,2,FALSE()))</f>
        <v>ダイニング家具</v>
      </c>
      <c r="AE933" s="14" t="n">
        <v>5</v>
      </c>
      <c r="AF933" s="15" t="str">
        <f aca="false">IF(ISERROR(VLOOKUP(AE933,ﾌﾞﾗｲﾀﾞﾙﾏｽﾀ!$A$152:$B$158,2,FALSE())),"",VLOOKUP(AE933,ﾌﾞﾗｲﾀﾞﾙﾏｽﾀ!$A$152:$B$158,2,FALSE()))</f>
        <v>カーテン</v>
      </c>
      <c r="AG933" s="16" t="n">
        <f aca="false">IF(OR(B933="",C933="",D933=""),73415,DATE(B933+2000,C933,D933))</f>
        <v>39285</v>
      </c>
    </row>
    <row r="934" customFormat="false" ht="13.5" hidden="false" customHeight="false" outlineLevel="0" collapsed="false">
      <c r="A934" s="12" t="n">
        <v>932</v>
      </c>
      <c r="B934" s="13" t="n">
        <v>7</v>
      </c>
      <c r="C934" s="13" t="n">
        <v>6</v>
      </c>
      <c r="D934" s="13" t="n">
        <v>3</v>
      </c>
      <c r="E934" s="14" t="n">
        <v>2</v>
      </c>
      <c r="F934" s="15" t="str">
        <f aca="false">IF(ISERROR(VLOOKUP(E934,ﾌﾞﾗｲﾀﾞﾙﾏｽﾀ!$A$3:$B$9,2,FALSE())),"",VLOOKUP(E934,ﾌﾞﾗｲﾀﾞﾙﾏｽﾀ!$A$3:$B$9,2,FALSE()))</f>
        <v>賃貸マンション</v>
      </c>
      <c r="G934" s="14" t="n">
        <v>3</v>
      </c>
      <c r="H934" s="15" t="str">
        <f aca="false">IF(ISERROR(VLOOKUP(G934,ﾌﾞﾗｲﾀﾞﾙﾏｽﾀ!$A$13:$B$18,2,FALSE())),"",VLOOKUP(G934,ﾌﾞﾗｲﾀﾞﾙﾏｽﾀ!$A$13:$B$18,2,FALSE()))</f>
        <v>３ＤＫ</v>
      </c>
      <c r="I934" s="14" t="n">
        <v>25</v>
      </c>
      <c r="J934" s="15" t="str">
        <f aca="false">IF(ISERROR(VLOOKUP(I934,ﾌﾞﾗｲﾀﾞﾙﾏｽﾀ!$A$22:$B$34,2,FALSE())),"",VLOOKUP(I934,ﾌﾞﾗｲﾀﾞﾙﾏｽﾀ!$A$22:$B$34,2,FALSE()))</f>
        <v>25歳</v>
      </c>
      <c r="K934" s="14" t="n">
        <v>23</v>
      </c>
      <c r="L934" s="15" t="str">
        <f aca="false">IF(ISERROR(VLOOKUP(K934,ﾌﾞﾗｲﾀﾞﾙﾏｽﾀ!$A$22:$B$34,2,FALSE())),"",VLOOKUP(K934,ﾌﾞﾗｲﾀﾞﾙﾏｽﾀ!$A$22:$B$34,2,FALSE()))</f>
        <v>23歳</v>
      </c>
      <c r="M934" s="14" t="n">
        <v>2</v>
      </c>
      <c r="N934" s="15" t="str">
        <f aca="false">IF(ISERROR(VLOOKUP(M934,ﾌﾞﾗｲﾀﾞﾙﾏｽﾀ!$A$54:$B$60,2,FALSE())),"",VLOOKUP(M934,ﾌﾞﾗｲﾀﾞﾙﾏｽﾀ!$A$54:$B$60,2,FALSE()))</f>
        <v>すっきり</v>
      </c>
      <c r="O934" s="14" t="n">
        <v>3</v>
      </c>
      <c r="P934" s="15" t="str">
        <f aca="false">IF(ISERROR(VLOOKUP(O934,ﾌﾞﾗｲﾀﾞﾙﾏｽﾀ!$A$64:$B$68,2,FALSE())),"",VLOOKUP(O934,ﾌﾞﾗｲﾀﾞﾙﾏｽﾀ!$A$64:$B$68,2,FALSE()))</f>
        <v>アジア</v>
      </c>
      <c r="Q934" s="14" t="n">
        <v>9</v>
      </c>
      <c r="R934" s="15" t="str">
        <f aca="false">IF(ISERROR(VLOOKUP(Q934,ﾌﾞﾗｲﾀﾞﾙﾏｽﾀ!$A$72:$B$80,2,FALSE())),"",VLOOKUP(Q934,ﾌﾞﾗｲﾀﾞﾙﾏｽﾀ!$A$72:$B$80,2,FALSE()))</f>
        <v>その他</v>
      </c>
      <c r="S934" s="14" t="n">
        <v>2</v>
      </c>
      <c r="T934" s="15" t="str">
        <f aca="false">IF(ISERROR(VLOOKUP(S934,ﾌﾞﾗｲﾀﾞﾙﾏｽﾀ!$A$84:$B$93,2,FALSE())),"",VLOOKUP(S934,ﾌﾞﾗｲﾀﾞﾙﾏｽﾀ!$A$84:$B$93,2,FALSE()))</f>
        <v>アジアン</v>
      </c>
      <c r="U934" s="14" t="n">
        <v>1</v>
      </c>
      <c r="V934" s="15" t="str">
        <f aca="false">IF(ISERROR(VLOOKUP(U934,ﾌﾞﾗｲﾀﾞﾙﾏｽﾀ!$A$97:$B$104,2,FALSE())),"",VLOOKUP(U934,ﾌﾞﾗｲﾀﾞﾙﾏｽﾀ!$A$97:$B$104,2,FALSE()))</f>
        <v>リビング</v>
      </c>
      <c r="W934" s="14" t="n">
        <v>1</v>
      </c>
      <c r="X934" s="15" t="str">
        <f aca="false">IF(ISERROR(VLOOKUP(W934,ﾌﾞﾗｲﾀﾞﾙﾏｽﾀ!$A$108:$B$113,2,FALSE())),"",VLOOKUP(W934,ﾌﾞﾗｲﾀﾞﾙﾏｽﾀ!$A$108:$B$113,2,FALSE()))</f>
        <v>20万円以内</v>
      </c>
      <c r="Y934" s="14" t="n">
        <v>1</v>
      </c>
      <c r="Z934" s="15" t="str">
        <f aca="false">IF(ISERROR(VLOOKUP(Y934,ﾌﾞﾗｲﾀﾞﾙﾏｽﾀ!$A$117:$B$130,2,FALSE())),"",VLOOKUP(Y934,ﾌﾞﾗｲﾀﾞﾙﾏｽﾀ!$A$117:$B$130,2,FALSE()))</f>
        <v>はじめての家づくり</v>
      </c>
      <c r="AA934" s="14" t="n">
        <v>3</v>
      </c>
      <c r="AB934" s="15" t="str">
        <f aca="false">IF(ISERROR(VLOOKUP(AA934,ﾌﾞﾗｲﾀﾞﾙﾏｽﾀ!$A$134:$B$138,2,FALSE())),"",VLOOKUP(AA934,ﾌﾞﾗｲﾀﾞﾙﾏｽﾀ!$A$134:$B$138,2,FALSE()))</f>
        <v>新居決定と同時</v>
      </c>
      <c r="AC934" s="14" t="n">
        <v>9</v>
      </c>
      <c r="AD934" s="15" t="str">
        <f aca="false">IF(ISERROR(VLOOKUP(AC934,ﾌﾞﾗｲﾀﾞﾙﾏｽﾀ!$A$142:$B$148,2,FALSE())),"",VLOOKUP(AC934,ﾌﾞﾗｲﾀﾞﾙﾏｽﾀ!$A$142:$B$148,2,FALSE()))</f>
        <v>その他</v>
      </c>
      <c r="AE934" s="14" t="n">
        <v>5</v>
      </c>
      <c r="AF934" s="15" t="str">
        <f aca="false">IF(ISERROR(VLOOKUP(AE934,ﾌﾞﾗｲﾀﾞﾙﾏｽﾀ!$A$152:$B$158,2,FALSE())),"",VLOOKUP(AE934,ﾌﾞﾗｲﾀﾞﾙﾏｽﾀ!$A$152:$B$158,2,FALSE()))</f>
        <v>カーテン</v>
      </c>
      <c r="AG934" s="16" t="n">
        <f aca="false">IF(OR(B934="",C934="",D934=""),73415,DATE(B934+2000,C934,D934))</f>
        <v>39236</v>
      </c>
    </row>
    <row r="935" customFormat="false" ht="13.5" hidden="false" customHeight="false" outlineLevel="0" collapsed="false">
      <c r="A935" s="12" t="n">
        <v>933</v>
      </c>
      <c r="B935" s="13" t="n">
        <v>7</v>
      </c>
      <c r="C935" s="13" t="n">
        <v>2</v>
      </c>
      <c r="D935" s="13" t="n">
        <v>9</v>
      </c>
      <c r="E935" s="14" t="n">
        <v>3</v>
      </c>
      <c r="F935" s="15" t="str">
        <f aca="false">IF(ISERROR(VLOOKUP(E935,ﾌﾞﾗｲﾀﾞﾙﾏｽﾀ!$A$3:$B$9,2,FALSE())),"",VLOOKUP(E935,ﾌﾞﾗｲﾀﾞﾙﾏｽﾀ!$A$3:$B$9,2,FALSE()))</f>
        <v>分譲マンション</v>
      </c>
      <c r="G935" s="14" t="n">
        <v>4</v>
      </c>
      <c r="H935" s="15" t="str">
        <f aca="false">IF(ISERROR(VLOOKUP(G935,ﾌﾞﾗｲﾀﾞﾙﾏｽﾀ!$A$13:$B$18,2,FALSE())),"",VLOOKUP(G935,ﾌﾞﾗｲﾀﾞﾙﾏｽﾀ!$A$13:$B$18,2,FALSE()))</f>
        <v>３ＬＤＫ</v>
      </c>
      <c r="I935" s="14" t="n">
        <v>26</v>
      </c>
      <c r="J935" s="15" t="str">
        <f aca="false">IF(ISERROR(VLOOKUP(I935,ﾌﾞﾗｲﾀﾞﾙﾏｽﾀ!$A$22:$B$34,2,FALSE())),"",VLOOKUP(I935,ﾌﾞﾗｲﾀﾞﾙﾏｽﾀ!$A$22:$B$34,2,FALSE()))</f>
        <v>26歳</v>
      </c>
      <c r="K935" s="14" t="n">
        <v>22</v>
      </c>
      <c r="L935" s="15" t="str">
        <f aca="false">IF(ISERROR(VLOOKUP(K935,ﾌﾞﾗｲﾀﾞﾙﾏｽﾀ!$A$22:$B$34,2,FALSE())),"",VLOOKUP(K935,ﾌﾞﾗｲﾀﾞﾙﾏｽﾀ!$A$22:$B$34,2,FALSE()))</f>
        <v>22歳</v>
      </c>
      <c r="M935" s="14" t="n">
        <v>3</v>
      </c>
      <c r="N935" s="15" t="str">
        <f aca="false">IF(ISERROR(VLOOKUP(M935,ﾌﾞﾗｲﾀﾞﾙﾏｽﾀ!$A$54:$B$60,2,FALSE())),"",VLOOKUP(M935,ﾌﾞﾗｲﾀﾞﾙﾏｽﾀ!$A$54:$B$60,2,FALSE()))</f>
        <v>くつろぎ</v>
      </c>
      <c r="O935" s="14" t="n">
        <v>1</v>
      </c>
      <c r="P935" s="15" t="str">
        <f aca="false">IF(ISERROR(VLOOKUP(O935,ﾌﾞﾗｲﾀﾞﾙﾏｽﾀ!$A$64:$B$68,2,FALSE())),"",VLOOKUP(O935,ﾌﾞﾗｲﾀﾞﾙﾏｽﾀ!$A$64:$B$68,2,FALSE()))</f>
        <v>ヨーロッパ</v>
      </c>
      <c r="Q935" s="14" t="n">
        <v>9</v>
      </c>
      <c r="R935" s="15" t="str">
        <f aca="false">IF(ISERROR(VLOOKUP(Q935,ﾌﾞﾗｲﾀﾞﾙﾏｽﾀ!$A$72:$B$80,2,FALSE())),"",VLOOKUP(Q935,ﾌﾞﾗｲﾀﾞﾙﾏｽﾀ!$A$72:$B$80,2,FALSE()))</f>
        <v>その他</v>
      </c>
      <c r="S935" s="14" t="n">
        <v>3</v>
      </c>
      <c r="T935" s="15" t="str">
        <f aca="false">IF(ISERROR(VLOOKUP(S935,ﾌﾞﾗｲﾀﾞﾙﾏｽﾀ!$A$84:$B$93,2,FALSE())),"",VLOOKUP(S935,ﾌﾞﾗｲﾀﾞﾙﾏｽﾀ!$A$84:$B$93,2,FALSE()))</f>
        <v>カジュアル</v>
      </c>
      <c r="U935" s="14" t="n">
        <v>2</v>
      </c>
      <c r="V935" s="15" t="str">
        <f aca="false">IF(ISERROR(VLOOKUP(U935,ﾌﾞﾗｲﾀﾞﾙﾏｽﾀ!$A$97:$B$104,2,FALSE())),"",VLOOKUP(U935,ﾌﾞﾗｲﾀﾞﾙﾏｽﾀ!$A$97:$B$104,2,FALSE()))</f>
        <v>ダイニング</v>
      </c>
      <c r="W935" s="14" t="n">
        <v>1</v>
      </c>
      <c r="X935" s="15" t="str">
        <f aca="false">IF(ISERROR(VLOOKUP(W935,ﾌﾞﾗｲﾀﾞﾙﾏｽﾀ!$A$108:$B$113,2,FALSE())),"",VLOOKUP(W935,ﾌﾞﾗｲﾀﾞﾙﾏｽﾀ!$A$108:$B$113,2,FALSE()))</f>
        <v>20万円以内</v>
      </c>
      <c r="Y935" s="14" t="n">
        <v>2</v>
      </c>
      <c r="Z935" s="15" t="str">
        <f aca="false">IF(ISERROR(VLOOKUP(Y935,ﾌﾞﾗｲﾀﾞﾙﾏｽﾀ!$A$117:$B$130,2,FALSE())),"",VLOOKUP(Y935,ﾌﾞﾗｲﾀﾞﾙﾏｽﾀ!$A$117:$B$130,2,FALSE()))</f>
        <v>私のカントリー</v>
      </c>
      <c r="AA935" s="14" t="n">
        <v>9</v>
      </c>
      <c r="AB935" s="15" t="str">
        <f aca="false">IF(ISERROR(VLOOKUP(AA935,ﾌﾞﾗｲﾀﾞﾙﾏｽﾀ!$A$134:$B$138,2,FALSE())),"",VLOOKUP(AA935,ﾌﾞﾗｲﾀﾞﾙﾏｽﾀ!$A$134:$B$138,2,FALSE()))</f>
        <v>その他</v>
      </c>
      <c r="AC935" s="14" t="n">
        <v>3</v>
      </c>
      <c r="AD935" s="15" t="str">
        <f aca="false">IF(ISERROR(VLOOKUP(AC935,ﾌﾞﾗｲﾀﾞﾙﾏｽﾀ!$A$142:$B$148,2,FALSE())),"",VLOOKUP(AC935,ﾌﾞﾗｲﾀﾞﾙﾏｽﾀ!$A$142:$B$148,2,FALSE()))</f>
        <v>ベッド</v>
      </c>
      <c r="AE935" s="14" t="n">
        <v>3</v>
      </c>
      <c r="AF935" s="15" t="str">
        <f aca="false">IF(ISERROR(VLOOKUP(AE935,ﾌﾞﾗｲﾀﾞﾙﾏｽﾀ!$A$152:$B$158,2,FALSE())),"",VLOOKUP(AE935,ﾌﾞﾗｲﾀﾞﾙﾏｽﾀ!$A$152:$B$158,2,FALSE()))</f>
        <v>ベッド</v>
      </c>
      <c r="AG935" s="16" t="n">
        <f aca="false">IF(OR(B935="",C935="",D935=""),73415,DATE(B935+2000,C935,D935))</f>
        <v>39122</v>
      </c>
    </row>
    <row r="936" customFormat="false" ht="13.5" hidden="false" customHeight="false" outlineLevel="0" collapsed="false">
      <c r="A936" s="12" t="n">
        <v>934</v>
      </c>
      <c r="B936" s="13" t="n">
        <v>7</v>
      </c>
      <c r="C936" s="13" t="n">
        <v>2</v>
      </c>
      <c r="D936" s="13" t="n">
        <v>4</v>
      </c>
      <c r="E936" s="14" t="n">
        <v>4</v>
      </c>
      <c r="F936" s="15" t="str">
        <f aca="false">IF(ISERROR(VLOOKUP(E936,ﾌﾞﾗｲﾀﾞﾙﾏｽﾀ!$A$3:$B$9,2,FALSE())),"",VLOOKUP(E936,ﾌﾞﾗｲﾀﾞﾙﾏｽﾀ!$A$3:$B$9,2,FALSE()))</f>
        <v>新築戸建</v>
      </c>
      <c r="G936" s="14" t="n">
        <v>9</v>
      </c>
      <c r="H936" s="15" t="str">
        <f aca="false">IF(ISERROR(VLOOKUP(G936,ﾌﾞﾗｲﾀﾞﾙﾏｽﾀ!$A$13:$B$18,2,FALSE())),"",VLOOKUP(G936,ﾌﾞﾗｲﾀﾞﾙﾏｽﾀ!$A$13:$B$18,2,FALSE()))</f>
        <v>その他</v>
      </c>
      <c r="I936" s="14" t="n">
        <v>27</v>
      </c>
      <c r="J936" s="15" t="str">
        <f aca="false">IF(ISERROR(VLOOKUP(I936,ﾌﾞﾗｲﾀﾞﾙﾏｽﾀ!$A$22:$B$34,2,FALSE())),"",VLOOKUP(I936,ﾌﾞﾗｲﾀﾞﾙﾏｽﾀ!$A$22:$B$34,2,FALSE()))</f>
        <v>27歳</v>
      </c>
      <c r="K936" s="14" t="n">
        <v>21</v>
      </c>
      <c r="L936" s="15" t="str">
        <f aca="false">IF(ISERROR(VLOOKUP(K936,ﾌﾞﾗｲﾀﾞﾙﾏｽﾀ!$A$22:$B$34,2,FALSE())),"",VLOOKUP(K936,ﾌﾞﾗｲﾀﾞﾙﾏｽﾀ!$A$22:$B$34,2,FALSE()))</f>
        <v>21歳</v>
      </c>
      <c r="M936" s="14" t="n">
        <v>4</v>
      </c>
      <c r="N936" s="15" t="str">
        <f aca="false">IF(ISERROR(VLOOKUP(M936,ﾌﾞﾗｲﾀﾞﾙﾏｽﾀ!$A$54:$B$60,2,FALSE())),"",VLOOKUP(M936,ﾌﾞﾗｲﾀﾞﾙﾏｽﾀ!$A$54:$B$60,2,FALSE()))</f>
        <v>遊び心</v>
      </c>
      <c r="O936" s="14" t="n">
        <v>2</v>
      </c>
      <c r="P936" s="15" t="str">
        <f aca="false">IF(ISERROR(VLOOKUP(O936,ﾌﾞﾗｲﾀﾞﾙﾏｽﾀ!$A$64:$B$68,2,FALSE())),"",VLOOKUP(O936,ﾌﾞﾗｲﾀﾞﾙﾏｽﾀ!$A$64:$B$68,2,FALSE()))</f>
        <v>アメリカ</v>
      </c>
      <c r="Q936" s="14" t="n">
        <v>1</v>
      </c>
      <c r="R936" s="15" t="str">
        <f aca="false">IF(ISERROR(VLOOKUP(Q936,ﾌﾞﾗｲﾀﾞﾙﾏｽﾀ!$A$72:$B$80,2,FALSE())),"",VLOOKUP(Q936,ﾌﾞﾗｲﾀﾞﾙﾏｽﾀ!$A$72:$B$80,2,FALSE()))</f>
        <v>赤</v>
      </c>
      <c r="S936" s="14" t="n">
        <v>4</v>
      </c>
      <c r="T936" s="15" t="str">
        <f aca="false">IF(ISERROR(VLOOKUP(S936,ﾌﾞﾗｲﾀﾞﾙﾏｽﾀ!$A$84:$B$93,2,FALSE())),"",VLOOKUP(S936,ﾌﾞﾗｲﾀﾞﾙﾏｽﾀ!$A$84:$B$93,2,FALSE()))</f>
        <v>ジャパネスク</v>
      </c>
      <c r="U936" s="14" t="n">
        <v>6</v>
      </c>
      <c r="V936" s="15" t="str">
        <f aca="false">IF(ISERROR(VLOOKUP(U936,ﾌﾞﾗｲﾀﾞﾙﾏｽﾀ!$A$97:$B$104,2,FALSE())),"",VLOOKUP(U936,ﾌﾞﾗｲﾀﾞﾙﾏｽﾀ!$A$97:$B$104,2,FALSE()))</f>
        <v>和室</v>
      </c>
      <c r="W936" s="14" t="n">
        <v>2</v>
      </c>
      <c r="X936" s="15" t="str">
        <f aca="false">IF(ISERROR(VLOOKUP(W936,ﾌﾞﾗｲﾀﾞﾙﾏｽﾀ!$A$108:$B$113,2,FALSE())),"",VLOOKUP(W936,ﾌﾞﾗｲﾀﾞﾙﾏｽﾀ!$A$108:$B$113,2,FALSE()))</f>
        <v>30万円以内</v>
      </c>
      <c r="Y936" s="14" t="n">
        <v>3</v>
      </c>
      <c r="Z936" s="15" t="str">
        <f aca="false">IF(ISERROR(VLOOKUP(Y936,ﾌﾞﾗｲﾀﾞﾙﾏｽﾀ!$A$117:$B$130,2,FALSE())),"",VLOOKUP(Y936,ﾌﾞﾗｲﾀﾞﾙﾏｽﾀ!$A$117:$B$130,2,FALSE()))</f>
        <v>美しい部屋</v>
      </c>
      <c r="AA936" s="14" t="n">
        <v>2</v>
      </c>
      <c r="AB936" s="15" t="str">
        <f aca="false">IF(ISERROR(VLOOKUP(AA936,ﾌﾞﾗｲﾀﾞﾙﾏｽﾀ!$A$134:$B$138,2,FALSE())),"",VLOOKUP(AA936,ﾌﾞﾗｲﾀﾞﾙﾏｽﾀ!$A$134:$B$138,2,FALSE()))</f>
        <v>結婚式終了後</v>
      </c>
      <c r="AC936" s="14" t="n">
        <v>4</v>
      </c>
      <c r="AD936" s="15" t="str">
        <f aca="false">IF(ISERROR(VLOOKUP(AC936,ﾌﾞﾗｲﾀﾞﾙﾏｽﾀ!$A$142:$B$148,2,FALSE())),"",VLOOKUP(AC936,ﾌﾞﾗｲﾀﾞﾙﾏｽﾀ!$A$142:$B$148,2,FALSE()))</f>
        <v>収納家具</v>
      </c>
      <c r="AE936" s="14" t="n">
        <v>2</v>
      </c>
      <c r="AF936" s="15" t="str">
        <f aca="false">IF(ISERROR(VLOOKUP(AE936,ﾌﾞﾗｲﾀﾞﾙﾏｽﾀ!$A$152:$B$158,2,FALSE())),"",VLOOKUP(AE936,ﾌﾞﾗｲﾀﾞﾙﾏｽﾀ!$A$152:$B$158,2,FALSE()))</f>
        <v>ダイニング家具</v>
      </c>
      <c r="AG936" s="16" t="n">
        <f aca="false">IF(OR(B936="",C936="",D936=""),73415,DATE(B936+2000,C936,D936))</f>
        <v>39117</v>
      </c>
    </row>
    <row r="937" customFormat="false" ht="13.5" hidden="false" customHeight="false" outlineLevel="0" collapsed="false">
      <c r="A937" s="12" t="n">
        <v>935</v>
      </c>
      <c r="B937" s="13" t="n">
        <v>7</v>
      </c>
      <c r="C937" s="13" t="n">
        <v>11</v>
      </c>
      <c r="D937" s="13" t="n">
        <v>22</v>
      </c>
      <c r="E937" s="14" t="n">
        <v>5</v>
      </c>
      <c r="F937" s="15" t="str">
        <f aca="false">IF(ISERROR(VLOOKUP(E937,ﾌﾞﾗｲﾀﾞﾙﾏｽﾀ!$A$3:$B$9,2,FALSE())),"",VLOOKUP(E937,ﾌﾞﾗｲﾀﾞﾙﾏｽﾀ!$A$3:$B$9,2,FALSE()))</f>
        <v>同居</v>
      </c>
      <c r="G937" s="14" t="n">
        <v>1</v>
      </c>
      <c r="H937" s="15" t="str">
        <f aca="false">IF(ISERROR(VLOOKUP(G937,ﾌﾞﾗｲﾀﾞﾙﾏｽﾀ!$A$13:$B$18,2,FALSE())),"",VLOOKUP(G937,ﾌﾞﾗｲﾀﾞﾙﾏｽﾀ!$A$13:$B$18,2,FALSE()))</f>
        <v>２ＤＫ</v>
      </c>
      <c r="I937" s="14" t="n">
        <v>28</v>
      </c>
      <c r="J937" s="15" t="str">
        <f aca="false">IF(ISERROR(VLOOKUP(I937,ﾌﾞﾗｲﾀﾞﾙﾏｽﾀ!$A$22:$B$34,2,FALSE())),"",VLOOKUP(I937,ﾌﾞﾗｲﾀﾞﾙﾏｽﾀ!$A$22:$B$34,2,FALSE()))</f>
        <v>28歳</v>
      </c>
      <c r="K937" s="14" t="n">
        <v>20</v>
      </c>
      <c r="L937" s="15" t="str">
        <f aca="false">IF(ISERROR(VLOOKUP(K937,ﾌﾞﾗｲﾀﾞﾙﾏｽﾀ!$A$22:$B$34,2,FALSE())),"",VLOOKUP(K937,ﾌﾞﾗｲﾀﾞﾙﾏｽﾀ!$A$22:$B$34,2,FALSE()))</f>
        <v>20歳</v>
      </c>
      <c r="M937" s="14" t="n">
        <v>5</v>
      </c>
      <c r="N937" s="15" t="str">
        <f aca="false">IF(ISERROR(VLOOKUP(M937,ﾌﾞﾗｲﾀﾞﾙﾏｽﾀ!$A$54:$B$60,2,FALSE())),"",VLOOKUP(M937,ﾌﾞﾗｲﾀﾞﾙﾏｽﾀ!$A$54:$B$60,2,FALSE()))</f>
        <v>ギャラリー</v>
      </c>
      <c r="O937" s="14" t="n">
        <v>3</v>
      </c>
      <c r="P937" s="15" t="str">
        <f aca="false">IF(ISERROR(VLOOKUP(O937,ﾌﾞﾗｲﾀﾞﾙﾏｽﾀ!$A$64:$B$68,2,FALSE())),"",VLOOKUP(O937,ﾌﾞﾗｲﾀﾞﾙﾏｽﾀ!$A$64:$B$68,2,FALSE()))</f>
        <v>アジア</v>
      </c>
      <c r="Q937" s="14" t="n">
        <v>2</v>
      </c>
      <c r="R937" s="15" t="str">
        <f aca="false">IF(ISERROR(VLOOKUP(Q937,ﾌﾞﾗｲﾀﾞﾙﾏｽﾀ!$A$72:$B$80,2,FALSE())),"",VLOOKUP(Q937,ﾌﾞﾗｲﾀﾞﾙﾏｽﾀ!$A$72:$B$80,2,FALSE()))</f>
        <v>青</v>
      </c>
      <c r="S937" s="14" t="n">
        <v>5</v>
      </c>
      <c r="T937" s="15" t="str">
        <f aca="false">IF(ISERROR(VLOOKUP(S937,ﾌﾞﾗｲﾀﾞﾙﾏｽﾀ!$A$84:$B$93,2,FALSE())),"",VLOOKUP(S937,ﾌﾞﾗｲﾀﾞﾙﾏｽﾀ!$A$84:$B$93,2,FALSE()))</f>
        <v>ヨーロピアン</v>
      </c>
      <c r="U937" s="14" t="n">
        <v>6</v>
      </c>
      <c r="V937" s="15" t="str">
        <f aca="false">IF(ISERROR(VLOOKUP(U937,ﾌﾞﾗｲﾀﾞﾙﾏｽﾀ!$A$97:$B$104,2,FALSE())),"",VLOOKUP(U937,ﾌﾞﾗｲﾀﾞﾙﾏｽﾀ!$A$97:$B$104,2,FALSE()))</f>
        <v>和室</v>
      </c>
      <c r="W937" s="14" t="n">
        <v>2</v>
      </c>
      <c r="X937" s="15" t="str">
        <f aca="false">IF(ISERROR(VLOOKUP(W937,ﾌﾞﾗｲﾀﾞﾙﾏｽﾀ!$A$108:$B$113,2,FALSE())),"",VLOOKUP(W937,ﾌﾞﾗｲﾀﾞﾙﾏｽﾀ!$A$108:$B$113,2,FALSE()))</f>
        <v>30万円以内</v>
      </c>
      <c r="Y937" s="14" t="n">
        <v>4</v>
      </c>
      <c r="Z937" s="15" t="str">
        <f aca="false">IF(ISERROR(VLOOKUP(Y937,ﾌﾞﾗｲﾀﾞﾙﾏｽﾀ!$A$117:$B$130,2,FALSE())),"",VLOOKUP(Y937,ﾌﾞﾗｲﾀﾞﾙﾏｽﾀ!$A$117:$B$130,2,FALSE()))</f>
        <v>ＥＬＬＥ　ＤＥＣＯ</v>
      </c>
      <c r="AA937" s="14" t="n">
        <v>3</v>
      </c>
      <c r="AB937" s="15" t="str">
        <f aca="false">IF(ISERROR(VLOOKUP(AA937,ﾌﾞﾗｲﾀﾞﾙﾏｽﾀ!$A$134:$B$138,2,FALSE())),"",VLOOKUP(AA937,ﾌﾞﾗｲﾀﾞﾙﾏｽﾀ!$A$134:$B$138,2,FALSE()))</f>
        <v>新居決定と同時</v>
      </c>
      <c r="AC937" s="14" t="n">
        <v>3</v>
      </c>
      <c r="AD937" s="15" t="str">
        <f aca="false">IF(ISERROR(VLOOKUP(AC937,ﾌﾞﾗｲﾀﾞﾙﾏｽﾀ!$A$142:$B$148,2,FALSE())),"",VLOOKUP(AC937,ﾌﾞﾗｲﾀﾞﾙﾏｽﾀ!$A$142:$B$148,2,FALSE()))</f>
        <v>ベッド</v>
      </c>
      <c r="AE937" s="14" t="n">
        <v>1</v>
      </c>
      <c r="AF937" s="15" t="str">
        <f aca="false">IF(ISERROR(VLOOKUP(AE937,ﾌﾞﾗｲﾀﾞﾙﾏｽﾀ!$A$152:$B$158,2,FALSE())),"",VLOOKUP(AE937,ﾌﾞﾗｲﾀﾞﾙﾏｽﾀ!$A$152:$B$158,2,FALSE()))</f>
        <v>リビング家具</v>
      </c>
      <c r="AG937" s="16" t="n">
        <f aca="false">IF(OR(B937="",C937="",D937=""),73415,DATE(B937+2000,C937,D937))</f>
        <v>39408</v>
      </c>
    </row>
    <row r="938" customFormat="false" ht="13.5" hidden="false" customHeight="false" outlineLevel="0" collapsed="false">
      <c r="A938" s="12" t="n">
        <v>936</v>
      </c>
      <c r="B938" s="13" t="n">
        <v>7</v>
      </c>
      <c r="C938" s="13" t="n">
        <v>6</v>
      </c>
      <c r="D938" s="13" t="n">
        <v>15</v>
      </c>
      <c r="E938" s="14" t="n">
        <v>9</v>
      </c>
      <c r="F938" s="15" t="str">
        <f aca="false">IF(ISERROR(VLOOKUP(E938,ﾌﾞﾗｲﾀﾞﾙﾏｽﾀ!$A$3:$B$9,2,FALSE())),"",VLOOKUP(E938,ﾌﾞﾗｲﾀﾞﾙﾏｽﾀ!$A$3:$B$9,2,FALSE()))</f>
        <v>その他</v>
      </c>
      <c r="G938" s="14" t="n">
        <v>2</v>
      </c>
      <c r="H938" s="15" t="str">
        <f aca="false">IF(ISERROR(VLOOKUP(G938,ﾌﾞﾗｲﾀﾞﾙﾏｽﾀ!$A$13:$B$18,2,FALSE())),"",VLOOKUP(G938,ﾌﾞﾗｲﾀﾞﾙﾏｽﾀ!$A$13:$B$18,2,FALSE()))</f>
        <v>２ＬＤＫ</v>
      </c>
      <c r="I938" s="14" t="n">
        <v>29</v>
      </c>
      <c r="J938" s="15" t="str">
        <f aca="false">IF(ISERROR(VLOOKUP(I938,ﾌﾞﾗｲﾀﾞﾙﾏｽﾀ!$A$22:$B$34,2,FALSE())),"",VLOOKUP(I938,ﾌﾞﾗｲﾀﾞﾙﾏｽﾀ!$A$22:$B$34,2,FALSE()))</f>
        <v>29歳</v>
      </c>
      <c r="K938" s="14" t="n">
        <v>19</v>
      </c>
      <c r="L938" s="15" t="str">
        <f aca="false">IF(ISERROR(VLOOKUP(K938,ﾌﾞﾗｲﾀﾞﾙﾏｽﾀ!$A$22:$B$34,2,FALSE())),"",VLOOKUP(K938,ﾌﾞﾗｲﾀﾞﾙﾏｽﾀ!$A$22:$B$34,2,FALSE()))</f>
        <v>19歳以下</v>
      </c>
      <c r="M938" s="14" t="n">
        <v>9</v>
      </c>
      <c r="N938" s="15" t="str">
        <f aca="false">IF(ISERROR(VLOOKUP(M938,ﾌﾞﾗｲﾀﾞﾙﾏｽﾀ!$A$54:$B$60,2,FALSE())),"",VLOOKUP(M938,ﾌﾞﾗｲﾀﾞﾙﾏｽﾀ!$A$54:$B$60,2,FALSE()))</f>
        <v>その他</v>
      </c>
      <c r="O938" s="14" t="n">
        <v>9</v>
      </c>
      <c r="P938" s="15" t="str">
        <f aca="false">IF(ISERROR(VLOOKUP(O938,ﾌﾞﾗｲﾀﾞﾙﾏｽﾀ!$A$64:$B$68,2,FALSE())),"",VLOOKUP(O938,ﾌﾞﾗｲﾀﾞﾙﾏｽﾀ!$A$64:$B$68,2,FALSE()))</f>
        <v>その他</v>
      </c>
      <c r="Q938" s="14" t="n">
        <v>3</v>
      </c>
      <c r="R938" s="15" t="str">
        <f aca="false">IF(ISERROR(VLOOKUP(Q938,ﾌﾞﾗｲﾀﾞﾙﾏｽﾀ!$A$72:$B$80,2,FALSE())),"",VLOOKUP(Q938,ﾌﾞﾗｲﾀﾞﾙﾏｽﾀ!$A$72:$B$80,2,FALSE()))</f>
        <v>黄</v>
      </c>
      <c r="S938" s="14" t="n">
        <v>6</v>
      </c>
      <c r="T938" s="15" t="str">
        <f aca="false">IF(ISERROR(VLOOKUP(S938,ﾌﾞﾗｲﾀﾞﾙﾏｽﾀ!$A$84:$B$93,2,FALSE())),"",VLOOKUP(S938,ﾌﾞﾗｲﾀﾞﾙﾏｽﾀ!$A$84:$B$93,2,FALSE()))</f>
        <v>ナチュラル</v>
      </c>
      <c r="U938" s="14" t="n">
        <v>6</v>
      </c>
      <c r="V938" s="15" t="str">
        <f aca="false">IF(ISERROR(VLOOKUP(U938,ﾌﾞﾗｲﾀﾞﾙﾏｽﾀ!$A$97:$B$104,2,FALSE())),"",VLOOKUP(U938,ﾌﾞﾗｲﾀﾞﾙﾏｽﾀ!$A$97:$B$104,2,FALSE()))</f>
        <v>和室</v>
      </c>
      <c r="W938" s="14" t="n">
        <v>1</v>
      </c>
      <c r="X938" s="15" t="str">
        <f aca="false">IF(ISERROR(VLOOKUP(W938,ﾌﾞﾗｲﾀﾞﾙﾏｽﾀ!$A$108:$B$113,2,FALSE())),"",VLOOKUP(W938,ﾌﾞﾗｲﾀﾞﾙﾏｽﾀ!$A$108:$B$113,2,FALSE()))</f>
        <v>20万円以内</v>
      </c>
      <c r="Y938" s="14" t="n">
        <v>5</v>
      </c>
      <c r="Z938" s="15" t="str">
        <f aca="false">IF(ISERROR(VLOOKUP(Y938,ﾌﾞﾗｲﾀﾞﾙﾏｽﾀ!$A$117:$B$130,2,FALSE())),"",VLOOKUP(Y938,ﾌﾞﾗｲﾀﾞﾙﾏｽﾀ!$A$117:$B$130,2,FALSE()))</f>
        <v>私の家づくり</v>
      </c>
      <c r="AA938" s="14" t="n">
        <v>9</v>
      </c>
      <c r="AB938" s="15" t="str">
        <f aca="false">IF(ISERROR(VLOOKUP(AA938,ﾌﾞﾗｲﾀﾞﾙﾏｽﾀ!$A$134:$B$138,2,FALSE())),"",VLOOKUP(AA938,ﾌﾞﾗｲﾀﾞﾙﾏｽﾀ!$A$134:$B$138,2,FALSE()))</f>
        <v>その他</v>
      </c>
      <c r="AC938" s="14" t="n">
        <v>4</v>
      </c>
      <c r="AD938" s="15" t="str">
        <f aca="false">IF(ISERROR(VLOOKUP(AC938,ﾌﾞﾗｲﾀﾞﾙﾏｽﾀ!$A$142:$B$148,2,FALSE())),"",VLOOKUP(AC938,ﾌﾞﾗｲﾀﾞﾙﾏｽﾀ!$A$142:$B$148,2,FALSE()))</f>
        <v>収納家具</v>
      </c>
      <c r="AE938" s="14" t="n">
        <v>2</v>
      </c>
      <c r="AF938" s="15" t="str">
        <f aca="false">IF(ISERROR(VLOOKUP(AE938,ﾌﾞﾗｲﾀﾞﾙﾏｽﾀ!$A$152:$B$158,2,FALSE())),"",VLOOKUP(AE938,ﾌﾞﾗｲﾀﾞﾙﾏｽﾀ!$A$152:$B$158,2,FALSE()))</f>
        <v>ダイニング家具</v>
      </c>
      <c r="AG938" s="16" t="n">
        <f aca="false">IF(OR(B938="",C938="",D938=""),73415,DATE(B938+2000,C938,D938))</f>
        <v>39248</v>
      </c>
    </row>
    <row r="939" customFormat="false" ht="13.5" hidden="false" customHeight="false" outlineLevel="0" collapsed="false">
      <c r="A939" s="12" t="n">
        <v>937</v>
      </c>
      <c r="B939" s="13" t="n">
        <v>7</v>
      </c>
      <c r="C939" s="13" t="n">
        <v>6</v>
      </c>
      <c r="D939" s="13" t="n">
        <v>28</v>
      </c>
      <c r="E939" s="14" t="n">
        <v>1</v>
      </c>
      <c r="F939" s="15" t="str">
        <f aca="false">IF(ISERROR(VLOOKUP(E939,ﾌﾞﾗｲﾀﾞﾙﾏｽﾀ!$A$3:$B$9,2,FALSE())),"",VLOOKUP(E939,ﾌﾞﾗｲﾀﾞﾙﾏｽﾀ!$A$3:$B$9,2,FALSE()))</f>
        <v>アパート</v>
      </c>
      <c r="G939" s="14" t="n">
        <v>3</v>
      </c>
      <c r="H939" s="15" t="str">
        <f aca="false">IF(ISERROR(VLOOKUP(G939,ﾌﾞﾗｲﾀﾞﾙﾏｽﾀ!$A$13:$B$18,2,FALSE())),"",VLOOKUP(G939,ﾌﾞﾗｲﾀﾞﾙﾏｽﾀ!$A$13:$B$18,2,FALSE()))</f>
        <v>３ＤＫ</v>
      </c>
      <c r="I939" s="14" t="n">
        <v>30</v>
      </c>
      <c r="J939" s="15" t="str">
        <f aca="false">IF(ISERROR(VLOOKUP(I939,ﾌﾞﾗｲﾀﾞﾙﾏｽﾀ!$A$22:$B$34,2,FALSE())),"",VLOOKUP(I939,ﾌﾞﾗｲﾀﾞﾙﾏｽﾀ!$A$22:$B$34,2,FALSE()))</f>
        <v>30歳以上</v>
      </c>
      <c r="K939" s="14" t="n">
        <v>28</v>
      </c>
      <c r="L939" s="15" t="str">
        <f aca="false">IF(ISERROR(VLOOKUP(K939,ﾌﾞﾗｲﾀﾞﾙﾏｽﾀ!$A$22:$B$34,2,FALSE())),"",VLOOKUP(K939,ﾌﾞﾗｲﾀﾞﾙﾏｽﾀ!$A$22:$B$34,2,FALSE()))</f>
        <v>28歳</v>
      </c>
      <c r="M939" s="14" t="n">
        <v>1</v>
      </c>
      <c r="N939" s="15" t="str">
        <f aca="false">IF(ISERROR(VLOOKUP(M939,ﾌﾞﾗｲﾀﾞﾙﾏｽﾀ!$A$54:$B$60,2,FALSE())),"",VLOOKUP(M939,ﾌﾞﾗｲﾀﾞﾙﾏｽﾀ!$A$54:$B$60,2,FALSE()))</f>
        <v>海外</v>
      </c>
      <c r="O939" s="14" t="n">
        <v>1</v>
      </c>
      <c r="P939" s="15" t="str">
        <f aca="false">IF(ISERROR(VLOOKUP(O939,ﾌﾞﾗｲﾀﾞﾙﾏｽﾀ!$A$64:$B$68,2,FALSE())),"",VLOOKUP(O939,ﾌﾞﾗｲﾀﾞﾙﾏｽﾀ!$A$64:$B$68,2,FALSE()))</f>
        <v>ヨーロッパ</v>
      </c>
      <c r="Q939" s="14" t="n">
        <v>4</v>
      </c>
      <c r="R939" s="15" t="str">
        <f aca="false">IF(ISERROR(VLOOKUP(Q939,ﾌﾞﾗｲﾀﾞﾙﾏｽﾀ!$A$72:$B$80,2,FALSE())),"",VLOOKUP(Q939,ﾌﾞﾗｲﾀﾞﾙﾏｽﾀ!$A$72:$B$80,2,FALSE()))</f>
        <v>ピンク</v>
      </c>
      <c r="S939" s="14" t="n">
        <v>7</v>
      </c>
      <c r="T939" s="15" t="str">
        <f aca="false">IF(ISERROR(VLOOKUP(S939,ﾌﾞﾗｲﾀﾞﾙﾏｽﾀ!$A$84:$B$93,2,FALSE())),"",VLOOKUP(S939,ﾌﾞﾗｲﾀﾞﾙﾏｽﾀ!$A$84:$B$93,2,FALSE()))</f>
        <v>モダン</v>
      </c>
      <c r="U939" s="14" t="n">
        <v>3</v>
      </c>
      <c r="V939" s="15" t="str">
        <f aca="false">IF(ISERROR(VLOOKUP(U939,ﾌﾞﾗｲﾀﾞﾙﾏｽﾀ!$A$97:$B$104,2,FALSE())),"",VLOOKUP(U939,ﾌﾞﾗｲﾀﾞﾙﾏｽﾀ!$A$97:$B$104,2,FALSE()))</f>
        <v>ベッドルーム</v>
      </c>
      <c r="W939" s="14" t="n">
        <v>2</v>
      </c>
      <c r="X939" s="15" t="str">
        <f aca="false">IF(ISERROR(VLOOKUP(W939,ﾌﾞﾗｲﾀﾞﾙﾏｽﾀ!$A$108:$B$113,2,FALSE())),"",VLOOKUP(W939,ﾌﾞﾗｲﾀﾞﾙﾏｽﾀ!$A$108:$B$113,2,FALSE()))</f>
        <v>30万円以内</v>
      </c>
      <c r="Y939" s="14" t="n">
        <v>6</v>
      </c>
      <c r="Z939" s="15" t="str">
        <f aca="false">IF(ISERROR(VLOOKUP(Y939,ﾌﾞﾗｲﾀﾞﾙﾏｽﾀ!$A$117:$B$130,2,FALSE())),"",VLOOKUP(Y939,ﾌﾞﾗｲﾀﾞﾙﾏｽﾀ!$A$117:$B$130,2,FALSE()))</f>
        <v>クロワッサン</v>
      </c>
      <c r="AA939" s="14" t="n">
        <v>2</v>
      </c>
      <c r="AB939" s="15" t="str">
        <f aca="false">IF(ISERROR(VLOOKUP(AA939,ﾌﾞﾗｲﾀﾞﾙﾏｽﾀ!$A$134:$B$138,2,FALSE())),"",VLOOKUP(AA939,ﾌﾞﾗｲﾀﾞﾙﾏｽﾀ!$A$134:$B$138,2,FALSE()))</f>
        <v>結婚式終了後</v>
      </c>
      <c r="AC939" s="14" t="n">
        <v>1</v>
      </c>
      <c r="AD939" s="15" t="str">
        <f aca="false">IF(ISERROR(VLOOKUP(AC939,ﾌﾞﾗｲﾀﾞﾙﾏｽﾀ!$A$142:$B$148,2,FALSE())),"",VLOOKUP(AC939,ﾌﾞﾗｲﾀﾞﾙﾏｽﾀ!$A$142:$B$148,2,FALSE()))</f>
        <v>リビング家具</v>
      </c>
      <c r="AE939" s="14" t="n">
        <v>3</v>
      </c>
      <c r="AF939" s="15" t="str">
        <f aca="false">IF(ISERROR(VLOOKUP(AE939,ﾌﾞﾗｲﾀﾞﾙﾏｽﾀ!$A$152:$B$158,2,FALSE())),"",VLOOKUP(AE939,ﾌﾞﾗｲﾀﾞﾙﾏｽﾀ!$A$152:$B$158,2,FALSE()))</f>
        <v>ベッド</v>
      </c>
      <c r="AG939" s="16" t="n">
        <f aca="false">IF(OR(B939="",C939="",D939=""),73415,DATE(B939+2000,C939,D939))</f>
        <v>39261</v>
      </c>
    </row>
    <row r="940" customFormat="false" ht="13.5" hidden="false" customHeight="false" outlineLevel="0" collapsed="false">
      <c r="A940" s="12" t="n">
        <v>938</v>
      </c>
      <c r="B940" s="13" t="n">
        <v>7</v>
      </c>
      <c r="C940" s="13" t="n">
        <v>4</v>
      </c>
      <c r="D940" s="13" t="n">
        <v>6</v>
      </c>
      <c r="E940" s="14" t="n">
        <v>2</v>
      </c>
      <c r="F940" s="15" t="str">
        <f aca="false">IF(ISERROR(VLOOKUP(E940,ﾌﾞﾗｲﾀﾞﾙﾏｽﾀ!$A$3:$B$9,2,FALSE())),"",VLOOKUP(E940,ﾌﾞﾗｲﾀﾞﾙﾏｽﾀ!$A$3:$B$9,2,FALSE()))</f>
        <v>賃貸マンション</v>
      </c>
      <c r="G940" s="14" t="n">
        <v>4</v>
      </c>
      <c r="H940" s="15" t="str">
        <f aca="false">IF(ISERROR(VLOOKUP(G940,ﾌﾞﾗｲﾀﾞﾙﾏｽﾀ!$A$13:$B$18,2,FALSE())),"",VLOOKUP(G940,ﾌﾞﾗｲﾀﾞﾙﾏｽﾀ!$A$13:$B$18,2,FALSE()))</f>
        <v>３ＬＤＫ</v>
      </c>
      <c r="I940" s="14" t="n">
        <v>19</v>
      </c>
      <c r="J940" s="15" t="str">
        <f aca="false">IF(ISERROR(VLOOKUP(I940,ﾌﾞﾗｲﾀﾞﾙﾏｽﾀ!$A$22:$B$34,2,FALSE())),"",VLOOKUP(I940,ﾌﾞﾗｲﾀﾞﾙﾏｽﾀ!$A$22:$B$34,2,FALSE()))</f>
        <v>19歳以下</v>
      </c>
      <c r="K940" s="14" t="n">
        <v>26</v>
      </c>
      <c r="L940" s="15" t="str">
        <f aca="false">IF(ISERROR(VLOOKUP(K940,ﾌﾞﾗｲﾀﾞﾙﾏｽﾀ!$A$22:$B$34,2,FALSE())),"",VLOOKUP(K940,ﾌﾞﾗｲﾀﾞﾙﾏｽﾀ!$A$22:$B$34,2,FALSE()))</f>
        <v>26歳</v>
      </c>
      <c r="M940" s="14" t="n">
        <v>1</v>
      </c>
      <c r="N940" s="15" t="str">
        <f aca="false">IF(ISERROR(VLOOKUP(M940,ﾌﾞﾗｲﾀﾞﾙﾏｽﾀ!$A$54:$B$60,2,FALSE())),"",VLOOKUP(M940,ﾌﾞﾗｲﾀﾞﾙﾏｽﾀ!$A$54:$B$60,2,FALSE()))</f>
        <v>海外</v>
      </c>
      <c r="O940" s="14" t="n">
        <v>1</v>
      </c>
      <c r="P940" s="15" t="str">
        <f aca="false">IF(ISERROR(VLOOKUP(O940,ﾌﾞﾗｲﾀﾞﾙﾏｽﾀ!$A$64:$B$68,2,FALSE())),"",VLOOKUP(O940,ﾌﾞﾗｲﾀﾞﾙﾏｽﾀ!$A$64:$B$68,2,FALSE()))</f>
        <v>ヨーロッパ</v>
      </c>
      <c r="Q940" s="14" t="n">
        <v>5</v>
      </c>
      <c r="R940" s="15" t="str">
        <f aca="false">IF(ISERROR(VLOOKUP(Q940,ﾌﾞﾗｲﾀﾞﾙﾏｽﾀ!$A$72:$B$80,2,FALSE())),"",VLOOKUP(Q940,ﾌﾞﾗｲﾀﾞﾙﾏｽﾀ!$A$72:$B$80,2,FALSE()))</f>
        <v>緑</v>
      </c>
      <c r="S940" s="14" t="n">
        <v>8</v>
      </c>
      <c r="T940" s="15" t="str">
        <f aca="false">IF(ISERROR(VLOOKUP(S940,ﾌﾞﾗｲﾀﾞﾙﾏｽﾀ!$A$84:$B$93,2,FALSE())),"",VLOOKUP(S940,ﾌﾞﾗｲﾀﾞﾙﾏｽﾀ!$A$84:$B$93,2,FALSE()))</f>
        <v>カントリー</v>
      </c>
      <c r="U940" s="14" t="n">
        <v>3</v>
      </c>
      <c r="V940" s="15" t="str">
        <f aca="false">IF(ISERROR(VLOOKUP(U940,ﾌﾞﾗｲﾀﾞﾙﾏｽﾀ!$A$97:$B$104,2,FALSE())),"",VLOOKUP(U940,ﾌﾞﾗｲﾀﾞﾙﾏｽﾀ!$A$97:$B$104,2,FALSE()))</f>
        <v>ベッドルーム</v>
      </c>
      <c r="W940" s="14" t="n">
        <v>3</v>
      </c>
      <c r="X940" s="15" t="str">
        <f aca="false">IF(ISERROR(VLOOKUP(W940,ﾌﾞﾗｲﾀﾞﾙﾏｽﾀ!$A$108:$B$113,2,FALSE())),"",VLOOKUP(W940,ﾌﾞﾗｲﾀﾞﾙﾏｽﾀ!$A$108:$B$113,2,FALSE()))</f>
        <v>50万円以内</v>
      </c>
      <c r="Y940" s="14" t="n">
        <v>7</v>
      </c>
      <c r="Z940" s="15" t="str">
        <f aca="false">IF(ISERROR(VLOOKUP(Y940,ﾌﾞﾗｲﾀﾞﾙﾏｽﾀ!$A$117:$B$130,2,FALSE())),"",VLOOKUP(Y940,ﾌﾞﾗｲﾀﾞﾙﾏｽﾀ!$A$117:$B$130,2,FALSE()))</f>
        <v>オレンジページ</v>
      </c>
      <c r="AA940" s="14" t="n">
        <v>1</v>
      </c>
      <c r="AB940" s="15" t="str">
        <f aca="false">IF(ISERROR(VLOOKUP(AA940,ﾌﾞﾗｲﾀﾞﾙﾏｽﾀ!$A$134:$B$138,2,FALSE())),"",VLOOKUP(AA940,ﾌﾞﾗｲﾀﾞﾙﾏｽﾀ!$A$134:$B$138,2,FALSE()))</f>
        <v>婚約後</v>
      </c>
      <c r="AC940" s="14" t="n">
        <v>2</v>
      </c>
      <c r="AD940" s="15" t="str">
        <f aca="false">IF(ISERROR(VLOOKUP(AC940,ﾌﾞﾗｲﾀﾞﾙﾏｽﾀ!$A$142:$B$148,2,FALSE())),"",VLOOKUP(AC940,ﾌﾞﾗｲﾀﾞﾙﾏｽﾀ!$A$142:$B$148,2,FALSE()))</f>
        <v>ダイニング家具</v>
      </c>
      <c r="AE940" s="14" t="n">
        <v>4</v>
      </c>
      <c r="AF940" s="15" t="str">
        <f aca="false">IF(ISERROR(VLOOKUP(AE940,ﾌﾞﾗｲﾀﾞﾙﾏｽﾀ!$A$152:$B$158,2,FALSE())),"",VLOOKUP(AE940,ﾌﾞﾗｲﾀﾞﾙﾏｽﾀ!$A$152:$B$158,2,FALSE()))</f>
        <v>収納家具</v>
      </c>
      <c r="AG940" s="16" t="n">
        <f aca="false">IF(OR(B940="",C940="",D940=""),73415,DATE(B940+2000,C940,D940))</f>
        <v>39178</v>
      </c>
    </row>
    <row r="941" customFormat="false" ht="13.5" hidden="false" customHeight="false" outlineLevel="0" collapsed="false">
      <c r="A941" s="12" t="n">
        <v>939</v>
      </c>
      <c r="B941" s="13" t="n">
        <v>7</v>
      </c>
      <c r="C941" s="13" t="n">
        <v>9</v>
      </c>
      <c r="D941" s="13" t="n">
        <v>16</v>
      </c>
      <c r="E941" s="14" t="n">
        <v>3</v>
      </c>
      <c r="F941" s="15" t="str">
        <f aca="false">IF(ISERROR(VLOOKUP(E941,ﾌﾞﾗｲﾀﾞﾙﾏｽﾀ!$A$3:$B$9,2,FALSE())),"",VLOOKUP(E941,ﾌﾞﾗｲﾀﾞﾙﾏｽﾀ!$A$3:$B$9,2,FALSE()))</f>
        <v>分譲マンション</v>
      </c>
      <c r="G941" s="14" t="n">
        <v>9</v>
      </c>
      <c r="H941" s="15" t="str">
        <f aca="false">IF(ISERROR(VLOOKUP(G941,ﾌﾞﾗｲﾀﾞﾙﾏｽﾀ!$A$13:$B$18,2,FALSE())),"",VLOOKUP(G941,ﾌﾞﾗｲﾀﾞﾙﾏｽﾀ!$A$13:$B$18,2,FALSE()))</f>
        <v>その他</v>
      </c>
      <c r="I941" s="14" t="n">
        <v>20</v>
      </c>
      <c r="J941" s="15" t="str">
        <f aca="false">IF(ISERROR(VLOOKUP(I941,ﾌﾞﾗｲﾀﾞﾙﾏｽﾀ!$A$22:$B$34,2,FALSE())),"",VLOOKUP(I941,ﾌﾞﾗｲﾀﾞﾙﾏｽﾀ!$A$22:$B$34,2,FALSE()))</f>
        <v>20歳</v>
      </c>
      <c r="K941" s="14" t="n">
        <v>25</v>
      </c>
      <c r="L941" s="15" t="str">
        <f aca="false">IF(ISERROR(VLOOKUP(K941,ﾌﾞﾗｲﾀﾞﾙﾏｽﾀ!$A$22:$B$34,2,FALSE())),"",VLOOKUP(K941,ﾌﾞﾗｲﾀﾞﾙﾏｽﾀ!$A$22:$B$34,2,FALSE()))</f>
        <v>25歳</v>
      </c>
      <c r="M941" s="14" t="n">
        <v>1</v>
      </c>
      <c r="N941" s="15" t="str">
        <f aca="false">IF(ISERROR(VLOOKUP(M941,ﾌﾞﾗｲﾀﾞﾙﾏｽﾀ!$A$54:$B$60,2,FALSE())),"",VLOOKUP(M941,ﾌﾞﾗｲﾀﾞﾙﾏｽﾀ!$A$54:$B$60,2,FALSE()))</f>
        <v>海外</v>
      </c>
      <c r="O941" s="14" t="n">
        <v>2</v>
      </c>
      <c r="P941" s="15" t="str">
        <f aca="false">IF(ISERROR(VLOOKUP(O941,ﾌﾞﾗｲﾀﾞﾙﾏｽﾀ!$A$64:$B$68,2,FALSE())),"",VLOOKUP(O941,ﾌﾞﾗｲﾀﾞﾙﾏｽﾀ!$A$64:$B$68,2,FALSE()))</f>
        <v>アメリカ</v>
      </c>
      <c r="Q941" s="14" t="n">
        <v>6</v>
      </c>
      <c r="R941" s="15" t="str">
        <f aca="false">IF(ISERROR(VLOOKUP(Q941,ﾌﾞﾗｲﾀﾞﾙﾏｽﾀ!$A$72:$B$80,2,FALSE())),"",VLOOKUP(Q941,ﾌﾞﾗｲﾀﾞﾙﾏｽﾀ!$A$72:$B$80,2,FALSE()))</f>
        <v>紫</v>
      </c>
      <c r="S941" s="14" t="n">
        <v>9</v>
      </c>
      <c r="T941" s="15" t="str">
        <f aca="false">IF(ISERROR(VLOOKUP(S941,ﾌﾞﾗｲﾀﾞﾙﾏｽﾀ!$A$84:$B$93,2,FALSE())),"",VLOOKUP(S941,ﾌﾞﾗｲﾀﾞﾙﾏｽﾀ!$A$84:$B$93,2,FALSE()))</f>
        <v>その他</v>
      </c>
      <c r="U941" s="14" t="n">
        <v>1</v>
      </c>
      <c r="V941" s="15" t="str">
        <f aca="false">IF(ISERROR(VLOOKUP(U941,ﾌﾞﾗｲﾀﾞﾙﾏｽﾀ!$A$97:$B$104,2,FALSE())),"",VLOOKUP(U941,ﾌﾞﾗｲﾀﾞﾙﾏｽﾀ!$A$97:$B$104,2,FALSE()))</f>
        <v>リビング</v>
      </c>
      <c r="W941" s="14" t="n">
        <v>4</v>
      </c>
      <c r="X941" s="15" t="str">
        <f aca="false">IF(ISERROR(VLOOKUP(W941,ﾌﾞﾗｲﾀﾞﾙﾏｽﾀ!$A$108:$B$113,2,FALSE())),"",VLOOKUP(W941,ﾌﾞﾗｲﾀﾞﾙﾏｽﾀ!$A$108:$B$113,2,FALSE()))</f>
        <v>100万円以内</v>
      </c>
      <c r="Y941" s="14" t="n">
        <v>8</v>
      </c>
      <c r="Z941" s="15" t="str">
        <f aca="false">IF(ISERROR(VLOOKUP(Y941,ﾌﾞﾗｲﾀﾞﾙﾏｽﾀ!$A$117:$B$130,2,FALSE())),"",VLOOKUP(Y941,ﾌﾞﾗｲﾀﾞﾙﾏｽﾀ!$A$117:$B$130,2,FALSE()))</f>
        <v>ＤＲＥＡＭ</v>
      </c>
      <c r="AA941" s="14" t="n">
        <v>2</v>
      </c>
      <c r="AB941" s="15" t="str">
        <f aca="false">IF(ISERROR(VLOOKUP(AA941,ﾌﾞﾗｲﾀﾞﾙﾏｽﾀ!$A$134:$B$138,2,FALSE())),"",VLOOKUP(AA941,ﾌﾞﾗｲﾀﾞﾙﾏｽﾀ!$A$134:$B$138,2,FALSE()))</f>
        <v>結婚式終了後</v>
      </c>
      <c r="AC941" s="14" t="n">
        <v>3</v>
      </c>
      <c r="AD941" s="15" t="str">
        <f aca="false">IF(ISERROR(VLOOKUP(AC941,ﾌﾞﾗｲﾀﾞﾙﾏｽﾀ!$A$142:$B$148,2,FALSE())),"",VLOOKUP(AC941,ﾌﾞﾗｲﾀﾞﾙﾏｽﾀ!$A$142:$B$148,2,FALSE()))</f>
        <v>ベッド</v>
      </c>
      <c r="AE941" s="14" t="n">
        <v>5</v>
      </c>
      <c r="AF941" s="15" t="str">
        <f aca="false">IF(ISERROR(VLOOKUP(AE941,ﾌﾞﾗｲﾀﾞﾙﾏｽﾀ!$A$152:$B$158,2,FALSE())),"",VLOOKUP(AE941,ﾌﾞﾗｲﾀﾞﾙﾏｽﾀ!$A$152:$B$158,2,FALSE()))</f>
        <v>カーテン</v>
      </c>
      <c r="AG941" s="16" t="n">
        <f aca="false">IF(OR(B941="",C941="",D941=""),73415,DATE(B941+2000,C941,D941))</f>
        <v>39341</v>
      </c>
    </row>
    <row r="942" customFormat="false" ht="13.5" hidden="false" customHeight="false" outlineLevel="0" collapsed="false">
      <c r="A942" s="12" t="n">
        <v>940</v>
      </c>
      <c r="B942" s="13" t="n">
        <v>7</v>
      </c>
      <c r="C942" s="13" t="n">
        <v>1</v>
      </c>
      <c r="D942" s="13" t="n">
        <v>22</v>
      </c>
      <c r="E942" s="14" t="n">
        <v>4</v>
      </c>
      <c r="F942" s="15" t="str">
        <f aca="false">IF(ISERROR(VLOOKUP(E942,ﾌﾞﾗｲﾀﾞﾙﾏｽﾀ!$A$3:$B$9,2,FALSE())),"",VLOOKUP(E942,ﾌﾞﾗｲﾀﾞﾙﾏｽﾀ!$A$3:$B$9,2,FALSE()))</f>
        <v>新築戸建</v>
      </c>
      <c r="G942" s="14" t="n">
        <v>1</v>
      </c>
      <c r="H942" s="15" t="str">
        <f aca="false">IF(ISERROR(VLOOKUP(G942,ﾌﾞﾗｲﾀﾞﾙﾏｽﾀ!$A$13:$B$18,2,FALSE())),"",VLOOKUP(G942,ﾌﾞﾗｲﾀﾞﾙﾏｽﾀ!$A$13:$B$18,2,FALSE()))</f>
        <v>２ＤＫ</v>
      </c>
      <c r="I942" s="14" t="n">
        <v>29</v>
      </c>
      <c r="J942" s="15" t="str">
        <f aca="false">IF(ISERROR(VLOOKUP(I942,ﾌﾞﾗｲﾀﾞﾙﾏｽﾀ!$A$22:$B$34,2,FALSE())),"",VLOOKUP(I942,ﾌﾞﾗｲﾀﾞﾙﾏｽﾀ!$A$22:$B$34,2,FALSE()))</f>
        <v>29歳</v>
      </c>
      <c r="K942" s="14" t="n">
        <v>23</v>
      </c>
      <c r="L942" s="15" t="str">
        <f aca="false">IF(ISERROR(VLOOKUP(K942,ﾌﾞﾗｲﾀﾞﾙﾏｽﾀ!$A$22:$B$34,2,FALSE())),"",VLOOKUP(K942,ﾌﾞﾗｲﾀﾞﾙﾏｽﾀ!$A$22:$B$34,2,FALSE()))</f>
        <v>23歳</v>
      </c>
      <c r="M942" s="14" t="n">
        <v>2</v>
      </c>
      <c r="N942" s="15" t="str">
        <f aca="false">IF(ISERROR(VLOOKUP(M942,ﾌﾞﾗｲﾀﾞﾙﾏｽﾀ!$A$54:$B$60,2,FALSE())),"",VLOOKUP(M942,ﾌﾞﾗｲﾀﾞﾙﾏｽﾀ!$A$54:$B$60,2,FALSE()))</f>
        <v>すっきり</v>
      </c>
      <c r="O942" s="14" t="n">
        <v>3</v>
      </c>
      <c r="P942" s="15" t="str">
        <f aca="false">IF(ISERROR(VLOOKUP(O942,ﾌﾞﾗｲﾀﾞﾙﾏｽﾀ!$A$64:$B$68,2,FALSE())),"",VLOOKUP(O942,ﾌﾞﾗｲﾀﾞﾙﾏｽﾀ!$A$64:$B$68,2,FALSE()))</f>
        <v>アジア</v>
      </c>
      <c r="Q942" s="14" t="n">
        <v>7</v>
      </c>
      <c r="R942" s="15" t="str">
        <f aca="false">IF(ISERROR(VLOOKUP(Q942,ﾌﾞﾗｲﾀﾞﾙﾏｽﾀ!$A$72:$B$80,2,FALSE())),"",VLOOKUP(Q942,ﾌﾞﾗｲﾀﾞﾙﾏｽﾀ!$A$72:$B$80,2,FALSE()))</f>
        <v>オレンジ</v>
      </c>
      <c r="S942" s="14" t="n">
        <v>3</v>
      </c>
      <c r="T942" s="15" t="str">
        <f aca="false">IF(ISERROR(VLOOKUP(S942,ﾌﾞﾗｲﾀﾞﾙﾏｽﾀ!$A$84:$B$93,2,FALSE())),"",VLOOKUP(S942,ﾌﾞﾗｲﾀﾞﾙﾏｽﾀ!$A$84:$B$93,2,FALSE()))</f>
        <v>カジュアル</v>
      </c>
      <c r="U942" s="14" t="n">
        <v>2</v>
      </c>
      <c r="V942" s="15" t="str">
        <f aca="false">IF(ISERROR(VLOOKUP(U942,ﾌﾞﾗｲﾀﾞﾙﾏｽﾀ!$A$97:$B$104,2,FALSE())),"",VLOOKUP(U942,ﾌﾞﾗｲﾀﾞﾙﾏｽﾀ!$A$97:$B$104,2,FALSE()))</f>
        <v>ダイニング</v>
      </c>
      <c r="W942" s="14" t="n">
        <v>5</v>
      </c>
      <c r="X942" s="15" t="str">
        <f aca="false">IF(ISERROR(VLOOKUP(W942,ﾌﾞﾗｲﾀﾞﾙﾏｽﾀ!$A$108:$B$113,2,FALSE())),"",VLOOKUP(W942,ﾌﾞﾗｲﾀﾞﾙﾏｽﾀ!$A$108:$B$113,2,FALSE()))</f>
        <v>100万円超</v>
      </c>
      <c r="Y942" s="14" t="n">
        <v>9</v>
      </c>
      <c r="Z942" s="15" t="str">
        <f aca="false">IF(ISERROR(VLOOKUP(Y942,ﾌﾞﾗｲﾀﾞﾙﾏｽﾀ!$A$117:$B$130,2,FALSE())),"",VLOOKUP(Y942,ﾌﾞﾗｲﾀﾞﾙﾏｽﾀ!$A$117:$B$130,2,FALSE()))</f>
        <v>エクステリアワーク</v>
      </c>
      <c r="AA942" s="14" t="n">
        <v>3</v>
      </c>
      <c r="AB942" s="15" t="str">
        <f aca="false">IF(ISERROR(VLOOKUP(AA942,ﾌﾞﾗｲﾀﾞﾙﾏｽﾀ!$A$134:$B$138,2,FALSE())),"",VLOOKUP(AA942,ﾌﾞﾗｲﾀﾞﾙﾏｽﾀ!$A$134:$B$138,2,FALSE()))</f>
        <v>新居決定と同時</v>
      </c>
      <c r="AC942" s="14" t="n">
        <v>4</v>
      </c>
      <c r="AD942" s="15" t="str">
        <f aca="false">IF(ISERROR(VLOOKUP(AC942,ﾌﾞﾗｲﾀﾞﾙﾏｽﾀ!$A$142:$B$148,2,FALSE())),"",VLOOKUP(AC942,ﾌﾞﾗｲﾀﾞﾙﾏｽﾀ!$A$142:$B$148,2,FALSE()))</f>
        <v>収納家具</v>
      </c>
      <c r="AE942" s="14" t="n">
        <v>9</v>
      </c>
      <c r="AF942" s="15" t="str">
        <f aca="false">IF(ISERROR(VLOOKUP(AE942,ﾌﾞﾗｲﾀﾞﾙﾏｽﾀ!$A$152:$B$158,2,FALSE())),"",VLOOKUP(AE942,ﾌﾞﾗｲﾀﾞﾙﾏｽﾀ!$A$152:$B$158,2,FALSE()))</f>
        <v>その他</v>
      </c>
      <c r="AG942" s="16" t="n">
        <f aca="false">IF(OR(B942="",C942="",D942=""),73415,DATE(B942+2000,C942,D942))</f>
        <v>39104</v>
      </c>
    </row>
    <row r="943" customFormat="false" ht="13.5" hidden="false" customHeight="false" outlineLevel="0" collapsed="false">
      <c r="A943" s="12" t="n">
        <v>941</v>
      </c>
      <c r="B943" s="13" t="n">
        <v>7</v>
      </c>
      <c r="C943" s="13" t="n">
        <v>6</v>
      </c>
      <c r="D943" s="13" t="n">
        <v>20</v>
      </c>
      <c r="E943" s="14" t="n">
        <v>5</v>
      </c>
      <c r="F943" s="15" t="str">
        <f aca="false">IF(ISERROR(VLOOKUP(E943,ﾌﾞﾗｲﾀﾞﾙﾏｽﾀ!$A$3:$B$9,2,FALSE())),"",VLOOKUP(E943,ﾌﾞﾗｲﾀﾞﾙﾏｽﾀ!$A$3:$B$9,2,FALSE()))</f>
        <v>同居</v>
      </c>
      <c r="G943" s="14" t="n">
        <v>2</v>
      </c>
      <c r="H943" s="15" t="str">
        <f aca="false">IF(ISERROR(VLOOKUP(G943,ﾌﾞﾗｲﾀﾞﾙﾏｽﾀ!$A$13:$B$18,2,FALSE())),"",VLOOKUP(G943,ﾌﾞﾗｲﾀﾞﾙﾏｽﾀ!$A$13:$B$18,2,FALSE()))</f>
        <v>２ＬＤＫ</v>
      </c>
      <c r="I943" s="14" t="n">
        <v>22</v>
      </c>
      <c r="J943" s="15" t="str">
        <f aca="false">IF(ISERROR(VLOOKUP(I943,ﾌﾞﾗｲﾀﾞﾙﾏｽﾀ!$A$22:$B$34,2,FALSE())),"",VLOOKUP(I943,ﾌﾞﾗｲﾀﾞﾙﾏｽﾀ!$A$22:$B$34,2,FALSE()))</f>
        <v>22歳</v>
      </c>
      <c r="K943" s="14" t="n">
        <v>21</v>
      </c>
      <c r="L943" s="15" t="str">
        <f aca="false">IF(ISERROR(VLOOKUP(K943,ﾌﾞﾗｲﾀﾞﾙﾏｽﾀ!$A$22:$B$34,2,FALSE())),"",VLOOKUP(K943,ﾌﾞﾗｲﾀﾞﾙﾏｽﾀ!$A$22:$B$34,2,FALSE()))</f>
        <v>21歳</v>
      </c>
      <c r="M943" s="14" t="n">
        <v>2</v>
      </c>
      <c r="N943" s="15" t="str">
        <f aca="false">IF(ISERROR(VLOOKUP(M943,ﾌﾞﾗｲﾀﾞﾙﾏｽﾀ!$A$54:$B$60,2,FALSE())),"",VLOOKUP(M943,ﾌﾞﾗｲﾀﾞﾙﾏｽﾀ!$A$54:$B$60,2,FALSE()))</f>
        <v>すっきり</v>
      </c>
      <c r="O943" s="14" t="n">
        <v>3</v>
      </c>
      <c r="P943" s="15" t="str">
        <f aca="false">IF(ISERROR(VLOOKUP(O943,ﾌﾞﾗｲﾀﾞﾙﾏｽﾀ!$A$64:$B$68,2,FALSE())),"",VLOOKUP(O943,ﾌﾞﾗｲﾀﾞﾙﾏｽﾀ!$A$64:$B$68,2,FALSE()))</f>
        <v>アジア</v>
      </c>
      <c r="Q943" s="14" t="n">
        <v>9</v>
      </c>
      <c r="R943" s="15" t="str">
        <f aca="false">IF(ISERROR(VLOOKUP(Q943,ﾌﾞﾗｲﾀﾞﾙﾏｽﾀ!$A$72:$B$80,2,FALSE())),"",VLOOKUP(Q943,ﾌﾞﾗｲﾀﾞﾙﾏｽﾀ!$A$72:$B$80,2,FALSE()))</f>
        <v>その他</v>
      </c>
      <c r="S943" s="14" t="n">
        <v>4</v>
      </c>
      <c r="T943" s="15" t="str">
        <f aca="false">IF(ISERROR(VLOOKUP(S943,ﾌﾞﾗｲﾀﾞﾙﾏｽﾀ!$A$84:$B$93,2,FALSE())),"",VLOOKUP(S943,ﾌﾞﾗｲﾀﾞﾙﾏｽﾀ!$A$84:$B$93,2,FALSE()))</f>
        <v>ジャパネスク</v>
      </c>
      <c r="U943" s="14" t="n">
        <v>3</v>
      </c>
      <c r="V943" s="15" t="str">
        <f aca="false">IF(ISERROR(VLOOKUP(U943,ﾌﾞﾗｲﾀﾞﾙﾏｽﾀ!$A$97:$B$104,2,FALSE())),"",VLOOKUP(U943,ﾌﾞﾗｲﾀﾞﾙﾏｽﾀ!$A$97:$B$104,2,FALSE()))</f>
        <v>ベッドルーム</v>
      </c>
      <c r="W943" s="14" t="n">
        <v>1</v>
      </c>
      <c r="X943" s="15" t="str">
        <f aca="false">IF(ISERROR(VLOOKUP(W943,ﾌﾞﾗｲﾀﾞﾙﾏｽﾀ!$A$108:$B$113,2,FALSE())),"",VLOOKUP(W943,ﾌﾞﾗｲﾀﾞﾙﾏｽﾀ!$A$108:$B$113,2,FALSE()))</f>
        <v>20万円以内</v>
      </c>
      <c r="Y943" s="14" t="n">
        <v>10</v>
      </c>
      <c r="Z943" s="15" t="str">
        <f aca="false">IF(ISERROR(VLOOKUP(Y943,ﾌﾞﾗｲﾀﾞﾙﾏｽﾀ!$A$117:$B$130,2,FALSE())),"",VLOOKUP(Y943,ﾌﾞﾗｲﾀﾞﾙﾏｽﾀ!$A$117:$B$130,2,FALSE()))</f>
        <v>月間現代家具</v>
      </c>
      <c r="AA943" s="14" t="n">
        <v>9</v>
      </c>
      <c r="AB943" s="15" t="str">
        <f aca="false">IF(ISERROR(VLOOKUP(AA943,ﾌﾞﾗｲﾀﾞﾙﾏｽﾀ!$A$134:$B$138,2,FALSE())),"",VLOOKUP(AA943,ﾌﾞﾗｲﾀﾞﾙﾏｽﾀ!$A$134:$B$138,2,FALSE()))</f>
        <v>その他</v>
      </c>
      <c r="AC943" s="14" t="n">
        <v>5</v>
      </c>
      <c r="AD943" s="15" t="str">
        <f aca="false">IF(ISERROR(VLOOKUP(AC943,ﾌﾞﾗｲﾀﾞﾙﾏｽﾀ!$A$142:$B$148,2,FALSE())),"",VLOOKUP(AC943,ﾌﾞﾗｲﾀﾞﾙﾏｽﾀ!$A$142:$B$148,2,FALSE()))</f>
        <v>カーテン</v>
      </c>
      <c r="AE943" s="14" t="n">
        <v>1</v>
      </c>
      <c r="AF943" s="15" t="str">
        <f aca="false">IF(ISERROR(VLOOKUP(AE943,ﾌﾞﾗｲﾀﾞﾙﾏｽﾀ!$A$152:$B$158,2,FALSE())),"",VLOOKUP(AE943,ﾌﾞﾗｲﾀﾞﾙﾏｽﾀ!$A$152:$B$158,2,FALSE()))</f>
        <v>リビング家具</v>
      </c>
      <c r="AG943" s="16" t="n">
        <f aca="false">IF(OR(B943="",C943="",D943=""),73415,DATE(B943+2000,C943,D943))</f>
        <v>39253</v>
      </c>
    </row>
    <row r="944" customFormat="false" ht="13.5" hidden="false" customHeight="false" outlineLevel="0" collapsed="false">
      <c r="A944" s="12" t="n">
        <v>942</v>
      </c>
      <c r="B944" s="13" t="n">
        <v>7</v>
      </c>
      <c r="C944" s="13" t="n">
        <v>4</v>
      </c>
      <c r="D944" s="13" t="n">
        <v>10</v>
      </c>
      <c r="E944" s="14" t="n">
        <v>9</v>
      </c>
      <c r="F944" s="15" t="str">
        <f aca="false">IF(ISERROR(VLOOKUP(E944,ﾌﾞﾗｲﾀﾞﾙﾏｽﾀ!$A$3:$B$9,2,FALSE())),"",VLOOKUP(E944,ﾌﾞﾗｲﾀﾞﾙﾏｽﾀ!$A$3:$B$9,2,FALSE()))</f>
        <v>その他</v>
      </c>
      <c r="G944" s="14" t="n">
        <v>3</v>
      </c>
      <c r="H944" s="15" t="str">
        <f aca="false">IF(ISERROR(VLOOKUP(G944,ﾌﾞﾗｲﾀﾞﾙﾏｽﾀ!$A$13:$B$18,2,FALSE())),"",VLOOKUP(G944,ﾌﾞﾗｲﾀﾞﾙﾏｽﾀ!$A$13:$B$18,2,FALSE()))</f>
        <v>３ＤＫ</v>
      </c>
      <c r="I944" s="14" t="n">
        <v>23</v>
      </c>
      <c r="J944" s="15" t="str">
        <f aca="false">IF(ISERROR(VLOOKUP(I944,ﾌﾞﾗｲﾀﾞﾙﾏｽﾀ!$A$22:$B$34,2,FALSE())),"",VLOOKUP(I944,ﾌﾞﾗｲﾀﾞﾙﾏｽﾀ!$A$22:$B$34,2,FALSE()))</f>
        <v>23歳</v>
      </c>
      <c r="K944" s="14" t="n">
        <v>27</v>
      </c>
      <c r="L944" s="15" t="str">
        <f aca="false">IF(ISERROR(VLOOKUP(K944,ﾌﾞﾗｲﾀﾞﾙﾏｽﾀ!$A$22:$B$34,2,FALSE())),"",VLOOKUP(K944,ﾌﾞﾗｲﾀﾞﾙﾏｽﾀ!$A$22:$B$34,2,FALSE()))</f>
        <v>27歳</v>
      </c>
      <c r="M944" s="14" t="n">
        <v>2</v>
      </c>
      <c r="N944" s="15" t="str">
        <f aca="false">IF(ISERROR(VLOOKUP(M944,ﾌﾞﾗｲﾀﾞﾙﾏｽﾀ!$A$54:$B$60,2,FALSE())),"",VLOOKUP(M944,ﾌﾞﾗｲﾀﾞﾙﾏｽﾀ!$A$54:$B$60,2,FALSE()))</f>
        <v>すっきり</v>
      </c>
      <c r="O944" s="14" t="n">
        <v>3</v>
      </c>
      <c r="P944" s="15" t="str">
        <f aca="false">IF(ISERROR(VLOOKUP(O944,ﾌﾞﾗｲﾀﾞﾙﾏｽﾀ!$A$64:$B$68,2,FALSE())),"",VLOOKUP(O944,ﾌﾞﾗｲﾀﾞﾙﾏｽﾀ!$A$64:$B$68,2,FALSE()))</f>
        <v>アジア</v>
      </c>
      <c r="Q944" s="14" t="n">
        <v>9</v>
      </c>
      <c r="R944" s="15" t="str">
        <f aca="false">IF(ISERROR(VLOOKUP(Q944,ﾌﾞﾗｲﾀﾞﾙﾏｽﾀ!$A$72:$B$80,2,FALSE())),"",VLOOKUP(Q944,ﾌﾞﾗｲﾀﾞﾙﾏｽﾀ!$A$72:$B$80,2,FALSE()))</f>
        <v>その他</v>
      </c>
      <c r="S944" s="14" t="n">
        <v>5</v>
      </c>
      <c r="T944" s="15" t="str">
        <f aca="false">IF(ISERROR(VLOOKUP(S944,ﾌﾞﾗｲﾀﾞﾙﾏｽﾀ!$A$84:$B$93,2,FALSE())),"",VLOOKUP(S944,ﾌﾞﾗｲﾀﾞﾙﾏｽﾀ!$A$84:$B$93,2,FALSE()))</f>
        <v>ヨーロピアン</v>
      </c>
      <c r="U944" s="14" t="n">
        <v>4</v>
      </c>
      <c r="V944" s="15" t="str">
        <f aca="false">IF(ISERROR(VLOOKUP(U944,ﾌﾞﾗｲﾀﾞﾙﾏｽﾀ!$A$97:$B$104,2,FALSE())),"",VLOOKUP(U944,ﾌﾞﾗｲﾀﾞﾙﾏｽﾀ!$A$97:$B$104,2,FALSE()))</f>
        <v>子供部屋</v>
      </c>
      <c r="W944" s="14" t="n">
        <v>1</v>
      </c>
      <c r="X944" s="15" t="str">
        <f aca="false">IF(ISERROR(VLOOKUP(W944,ﾌﾞﾗｲﾀﾞﾙﾏｽﾀ!$A$108:$B$113,2,FALSE())),"",VLOOKUP(W944,ﾌﾞﾗｲﾀﾞﾙﾏｽﾀ!$A$108:$B$113,2,FALSE()))</f>
        <v>20万円以内</v>
      </c>
      <c r="Y944" s="14" t="n">
        <v>11</v>
      </c>
      <c r="Z944" s="15" t="str">
        <f aca="false">IF(ISERROR(VLOOKUP(Y944,ﾌﾞﾗｲﾀﾞﾙﾏｽﾀ!$A$117:$B$130,2,FALSE())),"",VLOOKUP(Y944,ﾌﾞﾗｲﾀﾞﾙﾏｽﾀ!$A$117:$B$130,2,FALSE()))</f>
        <v>be Sure</v>
      </c>
      <c r="AA944" s="14" t="n">
        <v>2</v>
      </c>
      <c r="AB944" s="15" t="str">
        <f aca="false">IF(ISERROR(VLOOKUP(AA944,ﾌﾞﾗｲﾀﾞﾙﾏｽﾀ!$A$134:$B$138,2,FALSE())),"",VLOOKUP(AA944,ﾌﾞﾗｲﾀﾞﾙﾏｽﾀ!$A$134:$B$138,2,FALSE()))</f>
        <v>結婚式終了後</v>
      </c>
      <c r="AC944" s="14" t="n">
        <v>9</v>
      </c>
      <c r="AD944" s="15" t="str">
        <f aca="false">IF(ISERROR(VLOOKUP(AC944,ﾌﾞﾗｲﾀﾞﾙﾏｽﾀ!$A$142:$B$148,2,FALSE())),"",VLOOKUP(AC944,ﾌﾞﾗｲﾀﾞﾙﾏｽﾀ!$A$142:$B$148,2,FALSE()))</f>
        <v>その他</v>
      </c>
      <c r="AE944" s="14" t="n">
        <v>2</v>
      </c>
      <c r="AF944" s="15" t="str">
        <f aca="false">IF(ISERROR(VLOOKUP(AE944,ﾌﾞﾗｲﾀﾞﾙﾏｽﾀ!$A$152:$B$158,2,FALSE())),"",VLOOKUP(AE944,ﾌﾞﾗｲﾀﾞﾙﾏｽﾀ!$A$152:$B$158,2,FALSE()))</f>
        <v>ダイニング家具</v>
      </c>
      <c r="AG944" s="16" t="n">
        <f aca="false">IF(OR(B944="",C944="",D944=""),73415,DATE(B944+2000,C944,D944))</f>
        <v>39182</v>
      </c>
    </row>
    <row r="945" customFormat="false" ht="13.5" hidden="false" customHeight="false" outlineLevel="0" collapsed="false">
      <c r="A945" s="12" t="n">
        <v>943</v>
      </c>
      <c r="B945" s="13" t="n">
        <v>7</v>
      </c>
      <c r="C945" s="13" t="n">
        <v>5</v>
      </c>
      <c r="D945" s="13" t="n">
        <v>1</v>
      </c>
      <c r="E945" s="14" t="n">
        <v>1</v>
      </c>
      <c r="F945" s="15" t="str">
        <f aca="false">IF(ISERROR(VLOOKUP(E945,ﾌﾞﾗｲﾀﾞﾙﾏｽﾀ!$A$3:$B$9,2,FALSE())),"",VLOOKUP(E945,ﾌﾞﾗｲﾀﾞﾙﾏｽﾀ!$A$3:$B$9,2,FALSE()))</f>
        <v>アパート</v>
      </c>
      <c r="G945" s="14" t="n">
        <v>4</v>
      </c>
      <c r="H945" s="15" t="str">
        <f aca="false">IF(ISERROR(VLOOKUP(G945,ﾌﾞﾗｲﾀﾞﾙﾏｽﾀ!$A$13:$B$18,2,FALSE())),"",VLOOKUP(G945,ﾌﾞﾗｲﾀﾞﾙﾏｽﾀ!$A$13:$B$18,2,FALSE()))</f>
        <v>３ＬＤＫ</v>
      </c>
      <c r="I945" s="14" t="n">
        <v>24</v>
      </c>
      <c r="J945" s="15" t="str">
        <f aca="false">IF(ISERROR(VLOOKUP(I945,ﾌﾞﾗｲﾀﾞﾙﾏｽﾀ!$A$22:$B$34,2,FALSE())),"",VLOOKUP(I945,ﾌﾞﾗｲﾀﾞﾙﾏｽﾀ!$A$22:$B$34,2,FALSE()))</f>
        <v>24歳</v>
      </c>
      <c r="K945" s="14" t="n">
        <v>28</v>
      </c>
      <c r="L945" s="15" t="str">
        <f aca="false">IF(ISERROR(VLOOKUP(K945,ﾌﾞﾗｲﾀﾞﾙﾏｽﾀ!$A$22:$B$34,2,FALSE())),"",VLOOKUP(K945,ﾌﾞﾗｲﾀﾞﾙﾏｽﾀ!$A$22:$B$34,2,FALSE()))</f>
        <v>28歳</v>
      </c>
      <c r="M945" s="14" t="n">
        <v>2</v>
      </c>
      <c r="N945" s="15" t="str">
        <f aca="false">IF(ISERROR(VLOOKUP(M945,ﾌﾞﾗｲﾀﾞﾙﾏｽﾀ!$A$54:$B$60,2,FALSE())),"",VLOOKUP(M945,ﾌﾞﾗｲﾀﾞﾙﾏｽﾀ!$A$54:$B$60,2,FALSE()))</f>
        <v>すっきり</v>
      </c>
      <c r="O945" s="14" t="n">
        <v>1</v>
      </c>
      <c r="P945" s="15" t="str">
        <f aca="false">IF(ISERROR(VLOOKUP(O945,ﾌﾞﾗｲﾀﾞﾙﾏｽﾀ!$A$64:$B$68,2,FALSE())),"",VLOOKUP(O945,ﾌﾞﾗｲﾀﾞﾙﾏｽﾀ!$A$64:$B$68,2,FALSE()))</f>
        <v>ヨーロッパ</v>
      </c>
      <c r="Q945" s="14" t="n">
        <v>3</v>
      </c>
      <c r="R945" s="15" t="str">
        <f aca="false">IF(ISERROR(VLOOKUP(Q945,ﾌﾞﾗｲﾀﾞﾙﾏｽﾀ!$A$72:$B$80,2,FALSE())),"",VLOOKUP(Q945,ﾌﾞﾗｲﾀﾞﾙﾏｽﾀ!$A$72:$B$80,2,FALSE()))</f>
        <v>黄</v>
      </c>
      <c r="S945" s="14" t="n">
        <v>6</v>
      </c>
      <c r="T945" s="15" t="str">
        <f aca="false">IF(ISERROR(VLOOKUP(S945,ﾌﾞﾗｲﾀﾞﾙﾏｽﾀ!$A$84:$B$93,2,FALSE())),"",VLOOKUP(S945,ﾌﾞﾗｲﾀﾞﾙﾏｽﾀ!$A$84:$B$93,2,FALSE()))</f>
        <v>ナチュラル</v>
      </c>
      <c r="U945" s="14" t="n">
        <v>5</v>
      </c>
      <c r="V945" s="15" t="str">
        <f aca="false">IF(ISERROR(VLOOKUP(U945,ﾌﾞﾗｲﾀﾞﾙﾏｽﾀ!$A$97:$B$104,2,FALSE())),"",VLOOKUP(U945,ﾌﾞﾗｲﾀﾞﾙﾏｽﾀ!$A$97:$B$104,2,FALSE()))</f>
        <v>書斎</v>
      </c>
      <c r="W945" s="14" t="n">
        <v>2</v>
      </c>
      <c r="X945" s="15" t="str">
        <f aca="false">IF(ISERROR(VLOOKUP(W945,ﾌﾞﾗｲﾀﾞﾙﾏｽﾀ!$A$108:$B$113,2,FALSE())),"",VLOOKUP(W945,ﾌﾞﾗｲﾀﾞﾙﾏｽﾀ!$A$108:$B$113,2,FALSE()))</f>
        <v>30万円以内</v>
      </c>
      <c r="Y945" s="14" t="n">
        <v>12</v>
      </c>
      <c r="Z945" s="15" t="str">
        <f aca="false">IF(ISERROR(VLOOKUP(Y945,ﾌﾞﾗｲﾀﾞﾙﾏｽﾀ!$A$117:$B$130,2,FALSE())),"",VLOOKUP(Y945,ﾌﾞﾗｲﾀﾞﾙﾏｽﾀ!$A$117:$B$130,2,FALSE()))</f>
        <v>New HOUSE</v>
      </c>
      <c r="AA945" s="14" t="n">
        <v>3</v>
      </c>
      <c r="AB945" s="15" t="str">
        <f aca="false">IF(ISERROR(VLOOKUP(AA945,ﾌﾞﾗｲﾀﾞﾙﾏｽﾀ!$A$134:$B$138,2,FALSE())),"",VLOOKUP(AA945,ﾌﾞﾗｲﾀﾞﾙﾏｽﾀ!$A$134:$B$138,2,FALSE()))</f>
        <v>新居決定と同時</v>
      </c>
      <c r="AC945" s="14" t="n">
        <v>1</v>
      </c>
      <c r="AD945" s="15" t="str">
        <f aca="false">IF(ISERROR(VLOOKUP(AC945,ﾌﾞﾗｲﾀﾞﾙﾏｽﾀ!$A$142:$B$148,2,FALSE())),"",VLOOKUP(AC945,ﾌﾞﾗｲﾀﾞﾙﾏｽﾀ!$A$142:$B$148,2,FALSE()))</f>
        <v>リビング家具</v>
      </c>
      <c r="AE945" s="14" t="n">
        <v>1</v>
      </c>
      <c r="AF945" s="15" t="str">
        <f aca="false">IF(ISERROR(VLOOKUP(AE945,ﾌﾞﾗｲﾀﾞﾙﾏｽﾀ!$A$152:$B$158,2,FALSE())),"",VLOOKUP(AE945,ﾌﾞﾗｲﾀﾞﾙﾏｽﾀ!$A$152:$B$158,2,FALSE()))</f>
        <v>リビング家具</v>
      </c>
      <c r="AG945" s="16" t="n">
        <f aca="false">IF(OR(B945="",C945="",D945=""),73415,DATE(B945+2000,C945,D945))</f>
        <v>39203</v>
      </c>
    </row>
    <row r="946" customFormat="false" ht="13.5" hidden="false" customHeight="false" outlineLevel="0" collapsed="false">
      <c r="A946" s="12" t="n">
        <v>944</v>
      </c>
      <c r="B946" s="13" t="n">
        <v>7</v>
      </c>
      <c r="C946" s="13" t="n">
        <v>9</v>
      </c>
      <c r="D946" s="13" t="n">
        <v>28</v>
      </c>
      <c r="E946" s="14" t="n">
        <v>2</v>
      </c>
      <c r="F946" s="15" t="str">
        <f aca="false">IF(ISERROR(VLOOKUP(E946,ﾌﾞﾗｲﾀﾞﾙﾏｽﾀ!$A$3:$B$9,2,FALSE())),"",VLOOKUP(E946,ﾌﾞﾗｲﾀﾞﾙﾏｽﾀ!$A$3:$B$9,2,FALSE()))</f>
        <v>賃貸マンション</v>
      </c>
      <c r="G946" s="14" t="n">
        <v>9</v>
      </c>
      <c r="H946" s="15" t="str">
        <f aca="false">IF(ISERROR(VLOOKUP(G946,ﾌﾞﾗｲﾀﾞﾙﾏｽﾀ!$A$13:$B$18,2,FALSE())),"",VLOOKUP(G946,ﾌﾞﾗｲﾀﾞﾙﾏｽﾀ!$A$13:$B$18,2,FALSE()))</f>
        <v>その他</v>
      </c>
      <c r="I946" s="14" t="n">
        <v>25</v>
      </c>
      <c r="J946" s="15" t="str">
        <f aca="false">IF(ISERROR(VLOOKUP(I946,ﾌﾞﾗｲﾀﾞﾙﾏｽﾀ!$A$22:$B$34,2,FALSE())),"",VLOOKUP(I946,ﾌﾞﾗｲﾀﾞﾙﾏｽﾀ!$A$22:$B$34,2,FALSE()))</f>
        <v>25歳</v>
      </c>
      <c r="K946" s="14" t="n">
        <v>29</v>
      </c>
      <c r="L946" s="15" t="str">
        <f aca="false">IF(ISERROR(VLOOKUP(K946,ﾌﾞﾗｲﾀﾞﾙﾏｽﾀ!$A$22:$B$34,2,FALSE())),"",VLOOKUP(K946,ﾌﾞﾗｲﾀﾞﾙﾏｽﾀ!$A$22:$B$34,2,FALSE()))</f>
        <v>29歳</v>
      </c>
      <c r="M946" s="14" t="n">
        <v>1</v>
      </c>
      <c r="N946" s="15" t="str">
        <f aca="false">IF(ISERROR(VLOOKUP(M946,ﾌﾞﾗｲﾀﾞﾙﾏｽﾀ!$A$54:$B$60,2,FALSE())),"",VLOOKUP(M946,ﾌﾞﾗｲﾀﾞﾙﾏｽﾀ!$A$54:$B$60,2,FALSE()))</f>
        <v>海外</v>
      </c>
      <c r="O946" s="14" t="n">
        <v>2</v>
      </c>
      <c r="P946" s="15" t="str">
        <f aca="false">IF(ISERROR(VLOOKUP(O946,ﾌﾞﾗｲﾀﾞﾙﾏｽﾀ!$A$64:$B$68,2,FALSE())),"",VLOOKUP(O946,ﾌﾞﾗｲﾀﾞﾙﾏｽﾀ!$A$64:$B$68,2,FALSE()))</f>
        <v>アメリカ</v>
      </c>
      <c r="Q946" s="14" t="n">
        <v>4</v>
      </c>
      <c r="R946" s="15" t="str">
        <f aca="false">IF(ISERROR(VLOOKUP(Q946,ﾌﾞﾗｲﾀﾞﾙﾏｽﾀ!$A$72:$B$80,2,FALSE())),"",VLOOKUP(Q946,ﾌﾞﾗｲﾀﾞﾙﾏｽﾀ!$A$72:$B$80,2,FALSE()))</f>
        <v>ピンク</v>
      </c>
      <c r="S946" s="14" t="n">
        <v>4</v>
      </c>
      <c r="T946" s="15" t="str">
        <f aca="false">IF(ISERROR(VLOOKUP(S946,ﾌﾞﾗｲﾀﾞﾙﾏｽﾀ!$A$84:$B$93,2,FALSE())),"",VLOOKUP(S946,ﾌﾞﾗｲﾀﾞﾙﾏｽﾀ!$A$84:$B$93,2,FALSE()))</f>
        <v>ジャパネスク</v>
      </c>
      <c r="U946" s="14" t="n">
        <v>6</v>
      </c>
      <c r="V946" s="15" t="str">
        <f aca="false">IF(ISERROR(VLOOKUP(U946,ﾌﾞﾗｲﾀﾞﾙﾏｽﾀ!$A$97:$B$104,2,FALSE())),"",VLOOKUP(U946,ﾌﾞﾗｲﾀﾞﾙﾏｽﾀ!$A$97:$B$104,2,FALSE()))</f>
        <v>和室</v>
      </c>
      <c r="W946" s="14" t="n">
        <v>2</v>
      </c>
      <c r="X946" s="15" t="str">
        <f aca="false">IF(ISERROR(VLOOKUP(W946,ﾌﾞﾗｲﾀﾞﾙﾏｽﾀ!$A$108:$B$113,2,FALSE())),"",VLOOKUP(W946,ﾌﾞﾗｲﾀﾞﾙﾏｽﾀ!$A$108:$B$113,2,FALSE()))</f>
        <v>30万円以内</v>
      </c>
      <c r="Y946" s="14" t="n">
        <v>99</v>
      </c>
      <c r="Z946" s="15" t="str">
        <f aca="false">IF(ISERROR(VLOOKUP(Y946,ﾌﾞﾗｲﾀﾞﾙﾏｽﾀ!$A$117:$B$130,2,FALSE())),"",VLOOKUP(Y946,ﾌﾞﾗｲﾀﾞﾙﾏｽﾀ!$A$117:$B$130,2,FALSE()))</f>
        <v>その他</v>
      </c>
      <c r="AA946" s="14" t="n">
        <v>9</v>
      </c>
      <c r="AB946" s="15" t="str">
        <f aca="false">IF(ISERROR(VLOOKUP(AA946,ﾌﾞﾗｲﾀﾞﾙﾏｽﾀ!$A$134:$B$138,2,FALSE())),"",VLOOKUP(AA946,ﾌﾞﾗｲﾀﾞﾙﾏｽﾀ!$A$134:$B$138,2,FALSE()))</f>
        <v>その他</v>
      </c>
      <c r="AC946" s="14" t="n">
        <v>2</v>
      </c>
      <c r="AD946" s="15" t="str">
        <f aca="false">IF(ISERROR(VLOOKUP(AC946,ﾌﾞﾗｲﾀﾞﾙﾏｽﾀ!$A$142:$B$148,2,FALSE())),"",VLOOKUP(AC946,ﾌﾞﾗｲﾀﾞﾙﾏｽﾀ!$A$142:$B$148,2,FALSE()))</f>
        <v>ダイニング家具</v>
      </c>
      <c r="AE946" s="14" t="n">
        <v>2</v>
      </c>
      <c r="AF946" s="15" t="str">
        <f aca="false">IF(ISERROR(VLOOKUP(AE946,ﾌﾞﾗｲﾀﾞﾙﾏｽﾀ!$A$152:$B$158,2,FALSE())),"",VLOOKUP(AE946,ﾌﾞﾗｲﾀﾞﾙﾏｽﾀ!$A$152:$B$158,2,FALSE()))</f>
        <v>ダイニング家具</v>
      </c>
      <c r="AG946" s="16" t="n">
        <f aca="false">IF(OR(B946="",C946="",D946=""),73415,DATE(B946+2000,C946,D946))</f>
        <v>39353</v>
      </c>
    </row>
    <row r="947" customFormat="false" ht="13.5" hidden="false" customHeight="false" outlineLevel="0" collapsed="false">
      <c r="A947" s="12" t="n">
        <v>945</v>
      </c>
      <c r="B947" s="13" t="n">
        <v>7</v>
      </c>
      <c r="C947" s="13" t="n">
        <v>7</v>
      </c>
      <c r="D947" s="13" t="n">
        <v>21</v>
      </c>
      <c r="E947" s="14" t="n">
        <v>3</v>
      </c>
      <c r="F947" s="15" t="str">
        <f aca="false">IF(ISERROR(VLOOKUP(E947,ﾌﾞﾗｲﾀﾞﾙﾏｽﾀ!$A$3:$B$9,2,FALSE())),"",VLOOKUP(E947,ﾌﾞﾗｲﾀﾞﾙﾏｽﾀ!$A$3:$B$9,2,FALSE()))</f>
        <v>分譲マンション</v>
      </c>
      <c r="G947" s="14" t="n">
        <v>1</v>
      </c>
      <c r="H947" s="15" t="str">
        <f aca="false">IF(ISERROR(VLOOKUP(G947,ﾌﾞﾗｲﾀﾞﾙﾏｽﾀ!$A$13:$B$18,2,FALSE())),"",VLOOKUP(G947,ﾌﾞﾗｲﾀﾞﾙﾏｽﾀ!$A$13:$B$18,2,FALSE()))</f>
        <v>２ＤＫ</v>
      </c>
      <c r="I947" s="14" t="n">
        <v>26</v>
      </c>
      <c r="J947" s="15" t="str">
        <f aca="false">IF(ISERROR(VLOOKUP(I947,ﾌﾞﾗｲﾀﾞﾙﾏｽﾀ!$A$22:$B$34,2,FALSE())),"",VLOOKUP(I947,ﾌﾞﾗｲﾀﾞﾙﾏｽﾀ!$A$22:$B$34,2,FALSE()))</f>
        <v>26歳</v>
      </c>
      <c r="K947" s="14" t="n">
        <v>29</v>
      </c>
      <c r="L947" s="15" t="str">
        <f aca="false">IF(ISERROR(VLOOKUP(K947,ﾌﾞﾗｲﾀﾞﾙﾏｽﾀ!$A$22:$B$34,2,FALSE())),"",VLOOKUP(K947,ﾌﾞﾗｲﾀﾞﾙﾏｽﾀ!$A$22:$B$34,2,FALSE()))</f>
        <v>29歳</v>
      </c>
      <c r="M947" s="14" t="n">
        <v>2</v>
      </c>
      <c r="N947" s="15" t="str">
        <f aca="false">IF(ISERROR(VLOOKUP(M947,ﾌﾞﾗｲﾀﾞﾙﾏｽﾀ!$A$54:$B$60,2,FALSE())),"",VLOOKUP(M947,ﾌﾞﾗｲﾀﾞﾙﾏｽﾀ!$A$54:$B$60,2,FALSE()))</f>
        <v>すっきり</v>
      </c>
      <c r="O947" s="14" t="n">
        <v>3</v>
      </c>
      <c r="P947" s="15" t="str">
        <f aca="false">IF(ISERROR(VLOOKUP(O947,ﾌﾞﾗｲﾀﾞﾙﾏｽﾀ!$A$64:$B$68,2,FALSE())),"",VLOOKUP(O947,ﾌﾞﾗｲﾀﾞﾙﾏｽﾀ!$A$64:$B$68,2,FALSE()))</f>
        <v>アジア</v>
      </c>
      <c r="Q947" s="14" t="n">
        <v>5</v>
      </c>
      <c r="R947" s="15" t="str">
        <f aca="false">IF(ISERROR(VLOOKUP(Q947,ﾌﾞﾗｲﾀﾞﾙﾏｽﾀ!$A$72:$B$80,2,FALSE())),"",VLOOKUP(Q947,ﾌﾞﾗｲﾀﾞﾙﾏｽﾀ!$A$72:$B$80,2,FALSE()))</f>
        <v>緑</v>
      </c>
      <c r="S947" s="14" t="n">
        <v>5</v>
      </c>
      <c r="T947" s="15" t="str">
        <f aca="false">IF(ISERROR(VLOOKUP(S947,ﾌﾞﾗｲﾀﾞﾙﾏｽﾀ!$A$84:$B$93,2,FALSE())),"",VLOOKUP(S947,ﾌﾞﾗｲﾀﾞﾙﾏｽﾀ!$A$84:$B$93,2,FALSE()))</f>
        <v>ヨーロピアン</v>
      </c>
      <c r="U947" s="14" t="n">
        <v>9</v>
      </c>
      <c r="V947" s="15" t="str">
        <f aca="false">IF(ISERROR(VLOOKUP(U947,ﾌﾞﾗｲﾀﾞﾙﾏｽﾀ!$A$97:$B$104,2,FALSE())),"",VLOOKUP(U947,ﾌﾞﾗｲﾀﾞﾙﾏｽﾀ!$A$97:$B$104,2,FALSE()))</f>
        <v>その他</v>
      </c>
      <c r="W947" s="14" t="n">
        <v>2</v>
      </c>
      <c r="X947" s="15" t="str">
        <f aca="false">IF(ISERROR(VLOOKUP(W947,ﾌﾞﾗｲﾀﾞﾙﾏｽﾀ!$A$108:$B$113,2,FALSE())),"",VLOOKUP(W947,ﾌﾞﾗｲﾀﾞﾙﾏｽﾀ!$A$108:$B$113,2,FALSE()))</f>
        <v>30万円以内</v>
      </c>
      <c r="Y947" s="14" t="n">
        <v>3</v>
      </c>
      <c r="Z947" s="15" t="str">
        <f aca="false">IF(ISERROR(VLOOKUP(Y947,ﾌﾞﾗｲﾀﾞﾙﾏｽﾀ!$A$117:$B$130,2,FALSE())),"",VLOOKUP(Y947,ﾌﾞﾗｲﾀﾞﾙﾏｽﾀ!$A$117:$B$130,2,FALSE()))</f>
        <v>美しい部屋</v>
      </c>
      <c r="AA947" s="14" t="n">
        <v>1</v>
      </c>
      <c r="AB947" s="15" t="str">
        <f aca="false">IF(ISERROR(VLOOKUP(AA947,ﾌﾞﾗｲﾀﾞﾙﾏｽﾀ!$A$134:$B$138,2,FALSE())),"",VLOOKUP(AA947,ﾌﾞﾗｲﾀﾞﾙﾏｽﾀ!$A$134:$B$138,2,FALSE()))</f>
        <v>婚約後</v>
      </c>
      <c r="AC947" s="14" t="n">
        <v>3</v>
      </c>
      <c r="AD947" s="15" t="str">
        <f aca="false">IF(ISERROR(VLOOKUP(AC947,ﾌﾞﾗｲﾀﾞﾙﾏｽﾀ!$A$142:$B$148,2,FALSE())),"",VLOOKUP(AC947,ﾌﾞﾗｲﾀﾞﾙﾏｽﾀ!$A$142:$B$148,2,FALSE()))</f>
        <v>ベッド</v>
      </c>
      <c r="AE947" s="14" t="n">
        <v>1</v>
      </c>
      <c r="AF947" s="15" t="str">
        <f aca="false">IF(ISERROR(VLOOKUP(AE947,ﾌﾞﾗｲﾀﾞﾙﾏｽﾀ!$A$152:$B$158,2,FALSE())),"",VLOOKUP(AE947,ﾌﾞﾗｲﾀﾞﾙﾏｽﾀ!$A$152:$B$158,2,FALSE()))</f>
        <v>リビング家具</v>
      </c>
      <c r="AG947" s="16" t="n">
        <f aca="false">IF(OR(B947="",C947="",D947=""),73415,DATE(B947+2000,C947,D947))</f>
        <v>39284</v>
      </c>
    </row>
    <row r="948" customFormat="false" ht="13.5" hidden="false" customHeight="false" outlineLevel="0" collapsed="false">
      <c r="A948" s="12" t="n">
        <v>946</v>
      </c>
      <c r="B948" s="13" t="n">
        <v>7</v>
      </c>
      <c r="C948" s="13" t="n">
        <v>12</v>
      </c>
      <c r="D948" s="13" t="n">
        <v>5</v>
      </c>
      <c r="E948" s="14" t="n">
        <v>4</v>
      </c>
      <c r="F948" s="15" t="str">
        <f aca="false">IF(ISERROR(VLOOKUP(E948,ﾌﾞﾗｲﾀﾞﾙﾏｽﾀ!$A$3:$B$9,2,FALSE())),"",VLOOKUP(E948,ﾌﾞﾗｲﾀﾞﾙﾏｽﾀ!$A$3:$B$9,2,FALSE()))</f>
        <v>新築戸建</v>
      </c>
      <c r="G948" s="14" t="n">
        <v>2</v>
      </c>
      <c r="H948" s="15" t="str">
        <f aca="false">IF(ISERROR(VLOOKUP(G948,ﾌﾞﾗｲﾀﾞﾙﾏｽﾀ!$A$13:$B$18,2,FALSE())),"",VLOOKUP(G948,ﾌﾞﾗｲﾀﾞﾙﾏｽﾀ!$A$13:$B$18,2,FALSE()))</f>
        <v>２ＬＤＫ</v>
      </c>
      <c r="I948" s="14" t="n">
        <v>27</v>
      </c>
      <c r="J948" s="15" t="str">
        <f aca="false">IF(ISERROR(VLOOKUP(I948,ﾌﾞﾗｲﾀﾞﾙﾏｽﾀ!$A$22:$B$34,2,FALSE())),"",VLOOKUP(I948,ﾌﾞﾗｲﾀﾞﾙﾏｽﾀ!$A$22:$B$34,2,FALSE()))</f>
        <v>27歳</v>
      </c>
      <c r="K948" s="14" t="n">
        <v>30</v>
      </c>
      <c r="L948" s="15" t="str">
        <f aca="false">IF(ISERROR(VLOOKUP(K948,ﾌﾞﾗｲﾀﾞﾙﾏｽﾀ!$A$22:$B$34,2,FALSE())),"",VLOOKUP(K948,ﾌﾞﾗｲﾀﾞﾙﾏｽﾀ!$A$22:$B$34,2,FALSE()))</f>
        <v>30歳以上</v>
      </c>
      <c r="M948" s="14" t="n">
        <v>3</v>
      </c>
      <c r="N948" s="15" t="str">
        <f aca="false">IF(ISERROR(VLOOKUP(M948,ﾌﾞﾗｲﾀﾞﾙﾏｽﾀ!$A$54:$B$60,2,FALSE())),"",VLOOKUP(M948,ﾌﾞﾗｲﾀﾞﾙﾏｽﾀ!$A$54:$B$60,2,FALSE()))</f>
        <v>くつろぎ</v>
      </c>
      <c r="O948" s="14" t="n">
        <v>9</v>
      </c>
      <c r="P948" s="15" t="str">
        <f aca="false">IF(ISERROR(VLOOKUP(O948,ﾌﾞﾗｲﾀﾞﾙﾏｽﾀ!$A$64:$B$68,2,FALSE())),"",VLOOKUP(O948,ﾌﾞﾗｲﾀﾞﾙﾏｽﾀ!$A$64:$B$68,2,FALSE()))</f>
        <v>その他</v>
      </c>
      <c r="Q948" s="14" t="n">
        <v>6</v>
      </c>
      <c r="R948" s="15" t="str">
        <f aca="false">IF(ISERROR(VLOOKUP(Q948,ﾌﾞﾗｲﾀﾞﾙﾏｽﾀ!$A$72:$B$80,2,FALSE())),"",VLOOKUP(Q948,ﾌﾞﾗｲﾀﾞﾙﾏｽﾀ!$A$72:$B$80,2,FALSE()))</f>
        <v>紫</v>
      </c>
      <c r="S948" s="14" t="n">
        <v>6</v>
      </c>
      <c r="T948" s="15" t="str">
        <f aca="false">IF(ISERROR(VLOOKUP(S948,ﾌﾞﾗｲﾀﾞﾙﾏｽﾀ!$A$84:$B$93,2,FALSE())),"",VLOOKUP(S948,ﾌﾞﾗｲﾀﾞﾙﾏｽﾀ!$A$84:$B$93,2,FALSE()))</f>
        <v>ナチュラル</v>
      </c>
      <c r="U948" s="14" t="n">
        <v>9</v>
      </c>
      <c r="V948" s="15" t="str">
        <f aca="false">IF(ISERROR(VLOOKUP(U948,ﾌﾞﾗｲﾀﾞﾙﾏｽﾀ!$A$97:$B$104,2,FALSE())),"",VLOOKUP(U948,ﾌﾞﾗｲﾀﾞﾙﾏｽﾀ!$A$97:$B$104,2,FALSE()))</f>
        <v>その他</v>
      </c>
      <c r="W948" s="14" t="n">
        <v>1</v>
      </c>
      <c r="X948" s="15" t="str">
        <f aca="false">IF(ISERROR(VLOOKUP(W948,ﾌﾞﾗｲﾀﾞﾙﾏｽﾀ!$A$108:$B$113,2,FALSE())),"",VLOOKUP(W948,ﾌﾞﾗｲﾀﾞﾙﾏｽﾀ!$A$108:$B$113,2,FALSE()))</f>
        <v>20万円以内</v>
      </c>
      <c r="Y948" s="14" t="n">
        <v>4</v>
      </c>
      <c r="Z948" s="15" t="str">
        <f aca="false">IF(ISERROR(VLOOKUP(Y948,ﾌﾞﾗｲﾀﾞﾙﾏｽﾀ!$A$117:$B$130,2,FALSE())),"",VLOOKUP(Y948,ﾌﾞﾗｲﾀﾞﾙﾏｽﾀ!$A$117:$B$130,2,FALSE()))</f>
        <v>ＥＬＬＥ　ＤＥＣＯ</v>
      </c>
      <c r="AA948" s="14" t="n">
        <v>2</v>
      </c>
      <c r="AB948" s="15" t="str">
        <f aca="false">IF(ISERROR(VLOOKUP(AA948,ﾌﾞﾗｲﾀﾞﾙﾏｽﾀ!$A$134:$B$138,2,FALSE())),"",VLOOKUP(AA948,ﾌﾞﾗｲﾀﾞﾙﾏｽﾀ!$A$134:$B$138,2,FALSE()))</f>
        <v>結婚式終了後</v>
      </c>
      <c r="AC948" s="14" t="n">
        <v>4</v>
      </c>
      <c r="AD948" s="15" t="str">
        <f aca="false">IF(ISERROR(VLOOKUP(AC948,ﾌﾞﾗｲﾀﾞﾙﾏｽﾀ!$A$142:$B$148,2,FALSE())),"",VLOOKUP(AC948,ﾌﾞﾗｲﾀﾞﾙﾏｽﾀ!$A$142:$B$148,2,FALSE()))</f>
        <v>収納家具</v>
      </c>
      <c r="AE948" s="14" t="n">
        <v>2</v>
      </c>
      <c r="AF948" s="15" t="str">
        <f aca="false">IF(ISERROR(VLOOKUP(AE948,ﾌﾞﾗｲﾀﾞﾙﾏｽﾀ!$A$152:$B$158,2,FALSE())),"",VLOOKUP(AE948,ﾌﾞﾗｲﾀﾞﾙﾏｽﾀ!$A$152:$B$158,2,FALSE()))</f>
        <v>ダイニング家具</v>
      </c>
      <c r="AG948" s="16" t="n">
        <f aca="false">IF(OR(B948="",C948="",D948=""),73415,DATE(B948+2000,C948,D948))</f>
        <v>39421</v>
      </c>
    </row>
    <row r="949" customFormat="false" ht="13.5" hidden="false" customHeight="false" outlineLevel="0" collapsed="false">
      <c r="A949" s="12" t="n">
        <v>947</v>
      </c>
      <c r="B949" s="13" t="n">
        <v>7</v>
      </c>
      <c r="C949" s="13" t="n">
        <v>9</v>
      </c>
      <c r="D949" s="13" t="n">
        <v>30</v>
      </c>
      <c r="E949" s="14" t="n">
        <v>5</v>
      </c>
      <c r="F949" s="15" t="str">
        <f aca="false">IF(ISERROR(VLOOKUP(E949,ﾌﾞﾗｲﾀﾞﾙﾏｽﾀ!$A$3:$B$9,2,FALSE())),"",VLOOKUP(E949,ﾌﾞﾗｲﾀﾞﾙﾏｽﾀ!$A$3:$B$9,2,FALSE()))</f>
        <v>同居</v>
      </c>
      <c r="G949" s="14" t="n">
        <v>3</v>
      </c>
      <c r="H949" s="15" t="str">
        <f aca="false">IF(ISERROR(VLOOKUP(G949,ﾌﾞﾗｲﾀﾞﾙﾏｽﾀ!$A$13:$B$18,2,FALSE())),"",VLOOKUP(G949,ﾌﾞﾗｲﾀﾞﾙﾏｽﾀ!$A$13:$B$18,2,FALSE()))</f>
        <v>３ＤＫ</v>
      </c>
      <c r="I949" s="14" t="n">
        <v>28</v>
      </c>
      <c r="J949" s="15" t="str">
        <f aca="false">IF(ISERROR(VLOOKUP(I949,ﾌﾞﾗｲﾀﾞﾙﾏｽﾀ!$A$22:$B$34,2,FALSE())),"",VLOOKUP(I949,ﾌﾞﾗｲﾀﾞﾙﾏｽﾀ!$A$22:$B$34,2,FALSE()))</f>
        <v>28歳</v>
      </c>
      <c r="K949" s="14" t="n">
        <v>29</v>
      </c>
      <c r="L949" s="15" t="str">
        <f aca="false">IF(ISERROR(VLOOKUP(K949,ﾌﾞﾗｲﾀﾞﾙﾏｽﾀ!$A$22:$B$34,2,FALSE())),"",VLOOKUP(K949,ﾌﾞﾗｲﾀﾞﾙﾏｽﾀ!$A$22:$B$34,2,FALSE()))</f>
        <v>29歳</v>
      </c>
      <c r="M949" s="14" t="n">
        <v>4</v>
      </c>
      <c r="N949" s="15" t="str">
        <f aca="false">IF(ISERROR(VLOOKUP(M949,ﾌﾞﾗｲﾀﾞﾙﾏｽﾀ!$A$54:$B$60,2,FALSE())),"",VLOOKUP(M949,ﾌﾞﾗｲﾀﾞﾙﾏｽﾀ!$A$54:$B$60,2,FALSE()))</f>
        <v>遊び心</v>
      </c>
      <c r="O949" s="14" t="n">
        <v>1</v>
      </c>
      <c r="P949" s="15" t="str">
        <f aca="false">IF(ISERROR(VLOOKUP(O949,ﾌﾞﾗｲﾀﾞﾙﾏｽﾀ!$A$64:$B$68,2,FALSE())),"",VLOOKUP(O949,ﾌﾞﾗｲﾀﾞﾙﾏｽﾀ!$A$64:$B$68,2,FALSE()))</f>
        <v>ヨーロッパ</v>
      </c>
      <c r="Q949" s="14" t="n">
        <v>7</v>
      </c>
      <c r="R949" s="15" t="str">
        <f aca="false">IF(ISERROR(VLOOKUP(Q949,ﾌﾞﾗｲﾀﾞﾙﾏｽﾀ!$A$72:$B$80,2,FALSE())),"",VLOOKUP(Q949,ﾌﾞﾗｲﾀﾞﾙﾏｽﾀ!$A$72:$B$80,2,FALSE()))</f>
        <v>オレンジ</v>
      </c>
      <c r="S949" s="14" t="n">
        <v>2</v>
      </c>
      <c r="T949" s="15" t="str">
        <f aca="false">IF(ISERROR(VLOOKUP(S949,ﾌﾞﾗｲﾀﾞﾙﾏｽﾀ!$A$84:$B$93,2,FALSE())),"",VLOOKUP(S949,ﾌﾞﾗｲﾀﾞﾙﾏｽﾀ!$A$84:$B$93,2,FALSE()))</f>
        <v>アジアン</v>
      </c>
      <c r="U949" s="14" t="n">
        <v>3</v>
      </c>
      <c r="V949" s="15" t="str">
        <f aca="false">IF(ISERROR(VLOOKUP(U949,ﾌﾞﾗｲﾀﾞﾙﾏｽﾀ!$A$97:$B$104,2,FALSE())),"",VLOOKUP(U949,ﾌﾞﾗｲﾀﾞﾙﾏｽﾀ!$A$97:$B$104,2,FALSE()))</f>
        <v>ベッドルーム</v>
      </c>
      <c r="W949" s="14" t="n">
        <v>2</v>
      </c>
      <c r="X949" s="15" t="str">
        <f aca="false">IF(ISERROR(VLOOKUP(W949,ﾌﾞﾗｲﾀﾞﾙﾏｽﾀ!$A$108:$B$113,2,FALSE())),"",VLOOKUP(W949,ﾌﾞﾗｲﾀﾞﾙﾏｽﾀ!$A$108:$B$113,2,FALSE()))</f>
        <v>30万円以内</v>
      </c>
      <c r="Y949" s="14" t="n">
        <v>5</v>
      </c>
      <c r="Z949" s="15" t="str">
        <f aca="false">IF(ISERROR(VLOOKUP(Y949,ﾌﾞﾗｲﾀﾞﾙﾏｽﾀ!$A$117:$B$130,2,FALSE())),"",VLOOKUP(Y949,ﾌﾞﾗｲﾀﾞﾙﾏｽﾀ!$A$117:$B$130,2,FALSE()))</f>
        <v>私の家づくり</v>
      </c>
      <c r="AA949" s="14" t="n">
        <v>3</v>
      </c>
      <c r="AB949" s="15" t="str">
        <f aca="false">IF(ISERROR(VLOOKUP(AA949,ﾌﾞﾗｲﾀﾞﾙﾏｽﾀ!$A$134:$B$138,2,FALSE())),"",VLOOKUP(AA949,ﾌﾞﾗｲﾀﾞﾙﾏｽﾀ!$A$134:$B$138,2,FALSE()))</f>
        <v>新居決定と同時</v>
      </c>
      <c r="AC949" s="14" t="n">
        <v>5</v>
      </c>
      <c r="AD949" s="15" t="str">
        <f aca="false">IF(ISERROR(VLOOKUP(AC949,ﾌﾞﾗｲﾀﾞﾙﾏｽﾀ!$A$142:$B$148,2,FALSE())),"",VLOOKUP(AC949,ﾌﾞﾗｲﾀﾞﾙﾏｽﾀ!$A$142:$B$148,2,FALSE()))</f>
        <v>カーテン</v>
      </c>
      <c r="AE949" s="14" t="n">
        <v>5</v>
      </c>
      <c r="AF949" s="15" t="str">
        <f aca="false">IF(ISERROR(VLOOKUP(AE949,ﾌﾞﾗｲﾀﾞﾙﾏｽﾀ!$A$152:$B$158,2,FALSE())),"",VLOOKUP(AE949,ﾌﾞﾗｲﾀﾞﾙﾏｽﾀ!$A$152:$B$158,2,FALSE()))</f>
        <v>カーテン</v>
      </c>
      <c r="AG949" s="16" t="n">
        <f aca="false">IF(OR(B949="",C949="",D949=""),73415,DATE(B949+2000,C949,D949))</f>
        <v>39355</v>
      </c>
    </row>
    <row r="950" customFormat="false" ht="13.5" hidden="false" customHeight="false" outlineLevel="0" collapsed="false">
      <c r="A950" s="12" t="n">
        <v>948</v>
      </c>
      <c r="B950" s="13" t="n">
        <v>7</v>
      </c>
      <c r="C950" s="13" t="n">
        <v>10</v>
      </c>
      <c r="D950" s="13" t="n">
        <v>5</v>
      </c>
      <c r="E950" s="14" t="n">
        <v>9</v>
      </c>
      <c r="F950" s="15" t="str">
        <f aca="false">IF(ISERROR(VLOOKUP(E950,ﾌﾞﾗｲﾀﾞﾙﾏｽﾀ!$A$3:$B$9,2,FALSE())),"",VLOOKUP(E950,ﾌﾞﾗｲﾀﾞﾙﾏｽﾀ!$A$3:$B$9,2,FALSE()))</f>
        <v>その他</v>
      </c>
      <c r="G950" s="14" t="n">
        <v>4</v>
      </c>
      <c r="H950" s="15" t="str">
        <f aca="false">IF(ISERROR(VLOOKUP(G950,ﾌﾞﾗｲﾀﾞﾙﾏｽﾀ!$A$13:$B$18,2,FALSE())),"",VLOOKUP(G950,ﾌﾞﾗｲﾀﾞﾙﾏｽﾀ!$A$13:$B$18,2,FALSE()))</f>
        <v>３ＬＤＫ</v>
      </c>
      <c r="I950" s="14" t="n">
        <v>29</v>
      </c>
      <c r="J950" s="15" t="str">
        <f aca="false">IF(ISERROR(VLOOKUP(I950,ﾌﾞﾗｲﾀﾞﾙﾏｽﾀ!$A$22:$B$34,2,FALSE())),"",VLOOKUP(I950,ﾌﾞﾗｲﾀﾞﾙﾏｽﾀ!$A$22:$B$34,2,FALSE()))</f>
        <v>29歳</v>
      </c>
      <c r="K950" s="14" t="n">
        <v>28</v>
      </c>
      <c r="L950" s="15" t="str">
        <f aca="false">IF(ISERROR(VLOOKUP(K950,ﾌﾞﾗｲﾀﾞﾙﾏｽﾀ!$A$22:$B$34,2,FALSE())),"",VLOOKUP(K950,ﾌﾞﾗｲﾀﾞﾙﾏｽﾀ!$A$22:$B$34,2,FALSE()))</f>
        <v>28歳</v>
      </c>
      <c r="M950" s="14" t="n">
        <v>5</v>
      </c>
      <c r="N950" s="15" t="str">
        <f aca="false">IF(ISERROR(VLOOKUP(M950,ﾌﾞﾗｲﾀﾞﾙﾏｽﾀ!$A$54:$B$60,2,FALSE())),"",VLOOKUP(M950,ﾌﾞﾗｲﾀﾞﾙﾏｽﾀ!$A$54:$B$60,2,FALSE()))</f>
        <v>ギャラリー</v>
      </c>
      <c r="O950" s="14" t="n">
        <v>1</v>
      </c>
      <c r="P950" s="15" t="str">
        <f aca="false">IF(ISERROR(VLOOKUP(O950,ﾌﾞﾗｲﾀﾞﾙﾏｽﾀ!$A$64:$B$68,2,FALSE())),"",VLOOKUP(O950,ﾌﾞﾗｲﾀﾞﾙﾏｽﾀ!$A$64:$B$68,2,FALSE()))</f>
        <v>ヨーロッパ</v>
      </c>
      <c r="Q950" s="14" t="n">
        <v>9</v>
      </c>
      <c r="R950" s="15" t="str">
        <f aca="false">IF(ISERROR(VLOOKUP(Q950,ﾌﾞﾗｲﾀﾞﾙﾏｽﾀ!$A$72:$B$80,2,FALSE())),"",VLOOKUP(Q950,ﾌﾞﾗｲﾀﾞﾙﾏｽﾀ!$A$72:$B$80,2,FALSE()))</f>
        <v>その他</v>
      </c>
      <c r="S950" s="14" t="n">
        <v>3</v>
      </c>
      <c r="T950" s="15" t="str">
        <f aca="false">IF(ISERROR(VLOOKUP(S950,ﾌﾞﾗｲﾀﾞﾙﾏｽﾀ!$A$84:$B$93,2,FALSE())),"",VLOOKUP(S950,ﾌﾞﾗｲﾀﾞﾙﾏｽﾀ!$A$84:$B$93,2,FALSE()))</f>
        <v>カジュアル</v>
      </c>
      <c r="U950" s="14" t="n">
        <v>3</v>
      </c>
      <c r="V950" s="15" t="str">
        <f aca="false">IF(ISERROR(VLOOKUP(U950,ﾌﾞﾗｲﾀﾞﾙﾏｽﾀ!$A$97:$B$104,2,FALSE())),"",VLOOKUP(U950,ﾌﾞﾗｲﾀﾞﾙﾏｽﾀ!$A$97:$B$104,2,FALSE()))</f>
        <v>ベッドルーム</v>
      </c>
      <c r="W950" s="14" t="n">
        <v>3</v>
      </c>
      <c r="X950" s="15" t="str">
        <f aca="false">IF(ISERROR(VLOOKUP(W950,ﾌﾞﾗｲﾀﾞﾙﾏｽﾀ!$A$108:$B$113,2,FALSE())),"",VLOOKUP(W950,ﾌﾞﾗｲﾀﾞﾙﾏｽﾀ!$A$108:$B$113,2,FALSE()))</f>
        <v>50万円以内</v>
      </c>
      <c r="Y950" s="14" t="n">
        <v>6</v>
      </c>
      <c r="Z950" s="15" t="str">
        <f aca="false">IF(ISERROR(VLOOKUP(Y950,ﾌﾞﾗｲﾀﾞﾙﾏｽﾀ!$A$117:$B$130,2,FALSE())),"",VLOOKUP(Y950,ﾌﾞﾗｲﾀﾞﾙﾏｽﾀ!$A$117:$B$130,2,FALSE()))</f>
        <v>クロワッサン</v>
      </c>
      <c r="AA950" s="14" t="n">
        <v>9</v>
      </c>
      <c r="AB950" s="15" t="str">
        <f aca="false">IF(ISERROR(VLOOKUP(AA950,ﾌﾞﾗｲﾀﾞﾙﾏｽﾀ!$A$134:$B$138,2,FALSE())),"",VLOOKUP(AA950,ﾌﾞﾗｲﾀﾞﾙﾏｽﾀ!$A$134:$B$138,2,FALSE()))</f>
        <v>その他</v>
      </c>
      <c r="AC950" s="14" t="n">
        <v>9</v>
      </c>
      <c r="AD950" s="15" t="str">
        <f aca="false">IF(ISERROR(VLOOKUP(AC950,ﾌﾞﾗｲﾀﾞﾙﾏｽﾀ!$A$142:$B$148,2,FALSE())),"",VLOOKUP(AC950,ﾌﾞﾗｲﾀﾞﾙﾏｽﾀ!$A$142:$B$148,2,FALSE()))</f>
        <v>その他</v>
      </c>
      <c r="AE950" s="14" t="n">
        <v>5</v>
      </c>
      <c r="AF950" s="15" t="str">
        <f aca="false">IF(ISERROR(VLOOKUP(AE950,ﾌﾞﾗｲﾀﾞﾙﾏｽﾀ!$A$152:$B$158,2,FALSE())),"",VLOOKUP(AE950,ﾌﾞﾗｲﾀﾞﾙﾏｽﾀ!$A$152:$B$158,2,FALSE()))</f>
        <v>カーテン</v>
      </c>
      <c r="AG950" s="16" t="n">
        <f aca="false">IF(OR(B950="",C950="",D950=""),73415,DATE(B950+2000,C950,D950))</f>
        <v>39360</v>
      </c>
    </row>
    <row r="951" customFormat="false" ht="13.5" hidden="false" customHeight="false" outlineLevel="0" collapsed="false">
      <c r="A951" s="12" t="n">
        <v>949</v>
      </c>
      <c r="B951" s="13" t="n">
        <v>7</v>
      </c>
      <c r="C951" s="13" t="n">
        <v>12</v>
      </c>
      <c r="D951" s="13" t="n">
        <v>14</v>
      </c>
      <c r="E951" s="14" t="n">
        <v>1</v>
      </c>
      <c r="F951" s="15" t="str">
        <f aca="false">IF(ISERROR(VLOOKUP(E951,ﾌﾞﾗｲﾀﾞﾙﾏｽﾀ!$A$3:$B$9,2,FALSE())),"",VLOOKUP(E951,ﾌﾞﾗｲﾀﾞﾙﾏｽﾀ!$A$3:$B$9,2,FALSE()))</f>
        <v>アパート</v>
      </c>
      <c r="G951" s="14" t="n">
        <v>9</v>
      </c>
      <c r="H951" s="15" t="str">
        <f aca="false">IF(ISERROR(VLOOKUP(G951,ﾌﾞﾗｲﾀﾞﾙﾏｽﾀ!$A$13:$B$18,2,FALSE())),"",VLOOKUP(G951,ﾌﾞﾗｲﾀﾞﾙﾏｽﾀ!$A$13:$B$18,2,FALSE()))</f>
        <v>その他</v>
      </c>
      <c r="I951" s="14" t="n">
        <v>30</v>
      </c>
      <c r="J951" s="15" t="str">
        <f aca="false">IF(ISERROR(VLOOKUP(I951,ﾌﾞﾗｲﾀﾞﾙﾏｽﾀ!$A$22:$B$34,2,FALSE())),"",VLOOKUP(I951,ﾌﾞﾗｲﾀﾞﾙﾏｽﾀ!$A$22:$B$34,2,FALSE()))</f>
        <v>30歳以上</v>
      </c>
      <c r="K951" s="14" t="n">
        <v>27</v>
      </c>
      <c r="L951" s="15" t="str">
        <f aca="false">IF(ISERROR(VLOOKUP(K951,ﾌﾞﾗｲﾀﾞﾙﾏｽﾀ!$A$22:$B$34,2,FALSE())),"",VLOOKUP(K951,ﾌﾞﾗｲﾀﾞﾙﾏｽﾀ!$A$22:$B$34,2,FALSE()))</f>
        <v>27歳</v>
      </c>
      <c r="M951" s="14" t="n">
        <v>9</v>
      </c>
      <c r="N951" s="15" t="str">
        <f aca="false">IF(ISERROR(VLOOKUP(M951,ﾌﾞﾗｲﾀﾞﾙﾏｽﾀ!$A$54:$B$60,2,FALSE())),"",VLOOKUP(M951,ﾌﾞﾗｲﾀﾞﾙﾏｽﾀ!$A$54:$B$60,2,FALSE()))</f>
        <v>その他</v>
      </c>
      <c r="O951" s="14" t="n">
        <v>2</v>
      </c>
      <c r="P951" s="15" t="str">
        <f aca="false">IF(ISERROR(VLOOKUP(O951,ﾌﾞﾗｲﾀﾞﾙﾏｽﾀ!$A$64:$B$68,2,FALSE())),"",VLOOKUP(O951,ﾌﾞﾗｲﾀﾞﾙﾏｽﾀ!$A$64:$B$68,2,FALSE()))</f>
        <v>アメリカ</v>
      </c>
      <c r="Q951" s="14" t="n">
        <v>9</v>
      </c>
      <c r="R951" s="15" t="str">
        <f aca="false">IF(ISERROR(VLOOKUP(Q951,ﾌﾞﾗｲﾀﾞﾙﾏｽﾀ!$A$72:$B$80,2,FALSE())),"",VLOOKUP(Q951,ﾌﾞﾗｲﾀﾞﾙﾏｽﾀ!$A$72:$B$80,2,FALSE()))</f>
        <v>その他</v>
      </c>
      <c r="S951" s="14" t="n">
        <v>4</v>
      </c>
      <c r="T951" s="15" t="str">
        <f aca="false">IF(ISERROR(VLOOKUP(S951,ﾌﾞﾗｲﾀﾞﾙﾏｽﾀ!$A$84:$B$93,2,FALSE())),"",VLOOKUP(S951,ﾌﾞﾗｲﾀﾞﾙﾏｽﾀ!$A$84:$B$93,2,FALSE()))</f>
        <v>ジャパネスク</v>
      </c>
      <c r="U951" s="14" t="n">
        <v>2</v>
      </c>
      <c r="V951" s="15" t="str">
        <f aca="false">IF(ISERROR(VLOOKUP(U951,ﾌﾞﾗｲﾀﾞﾙﾏｽﾀ!$A$97:$B$104,2,FALSE())),"",VLOOKUP(U951,ﾌﾞﾗｲﾀﾞﾙﾏｽﾀ!$A$97:$B$104,2,FALSE()))</f>
        <v>ダイニング</v>
      </c>
      <c r="W951" s="14" t="n">
        <v>4</v>
      </c>
      <c r="X951" s="15" t="str">
        <f aca="false">IF(ISERROR(VLOOKUP(W951,ﾌﾞﾗｲﾀﾞﾙﾏｽﾀ!$A$108:$B$113,2,FALSE())),"",VLOOKUP(W951,ﾌﾞﾗｲﾀﾞﾙﾏｽﾀ!$A$108:$B$113,2,FALSE()))</f>
        <v>100万円以内</v>
      </c>
      <c r="Y951" s="14" t="n">
        <v>7</v>
      </c>
      <c r="Z951" s="15" t="str">
        <f aca="false">IF(ISERROR(VLOOKUP(Y951,ﾌﾞﾗｲﾀﾞﾙﾏｽﾀ!$A$117:$B$130,2,FALSE())),"",VLOOKUP(Y951,ﾌﾞﾗｲﾀﾞﾙﾏｽﾀ!$A$117:$B$130,2,FALSE()))</f>
        <v>オレンジページ</v>
      </c>
      <c r="AA951" s="14" t="n">
        <v>2</v>
      </c>
      <c r="AB951" s="15" t="str">
        <f aca="false">IF(ISERROR(VLOOKUP(AA951,ﾌﾞﾗｲﾀﾞﾙﾏｽﾀ!$A$134:$B$138,2,FALSE())),"",VLOOKUP(AA951,ﾌﾞﾗｲﾀﾞﾙﾏｽﾀ!$A$134:$B$138,2,FALSE()))</f>
        <v>結婚式終了後</v>
      </c>
      <c r="AC951" s="14" t="n">
        <v>5</v>
      </c>
      <c r="AD951" s="15" t="str">
        <f aca="false">IF(ISERROR(VLOOKUP(AC951,ﾌﾞﾗｲﾀﾞﾙﾏｽﾀ!$A$142:$B$148,2,FALSE())),"",VLOOKUP(AC951,ﾌﾞﾗｲﾀﾞﾙﾏｽﾀ!$A$142:$B$148,2,FALSE()))</f>
        <v>カーテン</v>
      </c>
      <c r="AE951" s="14" t="n">
        <v>3</v>
      </c>
      <c r="AF951" s="15" t="str">
        <f aca="false">IF(ISERROR(VLOOKUP(AE951,ﾌﾞﾗｲﾀﾞﾙﾏｽﾀ!$A$152:$B$158,2,FALSE())),"",VLOOKUP(AE951,ﾌﾞﾗｲﾀﾞﾙﾏｽﾀ!$A$152:$B$158,2,FALSE()))</f>
        <v>ベッド</v>
      </c>
      <c r="AG951" s="16" t="n">
        <f aca="false">IF(OR(B951="",C951="",D951=""),73415,DATE(B951+2000,C951,D951))</f>
        <v>39430</v>
      </c>
    </row>
    <row r="952" customFormat="false" ht="13.5" hidden="false" customHeight="false" outlineLevel="0" collapsed="false">
      <c r="A952" s="12" t="n">
        <v>950</v>
      </c>
      <c r="B952" s="13" t="n">
        <v>7</v>
      </c>
      <c r="C952" s="13" t="n">
        <v>2</v>
      </c>
      <c r="D952" s="13" t="n">
        <v>24</v>
      </c>
      <c r="E952" s="14" t="n">
        <v>2</v>
      </c>
      <c r="F952" s="15" t="str">
        <f aca="false">IF(ISERROR(VLOOKUP(E952,ﾌﾞﾗｲﾀﾞﾙﾏｽﾀ!$A$3:$B$9,2,FALSE())),"",VLOOKUP(E952,ﾌﾞﾗｲﾀﾞﾙﾏｽﾀ!$A$3:$B$9,2,FALSE()))</f>
        <v>賃貸マンション</v>
      </c>
      <c r="G952" s="14" t="n">
        <v>1</v>
      </c>
      <c r="H952" s="15" t="str">
        <f aca="false">IF(ISERROR(VLOOKUP(G952,ﾌﾞﾗｲﾀﾞﾙﾏｽﾀ!$A$13:$B$18,2,FALSE())),"",VLOOKUP(G952,ﾌﾞﾗｲﾀﾞﾙﾏｽﾀ!$A$13:$B$18,2,FALSE()))</f>
        <v>２ＤＫ</v>
      </c>
      <c r="I952" s="14" t="n">
        <v>19</v>
      </c>
      <c r="J952" s="15" t="str">
        <f aca="false">IF(ISERROR(VLOOKUP(I952,ﾌﾞﾗｲﾀﾞﾙﾏｽﾀ!$A$22:$B$34,2,FALSE())),"",VLOOKUP(I952,ﾌﾞﾗｲﾀﾞﾙﾏｽﾀ!$A$22:$B$34,2,FALSE()))</f>
        <v>19歳以下</v>
      </c>
      <c r="K952" s="14" t="n">
        <v>26</v>
      </c>
      <c r="L952" s="15" t="str">
        <f aca="false">IF(ISERROR(VLOOKUP(K952,ﾌﾞﾗｲﾀﾞﾙﾏｽﾀ!$A$22:$B$34,2,FALSE())),"",VLOOKUP(K952,ﾌﾞﾗｲﾀﾞﾙﾏｽﾀ!$A$22:$B$34,2,FALSE()))</f>
        <v>26歳</v>
      </c>
      <c r="M952" s="14" t="n">
        <v>1</v>
      </c>
      <c r="N952" s="15" t="str">
        <f aca="false">IF(ISERROR(VLOOKUP(M952,ﾌﾞﾗｲﾀﾞﾙﾏｽﾀ!$A$54:$B$60,2,FALSE())),"",VLOOKUP(M952,ﾌﾞﾗｲﾀﾞﾙﾏｽﾀ!$A$54:$B$60,2,FALSE()))</f>
        <v>海外</v>
      </c>
      <c r="O952" s="14" t="n">
        <v>3</v>
      </c>
      <c r="P952" s="15" t="str">
        <f aca="false">IF(ISERROR(VLOOKUP(O952,ﾌﾞﾗｲﾀﾞﾙﾏｽﾀ!$A$64:$B$68,2,FALSE())),"",VLOOKUP(O952,ﾌﾞﾗｲﾀﾞﾙﾏｽﾀ!$A$64:$B$68,2,FALSE()))</f>
        <v>アジア</v>
      </c>
      <c r="Q952" s="14" t="n">
        <v>1</v>
      </c>
      <c r="R952" s="15" t="str">
        <f aca="false">IF(ISERROR(VLOOKUP(Q952,ﾌﾞﾗｲﾀﾞﾙﾏｽﾀ!$A$72:$B$80,2,FALSE())),"",VLOOKUP(Q952,ﾌﾞﾗｲﾀﾞﾙﾏｽﾀ!$A$72:$B$80,2,FALSE()))</f>
        <v>赤</v>
      </c>
      <c r="S952" s="14" t="n">
        <v>5</v>
      </c>
      <c r="T952" s="15" t="str">
        <f aca="false">IF(ISERROR(VLOOKUP(S952,ﾌﾞﾗｲﾀﾞﾙﾏｽﾀ!$A$84:$B$93,2,FALSE())),"",VLOOKUP(S952,ﾌﾞﾗｲﾀﾞﾙﾏｽﾀ!$A$84:$B$93,2,FALSE()))</f>
        <v>ヨーロピアン</v>
      </c>
      <c r="U952" s="14" t="n">
        <v>2</v>
      </c>
      <c r="V952" s="15" t="str">
        <f aca="false">IF(ISERROR(VLOOKUP(U952,ﾌﾞﾗｲﾀﾞﾙﾏｽﾀ!$A$97:$B$104,2,FALSE())),"",VLOOKUP(U952,ﾌﾞﾗｲﾀﾞﾙﾏｽﾀ!$A$97:$B$104,2,FALSE()))</f>
        <v>ダイニング</v>
      </c>
      <c r="W952" s="14" t="n">
        <v>5</v>
      </c>
      <c r="X952" s="15" t="str">
        <f aca="false">IF(ISERROR(VLOOKUP(W952,ﾌﾞﾗｲﾀﾞﾙﾏｽﾀ!$A$108:$B$113,2,FALSE())),"",VLOOKUP(W952,ﾌﾞﾗｲﾀﾞﾙﾏｽﾀ!$A$108:$B$113,2,FALSE()))</f>
        <v>100万円超</v>
      </c>
      <c r="Y952" s="14" t="n">
        <v>8</v>
      </c>
      <c r="Z952" s="15" t="str">
        <f aca="false">IF(ISERROR(VLOOKUP(Y952,ﾌﾞﾗｲﾀﾞﾙﾏｽﾀ!$A$117:$B$130,2,FALSE())),"",VLOOKUP(Y952,ﾌﾞﾗｲﾀﾞﾙﾏｽﾀ!$A$117:$B$130,2,FALSE()))</f>
        <v>ＤＲＥＡＭ</v>
      </c>
      <c r="AA952" s="14" t="n">
        <v>3</v>
      </c>
      <c r="AB952" s="15" t="str">
        <f aca="false">IF(ISERROR(VLOOKUP(AA952,ﾌﾞﾗｲﾀﾞﾙﾏｽﾀ!$A$134:$B$138,2,FALSE())),"",VLOOKUP(AA952,ﾌﾞﾗｲﾀﾞﾙﾏｽﾀ!$A$134:$B$138,2,FALSE()))</f>
        <v>新居決定と同時</v>
      </c>
      <c r="AC952" s="14" t="n">
        <v>9</v>
      </c>
      <c r="AD952" s="15" t="str">
        <f aca="false">IF(ISERROR(VLOOKUP(AC952,ﾌﾞﾗｲﾀﾞﾙﾏｽﾀ!$A$142:$B$148,2,FALSE())),"",VLOOKUP(AC952,ﾌﾞﾗｲﾀﾞﾙﾏｽﾀ!$A$142:$B$148,2,FALSE()))</f>
        <v>その他</v>
      </c>
      <c r="AE952" s="14" t="n">
        <v>2</v>
      </c>
      <c r="AF952" s="15" t="str">
        <f aca="false">IF(ISERROR(VLOOKUP(AE952,ﾌﾞﾗｲﾀﾞﾙﾏｽﾀ!$A$152:$B$158,2,FALSE())),"",VLOOKUP(AE952,ﾌﾞﾗｲﾀﾞﾙﾏｽﾀ!$A$152:$B$158,2,FALSE()))</f>
        <v>ダイニング家具</v>
      </c>
      <c r="AG952" s="16" t="n">
        <f aca="false">IF(OR(B952="",C952="",D952=""),73415,DATE(B952+2000,C952,D952))</f>
        <v>39137</v>
      </c>
    </row>
    <row r="953" customFormat="false" ht="13.5" hidden="false" customHeight="false" outlineLevel="0" collapsed="false">
      <c r="A953" s="12" t="n">
        <v>951</v>
      </c>
      <c r="B953" s="13" t="n">
        <v>7</v>
      </c>
      <c r="C953" s="13" t="n">
        <v>2</v>
      </c>
      <c r="D953" s="13" t="n">
        <v>7</v>
      </c>
      <c r="E953" s="14" t="n">
        <v>3</v>
      </c>
      <c r="F953" s="15" t="str">
        <f aca="false">IF(ISERROR(VLOOKUP(E953,ﾌﾞﾗｲﾀﾞﾙﾏｽﾀ!$A$3:$B$9,2,FALSE())),"",VLOOKUP(E953,ﾌﾞﾗｲﾀﾞﾙﾏｽﾀ!$A$3:$B$9,2,FALSE()))</f>
        <v>分譲マンション</v>
      </c>
      <c r="G953" s="14" t="n">
        <v>2</v>
      </c>
      <c r="H953" s="15" t="str">
        <f aca="false">IF(ISERROR(VLOOKUP(G953,ﾌﾞﾗｲﾀﾞﾙﾏｽﾀ!$A$13:$B$18,2,FALSE())),"",VLOOKUP(G953,ﾌﾞﾗｲﾀﾞﾙﾏｽﾀ!$A$13:$B$18,2,FALSE()))</f>
        <v>２ＬＤＫ</v>
      </c>
      <c r="I953" s="14" t="n">
        <v>20</v>
      </c>
      <c r="J953" s="15" t="str">
        <f aca="false">IF(ISERROR(VLOOKUP(I953,ﾌﾞﾗｲﾀﾞﾙﾏｽﾀ!$A$22:$B$34,2,FALSE())),"",VLOOKUP(I953,ﾌﾞﾗｲﾀﾞﾙﾏｽﾀ!$A$22:$B$34,2,FALSE()))</f>
        <v>20歳</v>
      </c>
      <c r="K953" s="14" t="n">
        <v>25</v>
      </c>
      <c r="L953" s="15" t="str">
        <f aca="false">IF(ISERROR(VLOOKUP(K953,ﾌﾞﾗｲﾀﾞﾙﾏｽﾀ!$A$22:$B$34,2,FALSE())),"",VLOOKUP(K953,ﾌﾞﾗｲﾀﾞﾙﾏｽﾀ!$A$22:$B$34,2,FALSE()))</f>
        <v>25歳</v>
      </c>
      <c r="M953" s="14" t="n">
        <v>1</v>
      </c>
      <c r="N953" s="15" t="str">
        <f aca="false">IF(ISERROR(VLOOKUP(M953,ﾌﾞﾗｲﾀﾞﾙﾏｽﾀ!$A$54:$B$60,2,FALSE())),"",VLOOKUP(M953,ﾌﾞﾗｲﾀﾞﾙﾏｽﾀ!$A$54:$B$60,2,FALSE()))</f>
        <v>海外</v>
      </c>
      <c r="O953" s="14" t="n">
        <v>3</v>
      </c>
      <c r="P953" s="15" t="str">
        <f aca="false">IF(ISERROR(VLOOKUP(O953,ﾌﾞﾗｲﾀﾞﾙﾏｽﾀ!$A$64:$B$68,2,FALSE())),"",VLOOKUP(O953,ﾌﾞﾗｲﾀﾞﾙﾏｽﾀ!$A$64:$B$68,2,FALSE()))</f>
        <v>アジア</v>
      </c>
      <c r="Q953" s="14" t="n">
        <v>2</v>
      </c>
      <c r="R953" s="15" t="str">
        <f aca="false">IF(ISERROR(VLOOKUP(Q953,ﾌﾞﾗｲﾀﾞﾙﾏｽﾀ!$A$72:$B$80,2,FALSE())),"",VLOOKUP(Q953,ﾌﾞﾗｲﾀﾞﾙﾏｽﾀ!$A$72:$B$80,2,FALSE()))</f>
        <v>青</v>
      </c>
      <c r="S953" s="14" t="n">
        <v>6</v>
      </c>
      <c r="T953" s="15" t="str">
        <f aca="false">IF(ISERROR(VLOOKUP(S953,ﾌﾞﾗｲﾀﾞﾙﾏｽﾀ!$A$84:$B$93,2,FALSE())),"",VLOOKUP(S953,ﾌﾞﾗｲﾀﾞﾙﾏｽﾀ!$A$84:$B$93,2,FALSE()))</f>
        <v>ナチュラル</v>
      </c>
      <c r="U953" s="14" t="n">
        <v>3</v>
      </c>
      <c r="V953" s="15" t="str">
        <f aca="false">IF(ISERROR(VLOOKUP(U953,ﾌﾞﾗｲﾀﾞﾙﾏｽﾀ!$A$97:$B$104,2,FALSE())),"",VLOOKUP(U953,ﾌﾞﾗｲﾀﾞﾙﾏｽﾀ!$A$97:$B$104,2,FALSE()))</f>
        <v>ベッドルーム</v>
      </c>
      <c r="W953" s="14" t="n">
        <v>1</v>
      </c>
      <c r="X953" s="15" t="str">
        <f aca="false">IF(ISERROR(VLOOKUP(W953,ﾌﾞﾗｲﾀﾞﾙﾏｽﾀ!$A$108:$B$113,2,FALSE())),"",VLOOKUP(W953,ﾌﾞﾗｲﾀﾞﾙﾏｽﾀ!$A$108:$B$113,2,FALSE()))</f>
        <v>20万円以内</v>
      </c>
      <c r="Y953" s="14" t="n">
        <v>9</v>
      </c>
      <c r="Z953" s="15" t="str">
        <f aca="false">IF(ISERROR(VLOOKUP(Y953,ﾌﾞﾗｲﾀﾞﾙﾏｽﾀ!$A$117:$B$130,2,FALSE())),"",VLOOKUP(Y953,ﾌﾞﾗｲﾀﾞﾙﾏｽﾀ!$A$117:$B$130,2,FALSE()))</f>
        <v>エクステリアワーク</v>
      </c>
      <c r="AA953" s="14" t="n">
        <v>9</v>
      </c>
      <c r="AB953" s="15" t="str">
        <f aca="false">IF(ISERROR(VLOOKUP(AA953,ﾌﾞﾗｲﾀﾞﾙﾏｽﾀ!$A$134:$B$138,2,FALSE())),"",VLOOKUP(AA953,ﾌﾞﾗｲﾀﾞﾙﾏｽﾀ!$A$134:$B$138,2,FALSE()))</f>
        <v>その他</v>
      </c>
      <c r="AC953" s="14" t="n">
        <v>1</v>
      </c>
      <c r="AD953" s="15" t="str">
        <f aca="false">IF(ISERROR(VLOOKUP(AC953,ﾌﾞﾗｲﾀﾞﾙﾏｽﾀ!$A$142:$B$148,2,FALSE())),"",VLOOKUP(AC953,ﾌﾞﾗｲﾀﾞﾙﾏｽﾀ!$A$142:$B$148,2,FALSE()))</f>
        <v>リビング家具</v>
      </c>
      <c r="AE953" s="14" t="n">
        <v>2</v>
      </c>
      <c r="AF953" s="15" t="str">
        <f aca="false">IF(ISERROR(VLOOKUP(AE953,ﾌﾞﾗｲﾀﾞﾙﾏｽﾀ!$A$152:$B$158,2,FALSE())),"",VLOOKUP(AE953,ﾌﾞﾗｲﾀﾞﾙﾏｽﾀ!$A$152:$B$158,2,FALSE()))</f>
        <v>ダイニング家具</v>
      </c>
      <c r="AG953" s="16" t="n">
        <f aca="false">IF(OR(B953="",C953="",D953=""),73415,DATE(B953+2000,C953,D953))</f>
        <v>39120</v>
      </c>
    </row>
    <row r="954" customFormat="false" ht="13.5" hidden="false" customHeight="false" outlineLevel="0" collapsed="false">
      <c r="A954" s="12" t="n">
        <v>952</v>
      </c>
      <c r="B954" s="13" t="n">
        <v>7</v>
      </c>
      <c r="C954" s="13" t="n">
        <v>8</v>
      </c>
      <c r="D954" s="13" t="n">
        <v>23</v>
      </c>
      <c r="E954" s="14" t="n">
        <v>4</v>
      </c>
      <c r="F954" s="15" t="str">
        <f aca="false">IF(ISERROR(VLOOKUP(E954,ﾌﾞﾗｲﾀﾞﾙﾏｽﾀ!$A$3:$B$9,2,FALSE())),"",VLOOKUP(E954,ﾌﾞﾗｲﾀﾞﾙﾏｽﾀ!$A$3:$B$9,2,FALSE()))</f>
        <v>新築戸建</v>
      </c>
      <c r="G954" s="14" t="n">
        <v>3</v>
      </c>
      <c r="H954" s="15" t="str">
        <f aca="false">IF(ISERROR(VLOOKUP(G954,ﾌﾞﾗｲﾀﾞﾙﾏｽﾀ!$A$13:$B$18,2,FALSE())),"",VLOOKUP(G954,ﾌﾞﾗｲﾀﾞﾙﾏｽﾀ!$A$13:$B$18,2,FALSE()))</f>
        <v>３ＤＫ</v>
      </c>
      <c r="I954" s="14" t="n">
        <v>29</v>
      </c>
      <c r="J954" s="15" t="str">
        <f aca="false">IF(ISERROR(VLOOKUP(I954,ﾌﾞﾗｲﾀﾞﾙﾏｽﾀ!$A$22:$B$34,2,FALSE())),"",VLOOKUP(I954,ﾌﾞﾗｲﾀﾞﾙﾏｽﾀ!$A$22:$B$34,2,FALSE()))</f>
        <v>29歳</v>
      </c>
      <c r="K954" s="14" t="n">
        <v>24</v>
      </c>
      <c r="L954" s="15" t="str">
        <f aca="false">IF(ISERROR(VLOOKUP(K954,ﾌﾞﾗｲﾀﾞﾙﾏｽﾀ!$A$22:$B$34,2,FALSE())),"",VLOOKUP(K954,ﾌﾞﾗｲﾀﾞﾙﾏｽﾀ!$A$22:$B$34,2,FALSE()))</f>
        <v>24歳</v>
      </c>
      <c r="M954" s="14" t="n">
        <v>1</v>
      </c>
      <c r="N954" s="15" t="str">
        <f aca="false">IF(ISERROR(VLOOKUP(M954,ﾌﾞﾗｲﾀﾞﾙﾏｽﾀ!$A$54:$B$60,2,FALSE())),"",VLOOKUP(M954,ﾌﾞﾗｲﾀﾞﾙﾏｽﾀ!$A$54:$B$60,2,FALSE()))</f>
        <v>海外</v>
      </c>
      <c r="O954" s="14" t="n">
        <v>3</v>
      </c>
      <c r="P954" s="15" t="str">
        <f aca="false">IF(ISERROR(VLOOKUP(O954,ﾌﾞﾗｲﾀﾞﾙﾏｽﾀ!$A$64:$B$68,2,FALSE())),"",VLOOKUP(O954,ﾌﾞﾗｲﾀﾞﾙﾏｽﾀ!$A$64:$B$68,2,FALSE()))</f>
        <v>アジア</v>
      </c>
      <c r="Q954" s="14" t="n">
        <v>5</v>
      </c>
      <c r="R954" s="15" t="str">
        <f aca="false">IF(ISERROR(VLOOKUP(Q954,ﾌﾞﾗｲﾀﾞﾙﾏｽﾀ!$A$72:$B$80,2,FALSE())),"",VLOOKUP(Q954,ﾌﾞﾗｲﾀﾞﾙﾏｽﾀ!$A$72:$B$80,2,FALSE()))</f>
        <v>緑</v>
      </c>
      <c r="S954" s="14" t="n">
        <v>7</v>
      </c>
      <c r="T954" s="15" t="str">
        <f aca="false">IF(ISERROR(VLOOKUP(S954,ﾌﾞﾗｲﾀﾞﾙﾏｽﾀ!$A$84:$B$93,2,FALSE())),"",VLOOKUP(S954,ﾌﾞﾗｲﾀﾞﾙﾏｽﾀ!$A$84:$B$93,2,FALSE()))</f>
        <v>モダン</v>
      </c>
      <c r="U954" s="14" t="n">
        <v>1</v>
      </c>
      <c r="V954" s="15" t="str">
        <f aca="false">IF(ISERROR(VLOOKUP(U954,ﾌﾞﾗｲﾀﾞﾙﾏｽﾀ!$A$97:$B$104,2,FALSE())),"",VLOOKUP(U954,ﾌﾞﾗｲﾀﾞﾙﾏｽﾀ!$A$97:$B$104,2,FALSE()))</f>
        <v>リビング</v>
      </c>
      <c r="W954" s="14" t="n">
        <v>1</v>
      </c>
      <c r="X954" s="15" t="str">
        <f aca="false">IF(ISERROR(VLOOKUP(W954,ﾌﾞﾗｲﾀﾞﾙﾏｽﾀ!$A$108:$B$113,2,FALSE())),"",VLOOKUP(W954,ﾌﾞﾗｲﾀﾞﾙﾏｽﾀ!$A$108:$B$113,2,FALSE()))</f>
        <v>20万円以内</v>
      </c>
      <c r="Y954" s="14" t="n">
        <v>10</v>
      </c>
      <c r="Z954" s="15" t="str">
        <f aca="false">IF(ISERROR(VLOOKUP(Y954,ﾌﾞﾗｲﾀﾞﾙﾏｽﾀ!$A$117:$B$130,2,FALSE())),"",VLOOKUP(Y954,ﾌﾞﾗｲﾀﾞﾙﾏｽﾀ!$A$117:$B$130,2,FALSE()))</f>
        <v>月間現代家具</v>
      </c>
      <c r="AA954" s="14" t="n">
        <v>3</v>
      </c>
      <c r="AB954" s="15" t="str">
        <f aca="false">IF(ISERROR(VLOOKUP(AA954,ﾌﾞﾗｲﾀﾞﾙﾏｽﾀ!$A$134:$B$138,2,FALSE())),"",VLOOKUP(AA954,ﾌﾞﾗｲﾀﾞﾙﾏｽﾀ!$A$134:$B$138,2,FALSE()))</f>
        <v>新居決定と同時</v>
      </c>
      <c r="AC954" s="14" t="n">
        <v>2</v>
      </c>
      <c r="AD954" s="15" t="str">
        <f aca="false">IF(ISERROR(VLOOKUP(AC954,ﾌﾞﾗｲﾀﾞﾙﾏｽﾀ!$A$142:$B$148,2,FALSE())),"",VLOOKUP(AC954,ﾌﾞﾗｲﾀﾞﾙﾏｽﾀ!$A$142:$B$148,2,FALSE()))</f>
        <v>ダイニング家具</v>
      </c>
      <c r="AE954" s="14" t="n">
        <v>1</v>
      </c>
      <c r="AF954" s="15" t="str">
        <f aca="false">IF(ISERROR(VLOOKUP(AE954,ﾌﾞﾗｲﾀﾞﾙﾏｽﾀ!$A$152:$B$158,2,FALSE())),"",VLOOKUP(AE954,ﾌﾞﾗｲﾀﾞﾙﾏｽﾀ!$A$152:$B$158,2,FALSE()))</f>
        <v>リビング家具</v>
      </c>
      <c r="AG954" s="16" t="n">
        <f aca="false">IF(OR(B954="",C954="",D954=""),73415,DATE(B954+2000,C954,D954))</f>
        <v>39317</v>
      </c>
    </row>
    <row r="955" customFormat="false" ht="13.5" hidden="false" customHeight="false" outlineLevel="0" collapsed="false">
      <c r="A955" s="12" t="n">
        <v>953</v>
      </c>
      <c r="B955" s="13" t="n">
        <v>7</v>
      </c>
      <c r="C955" s="13" t="n">
        <v>11</v>
      </c>
      <c r="D955" s="13" t="n">
        <v>19</v>
      </c>
      <c r="E955" s="14" t="n">
        <v>5</v>
      </c>
      <c r="F955" s="15" t="str">
        <f aca="false">IF(ISERROR(VLOOKUP(E955,ﾌﾞﾗｲﾀﾞﾙﾏｽﾀ!$A$3:$B$9,2,FALSE())),"",VLOOKUP(E955,ﾌﾞﾗｲﾀﾞﾙﾏｽﾀ!$A$3:$B$9,2,FALSE()))</f>
        <v>同居</v>
      </c>
      <c r="G955" s="14" t="n">
        <v>4</v>
      </c>
      <c r="H955" s="15" t="str">
        <f aca="false">IF(ISERROR(VLOOKUP(G955,ﾌﾞﾗｲﾀﾞﾙﾏｽﾀ!$A$13:$B$18,2,FALSE())),"",VLOOKUP(G955,ﾌﾞﾗｲﾀﾞﾙﾏｽﾀ!$A$13:$B$18,2,FALSE()))</f>
        <v>３ＬＤＫ</v>
      </c>
      <c r="I955" s="14" t="n">
        <v>22</v>
      </c>
      <c r="J955" s="15" t="str">
        <f aca="false">IF(ISERROR(VLOOKUP(I955,ﾌﾞﾗｲﾀﾞﾙﾏｽﾀ!$A$22:$B$34,2,FALSE())),"",VLOOKUP(I955,ﾌﾞﾗｲﾀﾞﾙﾏｽﾀ!$A$22:$B$34,2,FALSE()))</f>
        <v>22歳</v>
      </c>
      <c r="K955" s="14" t="n">
        <v>23</v>
      </c>
      <c r="L955" s="15" t="str">
        <f aca="false">IF(ISERROR(VLOOKUP(K955,ﾌﾞﾗｲﾀﾞﾙﾏｽﾀ!$A$22:$B$34,2,FALSE())),"",VLOOKUP(K955,ﾌﾞﾗｲﾀﾞﾙﾏｽﾀ!$A$22:$B$34,2,FALSE()))</f>
        <v>23歳</v>
      </c>
      <c r="M955" s="14" t="n">
        <v>2</v>
      </c>
      <c r="N955" s="15" t="str">
        <f aca="false">IF(ISERROR(VLOOKUP(M955,ﾌﾞﾗｲﾀﾞﾙﾏｽﾀ!$A$54:$B$60,2,FALSE())),"",VLOOKUP(M955,ﾌﾞﾗｲﾀﾞﾙﾏｽﾀ!$A$54:$B$60,2,FALSE()))</f>
        <v>すっきり</v>
      </c>
      <c r="O955" s="14" t="n">
        <v>1</v>
      </c>
      <c r="P955" s="15" t="str">
        <f aca="false">IF(ISERROR(VLOOKUP(O955,ﾌﾞﾗｲﾀﾞﾙﾏｽﾀ!$A$64:$B$68,2,FALSE())),"",VLOOKUP(O955,ﾌﾞﾗｲﾀﾞﾙﾏｽﾀ!$A$64:$B$68,2,FALSE()))</f>
        <v>ヨーロッパ</v>
      </c>
      <c r="Q955" s="14" t="n">
        <v>6</v>
      </c>
      <c r="R955" s="15" t="str">
        <f aca="false">IF(ISERROR(VLOOKUP(Q955,ﾌﾞﾗｲﾀﾞﾙﾏｽﾀ!$A$72:$B$80,2,FALSE())),"",VLOOKUP(Q955,ﾌﾞﾗｲﾀﾞﾙﾏｽﾀ!$A$72:$B$80,2,FALSE()))</f>
        <v>紫</v>
      </c>
      <c r="S955" s="14" t="n">
        <v>6</v>
      </c>
      <c r="T955" s="15" t="str">
        <f aca="false">IF(ISERROR(VLOOKUP(S955,ﾌﾞﾗｲﾀﾞﾙﾏｽﾀ!$A$84:$B$93,2,FALSE())),"",VLOOKUP(S955,ﾌﾞﾗｲﾀﾞﾙﾏｽﾀ!$A$84:$B$93,2,FALSE()))</f>
        <v>ナチュラル</v>
      </c>
      <c r="U955" s="14" t="n">
        <v>2</v>
      </c>
      <c r="V955" s="15" t="str">
        <f aca="false">IF(ISERROR(VLOOKUP(U955,ﾌﾞﾗｲﾀﾞﾙﾏｽﾀ!$A$97:$B$104,2,FALSE())),"",VLOOKUP(U955,ﾌﾞﾗｲﾀﾞﾙﾏｽﾀ!$A$97:$B$104,2,FALSE()))</f>
        <v>ダイニング</v>
      </c>
      <c r="W955" s="14" t="n">
        <v>2</v>
      </c>
      <c r="X955" s="15" t="str">
        <f aca="false">IF(ISERROR(VLOOKUP(W955,ﾌﾞﾗｲﾀﾞﾙﾏｽﾀ!$A$108:$B$113,2,FALSE())),"",VLOOKUP(W955,ﾌﾞﾗｲﾀﾞﾙﾏｽﾀ!$A$108:$B$113,2,FALSE()))</f>
        <v>30万円以内</v>
      </c>
      <c r="Y955" s="14" t="n">
        <v>11</v>
      </c>
      <c r="Z955" s="15" t="str">
        <f aca="false">IF(ISERROR(VLOOKUP(Y955,ﾌﾞﾗｲﾀﾞﾙﾏｽﾀ!$A$117:$B$130,2,FALSE())),"",VLOOKUP(Y955,ﾌﾞﾗｲﾀﾞﾙﾏｽﾀ!$A$117:$B$130,2,FALSE()))</f>
        <v>be Sure</v>
      </c>
      <c r="AA955" s="14" t="n">
        <v>9</v>
      </c>
      <c r="AB955" s="15" t="str">
        <f aca="false">IF(ISERROR(VLOOKUP(AA955,ﾌﾞﾗｲﾀﾞﾙﾏｽﾀ!$A$134:$B$138,2,FALSE())),"",VLOOKUP(AA955,ﾌﾞﾗｲﾀﾞﾙﾏｽﾀ!$A$134:$B$138,2,FALSE()))</f>
        <v>その他</v>
      </c>
      <c r="AC955" s="14" t="n">
        <v>9</v>
      </c>
      <c r="AD955" s="15" t="str">
        <f aca="false">IF(ISERROR(VLOOKUP(AC955,ﾌﾞﾗｲﾀﾞﾙﾏｽﾀ!$A$142:$B$148,2,FALSE())),"",VLOOKUP(AC955,ﾌﾞﾗｲﾀﾞﾙﾏｽﾀ!$A$142:$B$148,2,FALSE()))</f>
        <v>その他</v>
      </c>
      <c r="AE955" s="14" t="n">
        <v>2</v>
      </c>
      <c r="AF955" s="15" t="str">
        <f aca="false">IF(ISERROR(VLOOKUP(AE955,ﾌﾞﾗｲﾀﾞﾙﾏｽﾀ!$A$152:$B$158,2,FALSE())),"",VLOOKUP(AE955,ﾌﾞﾗｲﾀﾞﾙﾏｽﾀ!$A$152:$B$158,2,FALSE()))</f>
        <v>ダイニング家具</v>
      </c>
      <c r="AG955" s="16" t="n">
        <f aca="false">IF(OR(B955="",C955="",D955=""),73415,DATE(B955+2000,C955,D955))</f>
        <v>39405</v>
      </c>
    </row>
    <row r="956" customFormat="false" ht="13.5" hidden="false" customHeight="false" outlineLevel="0" collapsed="false">
      <c r="A956" s="12" t="n">
        <v>954</v>
      </c>
      <c r="B956" s="13" t="n">
        <v>7</v>
      </c>
      <c r="C956" s="13" t="n">
        <v>5</v>
      </c>
      <c r="D956" s="13" t="n">
        <v>13</v>
      </c>
      <c r="E956" s="14" t="n">
        <v>9</v>
      </c>
      <c r="F956" s="15" t="str">
        <f aca="false">IF(ISERROR(VLOOKUP(E956,ﾌﾞﾗｲﾀﾞﾙﾏｽﾀ!$A$3:$B$9,2,FALSE())),"",VLOOKUP(E956,ﾌﾞﾗｲﾀﾞﾙﾏｽﾀ!$A$3:$B$9,2,FALSE()))</f>
        <v>その他</v>
      </c>
      <c r="G956" s="14" t="n">
        <v>9</v>
      </c>
      <c r="H956" s="15" t="str">
        <f aca="false">IF(ISERROR(VLOOKUP(G956,ﾌﾞﾗｲﾀﾞﾙﾏｽﾀ!$A$13:$B$18,2,FALSE())),"",VLOOKUP(G956,ﾌﾞﾗｲﾀﾞﾙﾏｽﾀ!$A$13:$B$18,2,FALSE()))</f>
        <v>その他</v>
      </c>
      <c r="I956" s="14" t="n">
        <v>23</v>
      </c>
      <c r="J956" s="15" t="str">
        <f aca="false">IF(ISERROR(VLOOKUP(I956,ﾌﾞﾗｲﾀﾞﾙﾏｽﾀ!$A$22:$B$34,2,FALSE())),"",VLOOKUP(I956,ﾌﾞﾗｲﾀﾞﾙﾏｽﾀ!$A$22:$B$34,2,FALSE()))</f>
        <v>23歳</v>
      </c>
      <c r="K956" s="14" t="n">
        <v>22</v>
      </c>
      <c r="L956" s="15" t="str">
        <f aca="false">IF(ISERROR(VLOOKUP(K956,ﾌﾞﾗｲﾀﾞﾙﾏｽﾀ!$A$22:$B$34,2,FALSE())),"",VLOOKUP(K956,ﾌﾞﾗｲﾀﾞﾙﾏｽﾀ!$A$22:$B$34,2,FALSE()))</f>
        <v>22歳</v>
      </c>
      <c r="M956" s="14" t="n">
        <v>2</v>
      </c>
      <c r="N956" s="15" t="str">
        <f aca="false">IF(ISERROR(VLOOKUP(M956,ﾌﾞﾗｲﾀﾞﾙﾏｽﾀ!$A$54:$B$60,2,FALSE())),"",VLOOKUP(M956,ﾌﾞﾗｲﾀﾞﾙﾏｽﾀ!$A$54:$B$60,2,FALSE()))</f>
        <v>すっきり</v>
      </c>
      <c r="O956" s="14" t="n">
        <v>2</v>
      </c>
      <c r="P956" s="15" t="str">
        <f aca="false">IF(ISERROR(VLOOKUP(O956,ﾌﾞﾗｲﾀﾞﾙﾏｽﾀ!$A$64:$B$68,2,FALSE())),"",VLOOKUP(O956,ﾌﾞﾗｲﾀﾞﾙﾏｽﾀ!$A$64:$B$68,2,FALSE()))</f>
        <v>アメリカ</v>
      </c>
      <c r="Q956" s="14" t="n">
        <v>7</v>
      </c>
      <c r="R956" s="15" t="str">
        <f aca="false">IF(ISERROR(VLOOKUP(Q956,ﾌﾞﾗｲﾀﾞﾙﾏｽﾀ!$A$72:$B$80,2,FALSE())),"",VLOOKUP(Q956,ﾌﾞﾗｲﾀﾞﾙﾏｽﾀ!$A$72:$B$80,2,FALSE()))</f>
        <v>オレンジ</v>
      </c>
      <c r="S956" s="14" t="n">
        <v>2</v>
      </c>
      <c r="T956" s="15" t="str">
        <f aca="false">IF(ISERROR(VLOOKUP(S956,ﾌﾞﾗｲﾀﾞﾙﾏｽﾀ!$A$84:$B$93,2,FALSE())),"",VLOOKUP(S956,ﾌﾞﾗｲﾀﾞﾙﾏｽﾀ!$A$84:$B$93,2,FALSE()))</f>
        <v>アジアン</v>
      </c>
      <c r="U956" s="14" t="n">
        <v>6</v>
      </c>
      <c r="V956" s="15" t="str">
        <f aca="false">IF(ISERROR(VLOOKUP(U956,ﾌﾞﾗｲﾀﾞﾙﾏｽﾀ!$A$97:$B$104,2,FALSE())),"",VLOOKUP(U956,ﾌﾞﾗｲﾀﾞﾙﾏｽﾀ!$A$97:$B$104,2,FALSE()))</f>
        <v>和室</v>
      </c>
      <c r="W956" s="14" t="n">
        <v>2</v>
      </c>
      <c r="X956" s="15" t="str">
        <f aca="false">IF(ISERROR(VLOOKUP(W956,ﾌﾞﾗｲﾀﾞﾙﾏｽﾀ!$A$108:$B$113,2,FALSE())),"",VLOOKUP(W956,ﾌﾞﾗｲﾀﾞﾙﾏｽﾀ!$A$108:$B$113,2,FALSE()))</f>
        <v>30万円以内</v>
      </c>
      <c r="Y956" s="14" t="n">
        <v>12</v>
      </c>
      <c r="Z956" s="15" t="str">
        <f aca="false">IF(ISERROR(VLOOKUP(Y956,ﾌﾞﾗｲﾀﾞﾙﾏｽﾀ!$A$117:$B$130,2,FALSE())),"",VLOOKUP(Y956,ﾌﾞﾗｲﾀﾞﾙﾏｽﾀ!$A$117:$B$130,2,FALSE()))</f>
        <v>New HOUSE</v>
      </c>
      <c r="AA956" s="14" t="n">
        <v>2</v>
      </c>
      <c r="AB956" s="15" t="str">
        <f aca="false">IF(ISERROR(VLOOKUP(AA956,ﾌﾞﾗｲﾀﾞﾙﾏｽﾀ!$A$134:$B$138,2,FALSE())),"",VLOOKUP(AA956,ﾌﾞﾗｲﾀﾞﾙﾏｽﾀ!$A$134:$B$138,2,FALSE()))</f>
        <v>結婚式終了後</v>
      </c>
      <c r="AC956" s="14" t="n">
        <v>5</v>
      </c>
      <c r="AD956" s="15" t="str">
        <f aca="false">IF(ISERROR(VLOOKUP(AC956,ﾌﾞﾗｲﾀﾞﾙﾏｽﾀ!$A$142:$B$148,2,FALSE())),"",VLOOKUP(AC956,ﾌﾞﾗｲﾀﾞﾙﾏｽﾀ!$A$142:$B$148,2,FALSE()))</f>
        <v>カーテン</v>
      </c>
      <c r="AE956" s="14" t="n">
        <v>3</v>
      </c>
      <c r="AF956" s="15" t="str">
        <f aca="false">IF(ISERROR(VLOOKUP(AE956,ﾌﾞﾗｲﾀﾞﾙﾏｽﾀ!$A$152:$B$158,2,FALSE())),"",VLOOKUP(AE956,ﾌﾞﾗｲﾀﾞﾙﾏｽﾀ!$A$152:$B$158,2,FALSE()))</f>
        <v>ベッド</v>
      </c>
      <c r="AG956" s="16" t="n">
        <f aca="false">IF(OR(B956="",C956="",D956=""),73415,DATE(B956+2000,C956,D956))</f>
        <v>39215</v>
      </c>
    </row>
    <row r="957" customFormat="false" ht="13.5" hidden="false" customHeight="false" outlineLevel="0" collapsed="false">
      <c r="A957" s="12" t="n">
        <v>955</v>
      </c>
      <c r="B957" s="13" t="n">
        <v>7</v>
      </c>
      <c r="C957" s="13" t="n">
        <v>1</v>
      </c>
      <c r="D957" s="13" t="n">
        <v>9</v>
      </c>
      <c r="E957" s="14" t="n">
        <v>1</v>
      </c>
      <c r="F957" s="15" t="str">
        <f aca="false">IF(ISERROR(VLOOKUP(E957,ﾌﾞﾗｲﾀﾞﾙﾏｽﾀ!$A$3:$B$9,2,FALSE())),"",VLOOKUP(E957,ﾌﾞﾗｲﾀﾞﾙﾏｽﾀ!$A$3:$B$9,2,FALSE()))</f>
        <v>アパート</v>
      </c>
      <c r="G957" s="14" t="n">
        <v>1</v>
      </c>
      <c r="H957" s="15" t="str">
        <f aca="false">IF(ISERROR(VLOOKUP(G957,ﾌﾞﾗｲﾀﾞﾙﾏｽﾀ!$A$13:$B$18,2,FALSE())),"",VLOOKUP(G957,ﾌﾞﾗｲﾀﾞﾙﾏｽﾀ!$A$13:$B$18,2,FALSE()))</f>
        <v>２ＤＫ</v>
      </c>
      <c r="I957" s="14" t="n">
        <v>24</v>
      </c>
      <c r="J957" s="15" t="str">
        <f aca="false">IF(ISERROR(VLOOKUP(I957,ﾌﾞﾗｲﾀﾞﾙﾏｽﾀ!$A$22:$B$34,2,FALSE())),"",VLOOKUP(I957,ﾌﾞﾗｲﾀﾞﾙﾏｽﾀ!$A$22:$B$34,2,FALSE()))</f>
        <v>24歳</v>
      </c>
      <c r="K957" s="14" t="n">
        <v>21</v>
      </c>
      <c r="L957" s="15" t="str">
        <f aca="false">IF(ISERROR(VLOOKUP(K957,ﾌﾞﾗｲﾀﾞﾙﾏｽﾀ!$A$22:$B$34,2,FALSE())),"",VLOOKUP(K957,ﾌﾞﾗｲﾀﾞﾙﾏｽﾀ!$A$22:$B$34,2,FALSE()))</f>
        <v>21歳</v>
      </c>
      <c r="M957" s="14" t="n">
        <v>2</v>
      </c>
      <c r="N957" s="15" t="str">
        <f aca="false">IF(ISERROR(VLOOKUP(M957,ﾌﾞﾗｲﾀﾞﾙﾏｽﾀ!$A$54:$B$60,2,FALSE())),"",VLOOKUP(M957,ﾌﾞﾗｲﾀﾞﾙﾏｽﾀ!$A$54:$B$60,2,FALSE()))</f>
        <v>すっきり</v>
      </c>
      <c r="O957" s="14" t="n">
        <v>3</v>
      </c>
      <c r="P957" s="15" t="str">
        <f aca="false">IF(ISERROR(VLOOKUP(O957,ﾌﾞﾗｲﾀﾞﾙﾏｽﾀ!$A$64:$B$68,2,FALSE())),"",VLOOKUP(O957,ﾌﾞﾗｲﾀﾞﾙﾏｽﾀ!$A$64:$B$68,2,FALSE()))</f>
        <v>アジア</v>
      </c>
      <c r="Q957" s="14" t="n">
        <v>9</v>
      </c>
      <c r="R957" s="15" t="str">
        <f aca="false">IF(ISERROR(VLOOKUP(Q957,ﾌﾞﾗｲﾀﾞﾙﾏｽﾀ!$A$72:$B$80,2,FALSE())),"",VLOOKUP(Q957,ﾌﾞﾗｲﾀﾞﾙﾏｽﾀ!$A$72:$B$80,2,FALSE()))</f>
        <v>その他</v>
      </c>
      <c r="S957" s="14" t="n">
        <v>3</v>
      </c>
      <c r="T957" s="15" t="str">
        <f aca="false">IF(ISERROR(VLOOKUP(S957,ﾌﾞﾗｲﾀﾞﾙﾏｽﾀ!$A$84:$B$93,2,FALSE())),"",VLOOKUP(S957,ﾌﾞﾗｲﾀﾞﾙﾏｽﾀ!$A$84:$B$93,2,FALSE()))</f>
        <v>カジュアル</v>
      </c>
      <c r="U957" s="14" t="n">
        <v>6</v>
      </c>
      <c r="V957" s="15" t="str">
        <f aca="false">IF(ISERROR(VLOOKUP(U957,ﾌﾞﾗｲﾀﾞﾙﾏｽﾀ!$A$97:$B$104,2,FALSE())),"",VLOOKUP(U957,ﾌﾞﾗｲﾀﾞﾙﾏｽﾀ!$A$97:$B$104,2,FALSE()))</f>
        <v>和室</v>
      </c>
      <c r="W957" s="14" t="n">
        <v>2</v>
      </c>
      <c r="X957" s="15" t="str">
        <f aca="false">IF(ISERROR(VLOOKUP(W957,ﾌﾞﾗｲﾀﾞﾙﾏｽﾀ!$A$108:$B$113,2,FALSE())),"",VLOOKUP(W957,ﾌﾞﾗｲﾀﾞﾙﾏｽﾀ!$A$108:$B$113,2,FALSE()))</f>
        <v>30万円以内</v>
      </c>
      <c r="Y957" s="14" t="n">
        <v>99</v>
      </c>
      <c r="Z957" s="15" t="str">
        <f aca="false">IF(ISERROR(VLOOKUP(Y957,ﾌﾞﾗｲﾀﾞﾙﾏｽﾀ!$A$117:$B$130,2,FALSE())),"",VLOOKUP(Y957,ﾌﾞﾗｲﾀﾞﾙﾏｽﾀ!$A$117:$B$130,2,FALSE()))</f>
        <v>その他</v>
      </c>
      <c r="AA957" s="14" t="n">
        <v>3</v>
      </c>
      <c r="AB957" s="15" t="str">
        <f aca="false">IF(ISERROR(VLOOKUP(AA957,ﾌﾞﾗｲﾀﾞﾙﾏｽﾀ!$A$134:$B$138,2,FALSE())),"",VLOOKUP(AA957,ﾌﾞﾗｲﾀﾞﾙﾏｽﾀ!$A$134:$B$138,2,FALSE()))</f>
        <v>新居決定と同時</v>
      </c>
      <c r="AC957" s="14" t="n">
        <v>2</v>
      </c>
      <c r="AD957" s="15" t="str">
        <f aca="false">IF(ISERROR(VLOOKUP(AC957,ﾌﾞﾗｲﾀﾞﾙﾏｽﾀ!$A$142:$B$148,2,FALSE())),"",VLOOKUP(AC957,ﾌﾞﾗｲﾀﾞﾙﾏｽﾀ!$A$142:$B$148,2,FALSE()))</f>
        <v>ダイニング家具</v>
      </c>
      <c r="AE957" s="14" t="n">
        <v>4</v>
      </c>
      <c r="AF957" s="15" t="str">
        <f aca="false">IF(ISERROR(VLOOKUP(AE957,ﾌﾞﾗｲﾀﾞﾙﾏｽﾀ!$A$152:$B$158,2,FALSE())),"",VLOOKUP(AE957,ﾌﾞﾗｲﾀﾞﾙﾏｽﾀ!$A$152:$B$158,2,FALSE()))</f>
        <v>収納家具</v>
      </c>
      <c r="AG957" s="16" t="n">
        <f aca="false">IF(OR(B957="",C957="",D957=""),73415,DATE(B957+2000,C957,D957))</f>
        <v>39091</v>
      </c>
    </row>
    <row r="958" customFormat="false" ht="13.5" hidden="false" customHeight="false" outlineLevel="0" collapsed="false">
      <c r="A958" s="12" t="n">
        <v>956</v>
      </c>
      <c r="B958" s="13" t="n">
        <v>7</v>
      </c>
      <c r="C958" s="13" t="n">
        <v>9</v>
      </c>
      <c r="D958" s="13" t="n">
        <v>22</v>
      </c>
      <c r="E958" s="14" t="n">
        <v>2</v>
      </c>
      <c r="F958" s="15" t="str">
        <f aca="false">IF(ISERROR(VLOOKUP(E958,ﾌﾞﾗｲﾀﾞﾙﾏｽﾀ!$A$3:$B$9,2,FALSE())),"",VLOOKUP(E958,ﾌﾞﾗｲﾀﾞﾙﾏｽﾀ!$A$3:$B$9,2,FALSE()))</f>
        <v>賃貸マンション</v>
      </c>
      <c r="G958" s="14" t="n">
        <v>2</v>
      </c>
      <c r="H958" s="15" t="str">
        <f aca="false">IF(ISERROR(VLOOKUP(G958,ﾌﾞﾗｲﾀﾞﾙﾏｽﾀ!$A$13:$B$18,2,FALSE())),"",VLOOKUP(G958,ﾌﾞﾗｲﾀﾞﾙﾏｽﾀ!$A$13:$B$18,2,FALSE()))</f>
        <v>２ＬＤＫ</v>
      </c>
      <c r="I958" s="14" t="n">
        <v>25</v>
      </c>
      <c r="J958" s="15" t="str">
        <f aca="false">IF(ISERROR(VLOOKUP(I958,ﾌﾞﾗｲﾀﾞﾙﾏｽﾀ!$A$22:$B$34,2,FALSE())),"",VLOOKUP(I958,ﾌﾞﾗｲﾀﾞﾙﾏｽﾀ!$A$22:$B$34,2,FALSE()))</f>
        <v>25歳</v>
      </c>
      <c r="K958" s="14" t="n">
        <v>20</v>
      </c>
      <c r="L958" s="15" t="str">
        <f aca="false">IF(ISERROR(VLOOKUP(K958,ﾌﾞﾗｲﾀﾞﾙﾏｽﾀ!$A$22:$B$34,2,FALSE())),"",VLOOKUP(K958,ﾌﾞﾗｲﾀﾞﾙﾏｽﾀ!$A$22:$B$34,2,FALSE()))</f>
        <v>20歳</v>
      </c>
      <c r="M958" s="14" t="n">
        <v>2</v>
      </c>
      <c r="N958" s="15" t="str">
        <f aca="false">IF(ISERROR(VLOOKUP(M958,ﾌﾞﾗｲﾀﾞﾙﾏｽﾀ!$A$54:$B$60,2,FALSE())),"",VLOOKUP(M958,ﾌﾞﾗｲﾀﾞﾙﾏｽﾀ!$A$54:$B$60,2,FALSE()))</f>
        <v>すっきり</v>
      </c>
      <c r="O958" s="14" t="n">
        <v>9</v>
      </c>
      <c r="P958" s="15" t="str">
        <f aca="false">IF(ISERROR(VLOOKUP(O958,ﾌﾞﾗｲﾀﾞﾙﾏｽﾀ!$A$64:$B$68,2,FALSE())),"",VLOOKUP(O958,ﾌﾞﾗｲﾀﾞﾙﾏｽﾀ!$A$64:$B$68,2,FALSE()))</f>
        <v>その他</v>
      </c>
      <c r="Q958" s="14" t="n">
        <v>9</v>
      </c>
      <c r="R958" s="15" t="str">
        <f aca="false">IF(ISERROR(VLOOKUP(Q958,ﾌﾞﾗｲﾀﾞﾙﾏｽﾀ!$A$72:$B$80,2,FALSE())),"",VLOOKUP(Q958,ﾌﾞﾗｲﾀﾞﾙﾏｽﾀ!$A$72:$B$80,2,FALSE()))</f>
        <v>その他</v>
      </c>
      <c r="S958" s="14" t="n">
        <v>6</v>
      </c>
      <c r="T958" s="15" t="str">
        <f aca="false">IF(ISERROR(VLOOKUP(S958,ﾌﾞﾗｲﾀﾞﾙﾏｽﾀ!$A$84:$B$93,2,FALSE())),"",VLOOKUP(S958,ﾌﾞﾗｲﾀﾞﾙﾏｽﾀ!$A$84:$B$93,2,FALSE()))</f>
        <v>ナチュラル</v>
      </c>
      <c r="U958" s="14" t="n">
        <v>6</v>
      </c>
      <c r="V958" s="15" t="str">
        <f aca="false">IF(ISERROR(VLOOKUP(U958,ﾌﾞﾗｲﾀﾞﾙﾏｽﾀ!$A$97:$B$104,2,FALSE())),"",VLOOKUP(U958,ﾌﾞﾗｲﾀﾞﾙﾏｽﾀ!$A$97:$B$104,2,FALSE()))</f>
        <v>和室</v>
      </c>
      <c r="W958" s="14" t="n">
        <v>2</v>
      </c>
      <c r="X958" s="15" t="str">
        <f aca="false">IF(ISERROR(VLOOKUP(W958,ﾌﾞﾗｲﾀﾞﾙﾏｽﾀ!$A$108:$B$113,2,FALSE())),"",VLOOKUP(W958,ﾌﾞﾗｲﾀﾞﾙﾏｽﾀ!$A$108:$B$113,2,FALSE()))</f>
        <v>30万円以内</v>
      </c>
      <c r="Y958" s="14" t="n">
        <v>1</v>
      </c>
      <c r="Z958" s="15" t="str">
        <f aca="false">IF(ISERROR(VLOOKUP(Y958,ﾌﾞﾗｲﾀﾞﾙﾏｽﾀ!$A$117:$B$130,2,FALSE())),"",VLOOKUP(Y958,ﾌﾞﾗｲﾀﾞﾙﾏｽﾀ!$A$117:$B$130,2,FALSE()))</f>
        <v>はじめての家づくり</v>
      </c>
      <c r="AA958" s="14" t="n">
        <v>9</v>
      </c>
      <c r="AB958" s="15" t="str">
        <f aca="false">IF(ISERROR(VLOOKUP(AA958,ﾌﾞﾗｲﾀﾞﾙﾏｽﾀ!$A$134:$B$138,2,FALSE())),"",VLOOKUP(AA958,ﾌﾞﾗｲﾀﾞﾙﾏｽﾀ!$A$134:$B$138,2,FALSE()))</f>
        <v>その他</v>
      </c>
      <c r="AC958" s="14" t="n">
        <v>9</v>
      </c>
      <c r="AD958" s="15" t="str">
        <f aca="false">IF(ISERROR(VLOOKUP(AC958,ﾌﾞﾗｲﾀﾞﾙﾏｽﾀ!$A$142:$B$148,2,FALSE())),"",VLOOKUP(AC958,ﾌﾞﾗｲﾀﾞﾙﾏｽﾀ!$A$142:$B$148,2,FALSE()))</f>
        <v>その他</v>
      </c>
      <c r="AE958" s="14" t="n">
        <v>5</v>
      </c>
      <c r="AF958" s="15" t="str">
        <f aca="false">IF(ISERROR(VLOOKUP(AE958,ﾌﾞﾗｲﾀﾞﾙﾏｽﾀ!$A$152:$B$158,2,FALSE())),"",VLOOKUP(AE958,ﾌﾞﾗｲﾀﾞﾙﾏｽﾀ!$A$152:$B$158,2,FALSE()))</f>
        <v>カーテン</v>
      </c>
      <c r="AG958" s="16" t="n">
        <f aca="false">IF(OR(B958="",C958="",D958=""),73415,DATE(B958+2000,C958,D958))</f>
        <v>39347</v>
      </c>
    </row>
    <row r="959" customFormat="false" ht="13.5" hidden="false" customHeight="false" outlineLevel="0" collapsed="false">
      <c r="A959" s="12" t="n">
        <v>957</v>
      </c>
      <c r="B959" s="13" t="n">
        <v>7</v>
      </c>
      <c r="C959" s="13" t="n">
        <v>11</v>
      </c>
      <c r="D959" s="13" t="n">
        <v>16</v>
      </c>
      <c r="E959" s="14" t="n">
        <v>3</v>
      </c>
      <c r="F959" s="15" t="str">
        <f aca="false">IF(ISERROR(VLOOKUP(E959,ﾌﾞﾗｲﾀﾞﾙﾏｽﾀ!$A$3:$B$9,2,FALSE())),"",VLOOKUP(E959,ﾌﾞﾗｲﾀﾞﾙﾏｽﾀ!$A$3:$B$9,2,FALSE()))</f>
        <v>分譲マンション</v>
      </c>
      <c r="G959" s="14" t="n">
        <v>3</v>
      </c>
      <c r="H959" s="15" t="str">
        <f aca="false">IF(ISERROR(VLOOKUP(G959,ﾌﾞﾗｲﾀﾞﾙﾏｽﾀ!$A$13:$B$18,2,FALSE())),"",VLOOKUP(G959,ﾌﾞﾗｲﾀﾞﾙﾏｽﾀ!$A$13:$B$18,2,FALSE()))</f>
        <v>３ＤＫ</v>
      </c>
      <c r="I959" s="14" t="n">
        <v>26</v>
      </c>
      <c r="J959" s="15" t="str">
        <f aca="false">IF(ISERROR(VLOOKUP(I959,ﾌﾞﾗｲﾀﾞﾙﾏｽﾀ!$A$22:$B$34,2,FALSE())),"",VLOOKUP(I959,ﾌﾞﾗｲﾀﾞﾙﾏｽﾀ!$A$22:$B$34,2,FALSE()))</f>
        <v>26歳</v>
      </c>
      <c r="K959" s="14" t="n">
        <v>19</v>
      </c>
      <c r="L959" s="15" t="str">
        <f aca="false">IF(ISERROR(VLOOKUP(K959,ﾌﾞﾗｲﾀﾞﾙﾏｽﾀ!$A$22:$B$34,2,FALSE())),"",VLOOKUP(K959,ﾌﾞﾗｲﾀﾞﾙﾏｽﾀ!$A$22:$B$34,2,FALSE()))</f>
        <v>19歳以下</v>
      </c>
      <c r="M959" s="14" t="n">
        <v>2</v>
      </c>
      <c r="N959" s="15" t="str">
        <f aca="false">IF(ISERROR(VLOOKUP(M959,ﾌﾞﾗｲﾀﾞﾙﾏｽﾀ!$A$54:$B$60,2,FALSE())),"",VLOOKUP(M959,ﾌﾞﾗｲﾀﾞﾙﾏｽﾀ!$A$54:$B$60,2,FALSE()))</f>
        <v>すっきり</v>
      </c>
      <c r="O959" s="14" t="n">
        <v>1</v>
      </c>
      <c r="P959" s="15" t="str">
        <f aca="false">IF(ISERROR(VLOOKUP(O959,ﾌﾞﾗｲﾀﾞﾙﾏｽﾀ!$A$64:$B$68,2,FALSE())),"",VLOOKUP(O959,ﾌﾞﾗｲﾀﾞﾙﾏｽﾀ!$A$64:$B$68,2,FALSE()))</f>
        <v>ヨーロッパ</v>
      </c>
      <c r="Q959" s="14" t="n">
        <v>3</v>
      </c>
      <c r="R959" s="15" t="str">
        <f aca="false">IF(ISERROR(VLOOKUP(Q959,ﾌﾞﾗｲﾀﾞﾙﾏｽﾀ!$A$72:$B$80,2,FALSE())),"",VLOOKUP(Q959,ﾌﾞﾗｲﾀﾞﾙﾏｽﾀ!$A$72:$B$80,2,FALSE()))</f>
        <v>黄</v>
      </c>
      <c r="S959" s="14" t="n">
        <v>2</v>
      </c>
      <c r="T959" s="15" t="str">
        <f aca="false">IF(ISERROR(VLOOKUP(S959,ﾌﾞﾗｲﾀﾞﾙﾏｽﾀ!$A$84:$B$93,2,FALSE())),"",VLOOKUP(S959,ﾌﾞﾗｲﾀﾞﾙﾏｽﾀ!$A$84:$B$93,2,FALSE()))</f>
        <v>アジアン</v>
      </c>
      <c r="U959" s="14" t="n">
        <v>3</v>
      </c>
      <c r="V959" s="15" t="str">
        <f aca="false">IF(ISERROR(VLOOKUP(U959,ﾌﾞﾗｲﾀﾞﾙﾏｽﾀ!$A$97:$B$104,2,FALSE())),"",VLOOKUP(U959,ﾌﾞﾗｲﾀﾞﾙﾏｽﾀ!$A$97:$B$104,2,FALSE()))</f>
        <v>ベッドルーム</v>
      </c>
      <c r="W959" s="14" t="n">
        <v>3</v>
      </c>
      <c r="X959" s="15" t="str">
        <f aca="false">IF(ISERROR(VLOOKUP(W959,ﾌﾞﾗｲﾀﾞﾙﾏｽﾀ!$A$108:$B$113,2,FALSE())),"",VLOOKUP(W959,ﾌﾞﾗｲﾀﾞﾙﾏｽﾀ!$A$108:$B$113,2,FALSE()))</f>
        <v>50万円以内</v>
      </c>
      <c r="Y959" s="14" t="n">
        <v>2</v>
      </c>
      <c r="Z959" s="15" t="str">
        <f aca="false">IF(ISERROR(VLOOKUP(Y959,ﾌﾞﾗｲﾀﾞﾙﾏｽﾀ!$A$117:$B$130,2,FALSE())),"",VLOOKUP(Y959,ﾌﾞﾗｲﾀﾞﾙﾏｽﾀ!$A$117:$B$130,2,FALSE()))</f>
        <v>私のカントリー</v>
      </c>
      <c r="AA959" s="14" t="n">
        <v>2</v>
      </c>
      <c r="AB959" s="15" t="str">
        <f aca="false">IF(ISERROR(VLOOKUP(AA959,ﾌﾞﾗｲﾀﾞﾙﾏｽﾀ!$A$134:$B$138,2,FALSE())),"",VLOOKUP(AA959,ﾌﾞﾗｲﾀﾞﾙﾏｽﾀ!$A$134:$B$138,2,FALSE()))</f>
        <v>結婚式終了後</v>
      </c>
      <c r="AC959" s="14" t="n">
        <v>3</v>
      </c>
      <c r="AD959" s="15" t="str">
        <f aca="false">IF(ISERROR(VLOOKUP(AC959,ﾌﾞﾗｲﾀﾞﾙﾏｽﾀ!$A$142:$B$148,2,FALSE())),"",VLOOKUP(AC959,ﾌﾞﾗｲﾀﾞﾙﾏｽﾀ!$A$142:$B$148,2,FALSE()))</f>
        <v>ベッド</v>
      </c>
      <c r="AE959" s="14" t="n">
        <v>9</v>
      </c>
      <c r="AF959" s="15" t="str">
        <f aca="false">IF(ISERROR(VLOOKUP(AE959,ﾌﾞﾗｲﾀﾞﾙﾏｽﾀ!$A$152:$B$158,2,FALSE())),"",VLOOKUP(AE959,ﾌﾞﾗｲﾀﾞﾙﾏｽﾀ!$A$152:$B$158,2,FALSE()))</f>
        <v>その他</v>
      </c>
      <c r="AG959" s="16" t="n">
        <f aca="false">IF(OR(B959="",C959="",D959=""),73415,DATE(B959+2000,C959,D959))</f>
        <v>39402</v>
      </c>
    </row>
    <row r="960" customFormat="false" ht="13.5" hidden="false" customHeight="false" outlineLevel="0" collapsed="false">
      <c r="A960" s="12" t="n">
        <v>958</v>
      </c>
      <c r="B960" s="13" t="n">
        <v>7</v>
      </c>
      <c r="C960" s="13" t="n">
        <v>12</v>
      </c>
      <c r="D960" s="13" t="n">
        <v>21</v>
      </c>
      <c r="E960" s="14" t="n">
        <v>4</v>
      </c>
      <c r="F960" s="15" t="str">
        <f aca="false">IF(ISERROR(VLOOKUP(E960,ﾌﾞﾗｲﾀﾞﾙﾏｽﾀ!$A$3:$B$9,2,FALSE())),"",VLOOKUP(E960,ﾌﾞﾗｲﾀﾞﾙﾏｽﾀ!$A$3:$B$9,2,FALSE()))</f>
        <v>新築戸建</v>
      </c>
      <c r="G960" s="14" t="n">
        <v>4</v>
      </c>
      <c r="H960" s="15" t="str">
        <f aca="false">IF(ISERROR(VLOOKUP(G960,ﾌﾞﾗｲﾀﾞﾙﾏｽﾀ!$A$13:$B$18,2,FALSE())),"",VLOOKUP(G960,ﾌﾞﾗｲﾀﾞﾙﾏｽﾀ!$A$13:$B$18,2,FALSE()))</f>
        <v>３ＬＤＫ</v>
      </c>
      <c r="I960" s="14" t="n">
        <v>27</v>
      </c>
      <c r="J960" s="15" t="str">
        <f aca="false">IF(ISERROR(VLOOKUP(I960,ﾌﾞﾗｲﾀﾞﾙﾏｽﾀ!$A$22:$B$34,2,FALSE())),"",VLOOKUP(I960,ﾌﾞﾗｲﾀﾞﾙﾏｽﾀ!$A$22:$B$34,2,FALSE()))</f>
        <v>27歳</v>
      </c>
      <c r="K960" s="14" t="n">
        <v>28</v>
      </c>
      <c r="L960" s="15" t="str">
        <f aca="false">IF(ISERROR(VLOOKUP(K960,ﾌﾞﾗｲﾀﾞﾙﾏｽﾀ!$A$22:$B$34,2,FALSE())),"",VLOOKUP(K960,ﾌﾞﾗｲﾀﾞﾙﾏｽﾀ!$A$22:$B$34,2,FALSE()))</f>
        <v>28歳</v>
      </c>
      <c r="M960" s="14" t="n">
        <v>4</v>
      </c>
      <c r="N960" s="15" t="str">
        <f aca="false">IF(ISERROR(VLOOKUP(M960,ﾌﾞﾗｲﾀﾞﾙﾏｽﾀ!$A$54:$B$60,2,FALSE())),"",VLOOKUP(M960,ﾌﾞﾗｲﾀﾞﾙﾏｽﾀ!$A$54:$B$60,2,FALSE()))</f>
        <v>遊び心</v>
      </c>
      <c r="O960" s="14" t="n">
        <v>1</v>
      </c>
      <c r="P960" s="15" t="str">
        <f aca="false">IF(ISERROR(VLOOKUP(O960,ﾌﾞﾗｲﾀﾞﾙﾏｽﾀ!$A$64:$B$68,2,FALSE())),"",VLOOKUP(O960,ﾌﾞﾗｲﾀﾞﾙﾏｽﾀ!$A$64:$B$68,2,FALSE()))</f>
        <v>ヨーロッパ</v>
      </c>
      <c r="Q960" s="14" t="n">
        <v>4</v>
      </c>
      <c r="R960" s="15" t="str">
        <f aca="false">IF(ISERROR(VLOOKUP(Q960,ﾌﾞﾗｲﾀﾞﾙﾏｽﾀ!$A$72:$B$80,2,FALSE())),"",VLOOKUP(Q960,ﾌﾞﾗｲﾀﾞﾙﾏｽﾀ!$A$72:$B$80,2,FALSE()))</f>
        <v>ピンク</v>
      </c>
      <c r="S960" s="14" t="n">
        <v>3</v>
      </c>
      <c r="T960" s="15" t="str">
        <f aca="false">IF(ISERROR(VLOOKUP(S960,ﾌﾞﾗｲﾀﾞﾙﾏｽﾀ!$A$84:$B$93,2,FALSE())),"",VLOOKUP(S960,ﾌﾞﾗｲﾀﾞﾙﾏｽﾀ!$A$84:$B$93,2,FALSE()))</f>
        <v>カジュアル</v>
      </c>
      <c r="U960" s="14" t="n">
        <v>3</v>
      </c>
      <c r="V960" s="15" t="str">
        <f aca="false">IF(ISERROR(VLOOKUP(U960,ﾌﾞﾗｲﾀﾞﾙﾏｽﾀ!$A$97:$B$104,2,FALSE())),"",VLOOKUP(U960,ﾌﾞﾗｲﾀﾞﾙﾏｽﾀ!$A$97:$B$104,2,FALSE()))</f>
        <v>ベッドルーム</v>
      </c>
      <c r="W960" s="14" t="n">
        <v>4</v>
      </c>
      <c r="X960" s="15" t="str">
        <f aca="false">IF(ISERROR(VLOOKUP(W960,ﾌﾞﾗｲﾀﾞﾙﾏｽﾀ!$A$108:$B$113,2,FALSE())),"",VLOOKUP(W960,ﾌﾞﾗｲﾀﾞﾙﾏｽﾀ!$A$108:$B$113,2,FALSE()))</f>
        <v>100万円以内</v>
      </c>
      <c r="Y960" s="14" t="n">
        <v>2</v>
      </c>
      <c r="Z960" s="15" t="str">
        <f aca="false">IF(ISERROR(VLOOKUP(Y960,ﾌﾞﾗｲﾀﾞﾙﾏｽﾀ!$A$117:$B$130,2,FALSE())),"",VLOOKUP(Y960,ﾌﾞﾗｲﾀﾞﾙﾏｽﾀ!$A$117:$B$130,2,FALSE()))</f>
        <v>私のカントリー</v>
      </c>
      <c r="AA960" s="14" t="n">
        <v>1</v>
      </c>
      <c r="AB960" s="15" t="str">
        <f aca="false">IF(ISERROR(VLOOKUP(AA960,ﾌﾞﾗｲﾀﾞﾙﾏｽﾀ!$A$134:$B$138,2,FALSE())),"",VLOOKUP(AA960,ﾌﾞﾗｲﾀﾞﾙﾏｽﾀ!$A$134:$B$138,2,FALSE()))</f>
        <v>婚約後</v>
      </c>
      <c r="AC960" s="14" t="n">
        <v>4</v>
      </c>
      <c r="AD960" s="15" t="str">
        <f aca="false">IF(ISERROR(VLOOKUP(AC960,ﾌﾞﾗｲﾀﾞﾙﾏｽﾀ!$A$142:$B$148,2,FALSE())),"",VLOOKUP(AC960,ﾌﾞﾗｲﾀﾞﾙﾏｽﾀ!$A$142:$B$148,2,FALSE()))</f>
        <v>収納家具</v>
      </c>
      <c r="AE960" s="14" t="n">
        <v>1</v>
      </c>
      <c r="AF960" s="15" t="str">
        <f aca="false">IF(ISERROR(VLOOKUP(AE960,ﾌﾞﾗｲﾀﾞﾙﾏｽﾀ!$A$152:$B$158,2,FALSE())),"",VLOOKUP(AE960,ﾌﾞﾗｲﾀﾞﾙﾏｽﾀ!$A$152:$B$158,2,FALSE()))</f>
        <v>リビング家具</v>
      </c>
      <c r="AG960" s="16" t="n">
        <f aca="false">IF(OR(B960="",C960="",D960=""),73415,DATE(B960+2000,C960,D960))</f>
        <v>39437</v>
      </c>
    </row>
    <row r="961" customFormat="false" ht="13.5" hidden="false" customHeight="false" outlineLevel="0" collapsed="false">
      <c r="A961" s="12" t="n">
        <v>959</v>
      </c>
      <c r="B961" s="13" t="n">
        <v>7</v>
      </c>
      <c r="C961" s="13" t="n">
        <v>9</v>
      </c>
      <c r="D961" s="13" t="n">
        <v>22</v>
      </c>
      <c r="E961" s="14" t="n">
        <v>5</v>
      </c>
      <c r="F961" s="15" t="str">
        <f aca="false">IF(ISERROR(VLOOKUP(E961,ﾌﾞﾗｲﾀﾞﾙﾏｽﾀ!$A$3:$B$9,2,FALSE())),"",VLOOKUP(E961,ﾌﾞﾗｲﾀﾞﾙﾏｽﾀ!$A$3:$B$9,2,FALSE()))</f>
        <v>同居</v>
      </c>
      <c r="G961" s="14" t="n">
        <v>9</v>
      </c>
      <c r="H961" s="15" t="str">
        <f aca="false">IF(ISERROR(VLOOKUP(G961,ﾌﾞﾗｲﾀﾞﾙﾏｽﾀ!$A$13:$B$18,2,FALSE())),"",VLOOKUP(G961,ﾌﾞﾗｲﾀﾞﾙﾏｽﾀ!$A$13:$B$18,2,FALSE()))</f>
        <v>その他</v>
      </c>
      <c r="I961" s="14" t="n">
        <v>28</v>
      </c>
      <c r="J961" s="15" t="str">
        <f aca="false">IF(ISERROR(VLOOKUP(I961,ﾌﾞﾗｲﾀﾞﾙﾏｽﾀ!$A$22:$B$34,2,FALSE())),"",VLOOKUP(I961,ﾌﾞﾗｲﾀﾞﾙﾏｽﾀ!$A$22:$B$34,2,FALSE()))</f>
        <v>28歳</v>
      </c>
      <c r="K961" s="14" t="n">
        <v>26</v>
      </c>
      <c r="L961" s="15" t="str">
        <f aca="false">IF(ISERROR(VLOOKUP(K961,ﾌﾞﾗｲﾀﾞﾙﾏｽﾀ!$A$22:$B$34,2,FALSE())),"",VLOOKUP(K961,ﾌﾞﾗｲﾀﾞﾙﾏｽﾀ!$A$22:$B$34,2,FALSE()))</f>
        <v>26歳</v>
      </c>
      <c r="M961" s="14" t="n">
        <v>4</v>
      </c>
      <c r="N961" s="15" t="str">
        <f aca="false">IF(ISERROR(VLOOKUP(M961,ﾌﾞﾗｲﾀﾞﾙﾏｽﾀ!$A$54:$B$60,2,FALSE())),"",VLOOKUP(M961,ﾌﾞﾗｲﾀﾞﾙﾏｽﾀ!$A$54:$B$60,2,FALSE()))</f>
        <v>遊び心</v>
      </c>
      <c r="O961" s="14" t="n">
        <v>2</v>
      </c>
      <c r="P961" s="15" t="str">
        <f aca="false">IF(ISERROR(VLOOKUP(O961,ﾌﾞﾗｲﾀﾞﾙﾏｽﾀ!$A$64:$B$68,2,FALSE())),"",VLOOKUP(O961,ﾌﾞﾗｲﾀﾞﾙﾏｽﾀ!$A$64:$B$68,2,FALSE()))</f>
        <v>アメリカ</v>
      </c>
      <c r="Q961" s="14" t="n">
        <v>7</v>
      </c>
      <c r="R961" s="15" t="str">
        <f aca="false">IF(ISERROR(VLOOKUP(Q961,ﾌﾞﾗｲﾀﾞﾙﾏｽﾀ!$A$72:$B$80,2,FALSE())),"",VLOOKUP(Q961,ﾌﾞﾗｲﾀﾞﾙﾏｽﾀ!$A$72:$B$80,2,FALSE()))</f>
        <v>オレンジ</v>
      </c>
      <c r="S961" s="14" t="n">
        <v>6</v>
      </c>
      <c r="T961" s="15" t="str">
        <f aca="false">IF(ISERROR(VLOOKUP(S961,ﾌﾞﾗｲﾀﾞﾙﾏｽﾀ!$A$84:$B$93,2,FALSE())),"",VLOOKUP(S961,ﾌﾞﾗｲﾀﾞﾙﾏｽﾀ!$A$84:$B$93,2,FALSE()))</f>
        <v>ナチュラル</v>
      </c>
      <c r="U961" s="14" t="n">
        <v>1</v>
      </c>
      <c r="V961" s="15" t="str">
        <f aca="false">IF(ISERROR(VLOOKUP(U961,ﾌﾞﾗｲﾀﾞﾙﾏｽﾀ!$A$97:$B$104,2,FALSE())),"",VLOOKUP(U961,ﾌﾞﾗｲﾀﾞﾙﾏｽﾀ!$A$97:$B$104,2,FALSE()))</f>
        <v>リビング</v>
      </c>
      <c r="W961" s="14" t="n">
        <v>5</v>
      </c>
      <c r="X961" s="15" t="str">
        <f aca="false">IF(ISERROR(VLOOKUP(W961,ﾌﾞﾗｲﾀﾞﾙﾏｽﾀ!$A$108:$B$113,2,FALSE())),"",VLOOKUP(W961,ﾌﾞﾗｲﾀﾞﾙﾏｽﾀ!$A$108:$B$113,2,FALSE()))</f>
        <v>100万円超</v>
      </c>
      <c r="Y961" s="14" t="n">
        <v>2</v>
      </c>
      <c r="Z961" s="15" t="str">
        <f aca="false">IF(ISERROR(VLOOKUP(Y961,ﾌﾞﾗｲﾀﾞﾙﾏｽﾀ!$A$117:$B$130,2,FALSE())),"",VLOOKUP(Y961,ﾌﾞﾗｲﾀﾞﾙﾏｽﾀ!$A$117:$B$130,2,FALSE()))</f>
        <v>私のカントリー</v>
      </c>
      <c r="AA961" s="14" t="n">
        <v>2</v>
      </c>
      <c r="AB961" s="15" t="str">
        <f aca="false">IF(ISERROR(VLOOKUP(AA961,ﾌﾞﾗｲﾀﾞﾙﾏｽﾀ!$A$134:$B$138,2,FALSE())),"",VLOOKUP(AA961,ﾌﾞﾗｲﾀﾞﾙﾏｽﾀ!$A$134:$B$138,2,FALSE()))</f>
        <v>結婚式終了後</v>
      </c>
      <c r="AC961" s="14" t="n">
        <v>3</v>
      </c>
      <c r="AD961" s="15" t="str">
        <f aca="false">IF(ISERROR(VLOOKUP(AC961,ﾌﾞﾗｲﾀﾞﾙﾏｽﾀ!$A$142:$B$148,2,FALSE())),"",VLOOKUP(AC961,ﾌﾞﾗｲﾀﾞﾙﾏｽﾀ!$A$142:$B$148,2,FALSE()))</f>
        <v>ベッド</v>
      </c>
      <c r="AE961" s="14" t="n">
        <v>2</v>
      </c>
      <c r="AF961" s="15" t="str">
        <f aca="false">IF(ISERROR(VLOOKUP(AE961,ﾌﾞﾗｲﾀﾞﾙﾏｽﾀ!$A$152:$B$158,2,FALSE())),"",VLOOKUP(AE961,ﾌﾞﾗｲﾀﾞﾙﾏｽﾀ!$A$152:$B$158,2,FALSE()))</f>
        <v>ダイニング家具</v>
      </c>
      <c r="AG961" s="16" t="n">
        <f aca="false">IF(OR(B961="",C961="",D961=""),73415,DATE(B961+2000,C961,D961))</f>
        <v>39347</v>
      </c>
    </row>
    <row r="962" customFormat="false" ht="13.5" hidden="false" customHeight="false" outlineLevel="0" collapsed="false">
      <c r="A962" s="12" t="n">
        <v>960</v>
      </c>
      <c r="B962" s="13" t="n">
        <v>7</v>
      </c>
      <c r="C962" s="13" t="n">
        <v>2</v>
      </c>
      <c r="D962" s="13" t="n">
        <v>7</v>
      </c>
      <c r="E962" s="14" t="n">
        <v>9</v>
      </c>
      <c r="F962" s="15" t="str">
        <f aca="false">IF(ISERROR(VLOOKUP(E962,ﾌﾞﾗｲﾀﾞﾙﾏｽﾀ!$A$3:$B$9,2,FALSE())),"",VLOOKUP(E962,ﾌﾞﾗｲﾀﾞﾙﾏｽﾀ!$A$3:$B$9,2,FALSE()))</f>
        <v>その他</v>
      </c>
      <c r="G962" s="14" t="n">
        <v>1</v>
      </c>
      <c r="H962" s="15" t="str">
        <f aca="false">IF(ISERROR(VLOOKUP(G962,ﾌﾞﾗｲﾀﾞﾙﾏｽﾀ!$A$13:$B$18,2,FALSE())),"",VLOOKUP(G962,ﾌﾞﾗｲﾀﾞﾙﾏｽﾀ!$A$13:$B$18,2,FALSE()))</f>
        <v>２ＤＫ</v>
      </c>
      <c r="I962" s="14" t="n">
        <v>29</v>
      </c>
      <c r="J962" s="15" t="str">
        <f aca="false">IF(ISERROR(VLOOKUP(I962,ﾌﾞﾗｲﾀﾞﾙﾏｽﾀ!$A$22:$B$34,2,FALSE())),"",VLOOKUP(I962,ﾌﾞﾗｲﾀﾞﾙﾏｽﾀ!$A$22:$B$34,2,FALSE()))</f>
        <v>29歳</v>
      </c>
      <c r="K962" s="14" t="n">
        <v>25</v>
      </c>
      <c r="L962" s="15" t="str">
        <f aca="false">IF(ISERROR(VLOOKUP(K962,ﾌﾞﾗｲﾀﾞﾙﾏｽﾀ!$A$22:$B$34,2,FALSE())),"",VLOOKUP(K962,ﾌﾞﾗｲﾀﾞﾙﾏｽﾀ!$A$22:$B$34,2,FALSE()))</f>
        <v>25歳</v>
      </c>
      <c r="M962" s="14" t="n">
        <v>9</v>
      </c>
      <c r="N962" s="15" t="str">
        <f aca="false">IF(ISERROR(VLOOKUP(M962,ﾌﾞﾗｲﾀﾞﾙﾏｽﾀ!$A$54:$B$60,2,FALSE())),"",VLOOKUP(M962,ﾌﾞﾗｲﾀﾞﾙﾏｽﾀ!$A$54:$B$60,2,FALSE()))</f>
        <v>その他</v>
      </c>
      <c r="O962" s="14" t="n">
        <v>3</v>
      </c>
      <c r="P962" s="15" t="str">
        <f aca="false">IF(ISERROR(VLOOKUP(O962,ﾌﾞﾗｲﾀﾞﾙﾏｽﾀ!$A$64:$B$68,2,FALSE())),"",VLOOKUP(O962,ﾌﾞﾗｲﾀﾞﾙﾏｽﾀ!$A$64:$B$68,2,FALSE()))</f>
        <v>アジア</v>
      </c>
      <c r="Q962" s="14" t="n">
        <v>9</v>
      </c>
      <c r="R962" s="15" t="str">
        <f aca="false">IF(ISERROR(VLOOKUP(Q962,ﾌﾞﾗｲﾀﾞﾙﾏｽﾀ!$A$72:$B$80,2,FALSE())),"",VLOOKUP(Q962,ﾌﾞﾗｲﾀﾞﾙﾏｽﾀ!$A$72:$B$80,2,FALSE()))</f>
        <v>その他</v>
      </c>
      <c r="S962" s="14" t="n">
        <v>2</v>
      </c>
      <c r="T962" s="15" t="str">
        <f aca="false">IF(ISERROR(VLOOKUP(S962,ﾌﾞﾗｲﾀﾞﾙﾏｽﾀ!$A$84:$B$93,2,FALSE())),"",VLOOKUP(S962,ﾌﾞﾗｲﾀﾞﾙﾏｽﾀ!$A$84:$B$93,2,FALSE()))</f>
        <v>アジアン</v>
      </c>
      <c r="U962" s="14" t="n">
        <v>2</v>
      </c>
      <c r="V962" s="15" t="str">
        <f aca="false">IF(ISERROR(VLOOKUP(U962,ﾌﾞﾗｲﾀﾞﾙﾏｽﾀ!$A$97:$B$104,2,FALSE())),"",VLOOKUP(U962,ﾌﾞﾗｲﾀﾞﾙﾏｽﾀ!$A$97:$B$104,2,FALSE()))</f>
        <v>ダイニング</v>
      </c>
      <c r="W962" s="14" t="n">
        <v>1</v>
      </c>
      <c r="X962" s="15" t="str">
        <f aca="false">IF(ISERROR(VLOOKUP(W962,ﾌﾞﾗｲﾀﾞﾙﾏｽﾀ!$A$108:$B$113,2,FALSE())),"",VLOOKUP(W962,ﾌﾞﾗｲﾀﾞﾙﾏｽﾀ!$A$108:$B$113,2,FALSE()))</f>
        <v>20万円以内</v>
      </c>
      <c r="Y962" s="14" t="n">
        <v>3</v>
      </c>
      <c r="Z962" s="15" t="str">
        <f aca="false">IF(ISERROR(VLOOKUP(Y962,ﾌﾞﾗｲﾀﾞﾙﾏｽﾀ!$A$117:$B$130,2,FALSE())),"",VLOOKUP(Y962,ﾌﾞﾗｲﾀﾞﾙﾏｽﾀ!$A$117:$B$130,2,FALSE()))</f>
        <v>美しい部屋</v>
      </c>
      <c r="AA962" s="14" t="n">
        <v>3</v>
      </c>
      <c r="AB962" s="15" t="str">
        <f aca="false">IF(ISERROR(VLOOKUP(AA962,ﾌﾞﾗｲﾀﾞﾙﾏｽﾀ!$A$134:$B$138,2,FALSE())),"",VLOOKUP(AA962,ﾌﾞﾗｲﾀﾞﾙﾏｽﾀ!$A$134:$B$138,2,FALSE()))</f>
        <v>新居決定と同時</v>
      </c>
      <c r="AC962" s="14" t="n">
        <v>4</v>
      </c>
      <c r="AD962" s="15" t="str">
        <f aca="false">IF(ISERROR(VLOOKUP(AC962,ﾌﾞﾗｲﾀﾞﾙﾏｽﾀ!$A$142:$B$148,2,FALSE())),"",VLOOKUP(AC962,ﾌﾞﾗｲﾀﾞﾙﾏｽﾀ!$A$142:$B$148,2,FALSE()))</f>
        <v>収納家具</v>
      </c>
      <c r="AE962" s="14" t="n">
        <v>1</v>
      </c>
      <c r="AF962" s="15" t="str">
        <f aca="false">IF(ISERROR(VLOOKUP(AE962,ﾌﾞﾗｲﾀﾞﾙﾏｽﾀ!$A$152:$B$158,2,FALSE())),"",VLOOKUP(AE962,ﾌﾞﾗｲﾀﾞﾙﾏｽﾀ!$A$152:$B$158,2,FALSE()))</f>
        <v>リビング家具</v>
      </c>
      <c r="AG962" s="16" t="n">
        <f aca="false">IF(OR(B962="",C962="",D962=""),73415,DATE(B962+2000,C962,D962))</f>
        <v>39120</v>
      </c>
    </row>
    <row r="963" customFormat="false" ht="13.5" hidden="false" customHeight="false" outlineLevel="0" collapsed="false">
      <c r="A963" s="12" t="n">
        <v>961</v>
      </c>
      <c r="B963" s="13" t="n">
        <v>7</v>
      </c>
      <c r="C963" s="13" t="n">
        <v>12</v>
      </c>
      <c r="D963" s="13" t="n">
        <v>29</v>
      </c>
      <c r="E963" s="14" t="n">
        <v>1</v>
      </c>
      <c r="F963" s="15" t="str">
        <f aca="false">IF(ISERROR(VLOOKUP(E963,ﾌﾞﾗｲﾀﾞﾙﾏｽﾀ!$A$3:$B$9,2,FALSE())),"",VLOOKUP(E963,ﾌﾞﾗｲﾀﾞﾙﾏｽﾀ!$A$3:$B$9,2,FALSE()))</f>
        <v>アパート</v>
      </c>
      <c r="G963" s="14" t="n">
        <v>2</v>
      </c>
      <c r="H963" s="15" t="str">
        <f aca="false">IF(ISERROR(VLOOKUP(G963,ﾌﾞﾗｲﾀﾞﾙﾏｽﾀ!$A$13:$B$18,2,FALSE())),"",VLOOKUP(G963,ﾌﾞﾗｲﾀﾞﾙﾏｽﾀ!$A$13:$B$18,2,FALSE()))</f>
        <v>２ＬＤＫ</v>
      </c>
      <c r="I963" s="14" t="n">
        <v>30</v>
      </c>
      <c r="J963" s="15" t="str">
        <f aca="false">IF(ISERROR(VLOOKUP(I963,ﾌﾞﾗｲﾀﾞﾙﾏｽﾀ!$A$22:$B$34,2,FALSE())),"",VLOOKUP(I963,ﾌﾞﾗｲﾀﾞﾙﾏｽﾀ!$A$22:$B$34,2,FALSE()))</f>
        <v>30歳以上</v>
      </c>
      <c r="K963" s="14" t="n">
        <v>23</v>
      </c>
      <c r="L963" s="15" t="str">
        <f aca="false">IF(ISERROR(VLOOKUP(K963,ﾌﾞﾗｲﾀﾞﾙﾏｽﾀ!$A$22:$B$34,2,FALSE())),"",VLOOKUP(K963,ﾌﾞﾗｲﾀﾞﾙﾏｽﾀ!$A$22:$B$34,2,FALSE()))</f>
        <v>23歳</v>
      </c>
      <c r="M963" s="14" t="n">
        <v>3</v>
      </c>
      <c r="N963" s="15" t="str">
        <f aca="false">IF(ISERROR(VLOOKUP(M963,ﾌﾞﾗｲﾀﾞﾙﾏｽﾀ!$A$54:$B$60,2,FALSE())),"",VLOOKUP(M963,ﾌﾞﾗｲﾀﾞﾙﾏｽﾀ!$A$54:$B$60,2,FALSE()))</f>
        <v>くつろぎ</v>
      </c>
      <c r="O963" s="14" t="n">
        <v>3</v>
      </c>
      <c r="P963" s="15" t="str">
        <f aca="false">IF(ISERROR(VLOOKUP(O963,ﾌﾞﾗｲﾀﾞﾙﾏｽﾀ!$A$64:$B$68,2,FALSE())),"",VLOOKUP(O963,ﾌﾞﾗｲﾀﾞﾙﾏｽﾀ!$A$64:$B$68,2,FALSE()))</f>
        <v>アジア</v>
      </c>
      <c r="Q963" s="14" t="n">
        <v>9</v>
      </c>
      <c r="R963" s="15" t="str">
        <f aca="false">IF(ISERROR(VLOOKUP(Q963,ﾌﾞﾗｲﾀﾞﾙﾏｽﾀ!$A$72:$B$80,2,FALSE())),"",VLOOKUP(Q963,ﾌﾞﾗｲﾀﾞﾙﾏｽﾀ!$A$72:$B$80,2,FALSE()))</f>
        <v>その他</v>
      </c>
      <c r="S963" s="14" t="n">
        <v>3</v>
      </c>
      <c r="T963" s="15" t="str">
        <f aca="false">IF(ISERROR(VLOOKUP(S963,ﾌﾞﾗｲﾀﾞﾙﾏｽﾀ!$A$84:$B$93,2,FALSE())),"",VLOOKUP(S963,ﾌﾞﾗｲﾀﾞﾙﾏｽﾀ!$A$84:$B$93,2,FALSE()))</f>
        <v>カジュアル</v>
      </c>
      <c r="U963" s="14" t="n">
        <v>3</v>
      </c>
      <c r="V963" s="15" t="str">
        <f aca="false">IF(ISERROR(VLOOKUP(U963,ﾌﾞﾗｲﾀﾞﾙﾏｽﾀ!$A$97:$B$104,2,FALSE())),"",VLOOKUP(U963,ﾌﾞﾗｲﾀﾞﾙﾏｽﾀ!$A$97:$B$104,2,FALSE()))</f>
        <v>ベッドルーム</v>
      </c>
      <c r="W963" s="14" t="n">
        <v>1</v>
      </c>
      <c r="X963" s="15" t="str">
        <f aca="false">IF(ISERROR(VLOOKUP(W963,ﾌﾞﾗｲﾀﾞﾙﾏｽﾀ!$A$108:$B$113,2,FALSE())),"",VLOOKUP(W963,ﾌﾞﾗｲﾀﾞﾙﾏｽﾀ!$A$108:$B$113,2,FALSE()))</f>
        <v>20万円以内</v>
      </c>
      <c r="Y963" s="14" t="n">
        <v>3</v>
      </c>
      <c r="Z963" s="15" t="str">
        <f aca="false">IF(ISERROR(VLOOKUP(Y963,ﾌﾞﾗｲﾀﾞﾙﾏｽﾀ!$A$117:$B$130,2,FALSE())),"",VLOOKUP(Y963,ﾌﾞﾗｲﾀﾞﾙﾏｽﾀ!$A$117:$B$130,2,FALSE()))</f>
        <v>美しい部屋</v>
      </c>
      <c r="AA963" s="14" t="n">
        <v>9</v>
      </c>
      <c r="AB963" s="15" t="str">
        <f aca="false">IF(ISERROR(VLOOKUP(AA963,ﾌﾞﾗｲﾀﾞﾙﾏｽﾀ!$A$134:$B$138,2,FALSE())),"",VLOOKUP(AA963,ﾌﾞﾗｲﾀﾞﾙﾏｽﾀ!$A$134:$B$138,2,FALSE()))</f>
        <v>その他</v>
      </c>
      <c r="AC963" s="14" t="n">
        <v>1</v>
      </c>
      <c r="AD963" s="15" t="str">
        <f aca="false">IF(ISERROR(VLOOKUP(AC963,ﾌﾞﾗｲﾀﾞﾙﾏｽﾀ!$A$142:$B$148,2,FALSE())),"",VLOOKUP(AC963,ﾌﾞﾗｲﾀﾞﾙﾏｽﾀ!$A$142:$B$148,2,FALSE()))</f>
        <v>リビング家具</v>
      </c>
      <c r="AE963" s="14" t="n">
        <v>2</v>
      </c>
      <c r="AF963" s="15" t="str">
        <f aca="false">IF(ISERROR(VLOOKUP(AE963,ﾌﾞﾗｲﾀﾞﾙﾏｽﾀ!$A$152:$B$158,2,FALSE())),"",VLOOKUP(AE963,ﾌﾞﾗｲﾀﾞﾙﾏｽﾀ!$A$152:$B$158,2,FALSE()))</f>
        <v>ダイニング家具</v>
      </c>
      <c r="AG963" s="16" t="n">
        <f aca="false">IF(OR(B963="",C963="",D963=""),73415,DATE(B963+2000,C963,D963))</f>
        <v>39445</v>
      </c>
    </row>
    <row r="964" customFormat="false" ht="13.5" hidden="false" customHeight="false" outlineLevel="0" collapsed="false">
      <c r="A964" s="12" t="n">
        <v>962</v>
      </c>
      <c r="B964" s="13" t="n">
        <v>7</v>
      </c>
      <c r="C964" s="13" t="n">
        <v>10</v>
      </c>
      <c r="D964" s="13" t="n">
        <v>31</v>
      </c>
      <c r="E964" s="14" t="n">
        <v>2</v>
      </c>
      <c r="F964" s="15" t="str">
        <f aca="false">IF(ISERROR(VLOOKUP(E964,ﾌﾞﾗｲﾀﾞﾙﾏｽﾀ!$A$3:$B$9,2,FALSE())),"",VLOOKUP(E964,ﾌﾞﾗｲﾀﾞﾙﾏｽﾀ!$A$3:$B$9,2,FALSE()))</f>
        <v>賃貸マンション</v>
      </c>
      <c r="G964" s="14" t="n">
        <v>1</v>
      </c>
      <c r="H964" s="15" t="str">
        <f aca="false">IF(ISERROR(VLOOKUP(G964,ﾌﾞﾗｲﾀﾞﾙﾏｽﾀ!$A$13:$B$18,2,FALSE())),"",VLOOKUP(G964,ﾌﾞﾗｲﾀﾞﾙﾏｽﾀ!$A$13:$B$18,2,FALSE()))</f>
        <v>２ＤＫ</v>
      </c>
      <c r="I964" s="14" t="n">
        <v>19</v>
      </c>
      <c r="J964" s="15" t="str">
        <f aca="false">IF(ISERROR(VLOOKUP(I964,ﾌﾞﾗｲﾀﾞﾙﾏｽﾀ!$A$22:$B$34,2,FALSE())),"",VLOOKUP(I964,ﾌﾞﾗｲﾀﾞﾙﾏｽﾀ!$A$22:$B$34,2,FALSE()))</f>
        <v>19歳以下</v>
      </c>
      <c r="K964" s="14" t="n">
        <v>21</v>
      </c>
      <c r="L964" s="15" t="str">
        <f aca="false">IF(ISERROR(VLOOKUP(K964,ﾌﾞﾗｲﾀﾞﾙﾏｽﾀ!$A$22:$B$34,2,FALSE())),"",VLOOKUP(K964,ﾌﾞﾗｲﾀﾞﾙﾏｽﾀ!$A$22:$B$34,2,FALSE()))</f>
        <v>21歳</v>
      </c>
      <c r="M964" s="14" t="n">
        <v>1</v>
      </c>
      <c r="N964" s="15" t="str">
        <f aca="false">IF(ISERROR(VLOOKUP(M964,ﾌﾞﾗｲﾀﾞﾙﾏｽﾀ!$A$54:$B$60,2,FALSE())),"",VLOOKUP(M964,ﾌﾞﾗｲﾀﾞﾙﾏｽﾀ!$A$54:$B$60,2,FALSE()))</f>
        <v>海外</v>
      </c>
      <c r="O964" s="14" t="n">
        <v>3</v>
      </c>
      <c r="P964" s="15" t="str">
        <f aca="false">IF(ISERROR(VLOOKUP(O964,ﾌﾞﾗｲﾀﾞﾙﾏｽﾀ!$A$64:$B$68,2,FALSE())),"",VLOOKUP(O964,ﾌﾞﾗｲﾀﾞﾙﾏｽﾀ!$A$64:$B$68,2,FALSE()))</f>
        <v>アジア</v>
      </c>
      <c r="Q964" s="14" t="n">
        <v>1</v>
      </c>
      <c r="R964" s="15" t="str">
        <f aca="false">IF(ISERROR(VLOOKUP(Q964,ﾌﾞﾗｲﾀﾞﾙﾏｽﾀ!$A$72:$B$80,2,FALSE())),"",VLOOKUP(Q964,ﾌﾞﾗｲﾀﾞﾙﾏｽﾀ!$A$72:$B$80,2,FALSE()))</f>
        <v>赤</v>
      </c>
      <c r="S964" s="14" t="n">
        <v>1</v>
      </c>
      <c r="T964" s="15" t="str">
        <f aca="false">IF(ISERROR(VLOOKUP(S964,ﾌﾞﾗｲﾀﾞﾙﾏｽﾀ!$A$84:$B$93,2,FALSE())),"",VLOOKUP(S964,ﾌﾞﾗｲﾀﾞﾙﾏｽﾀ!$A$84:$B$93,2,FALSE()))</f>
        <v>アメリカン</v>
      </c>
      <c r="U964" s="14" t="n">
        <v>4</v>
      </c>
      <c r="V964" s="15" t="str">
        <f aca="false">IF(ISERROR(VLOOKUP(U964,ﾌﾞﾗｲﾀﾞﾙﾏｽﾀ!$A$97:$B$104,2,FALSE())),"",VLOOKUP(U964,ﾌﾞﾗｲﾀﾞﾙﾏｽﾀ!$A$97:$B$104,2,FALSE()))</f>
        <v>子供部屋</v>
      </c>
      <c r="W964" s="14" t="n">
        <v>2</v>
      </c>
      <c r="X964" s="15" t="str">
        <f aca="false">IF(ISERROR(VLOOKUP(W964,ﾌﾞﾗｲﾀﾞﾙﾏｽﾀ!$A$108:$B$113,2,FALSE())),"",VLOOKUP(W964,ﾌﾞﾗｲﾀﾞﾙﾏｽﾀ!$A$108:$B$113,2,FALSE()))</f>
        <v>30万円以内</v>
      </c>
      <c r="Y964" s="14" t="n">
        <v>3</v>
      </c>
      <c r="Z964" s="15" t="str">
        <f aca="false">IF(ISERROR(VLOOKUP(Y964,ﾌﾞﾗｲﾀﾞﾙﾏｽﾀ!$A$117:$B$130,2,FALSE())),"",VLOOKUP(Y964,ﾌﾞﾗｲﾀﾞﾙﾏｽﾀ!$A$117:$B$130,2,FALSE()))</f>
        <v>美しい部屋</v>
      </c>
      <c r="AA964" s="14" t="n">
        <v>2</v>
      </c>
      <c r="AB964" s="15" t="str">
        <f aca="false">IF(ISERROR(VLOOKUP(AA964,ﾌﾞﾗｲﾀﾞﾙﾏｽﾀ!$A$134:$B$138,2,FALSE())),"",VLOOKUP(AA964,ﾌﾞﾗｲﾀﾞﾙﾏｽﾀ!$A$134:$B$138,2,FALSE()))</f>
        <v>結婚式終了後</v>
      </c>
      <c r="AC964" s="14" t="n">
        <v>2</v>
      </c>
      <c r="AD964" s="15" t="str">
        <f aca="false">IF(ISERROR(VLOOKUP(AC964,ﾌﾞﾗｲﾀﾞﾙﾏｽﾀ!$A$142:$B$148,2,FALSE())),"",VLOOKUP(AC964,ﾌﾞﾗｲﾀﾞﾙﾏｽﾀ!$A$142:$B$148,2,FALSE()))</f>
        <v>ダイニング家具</v>
      </c>
      <c r="AE964" s="14" t="n">
        <v>1</v>
      </c>
      <c r="AF964" s="15" t="str">
        <f aca="false">IF(ISERROR(VLOOKUP(AE964,ﾌﾞﾗｲﾀﾞﾙﾏｽﾀ!$A$152:$B$158,2,FALSE())),"",VLOOKUP(AE964,ﾌﾞﾗｲﾀﾞﾙﾏｽﾀ!$A$152:$B$158,2,FALSE()))</f>
        <v>リビング家具</v>
      </c>
      <c r="AG964" s="16" t="n">
        <f aca="false">IF(OR(B964="",C964="",D964=""),73415,DATE(B964+2000,C964,D964))</f>
        <v>39386</v>
      </c>
    </row>
    <row r="965" customFormat="false" ht="13.5" hidden="false" customHeight="false" outlineLevel="0" collapsed="false">
      <c r="A965" s="12" t="n">
        <v>963</v>
      </c>
      <c r="B965" s="13" t="n">
        <v>7</v>
      </c>
      <c r="C965" s="13" t="n">
        <v>4</v>
      </c>
      <c r="D965" s="13" t="n">
        <v>14</v>
      </c>
      <c r="E965" s="14" t="n">
        <v>3</v>
      </c>
      <c r="F965" s="15" t="str">
        <f aca="false">IF(ISERROR(VLOOKUP(E965,ﾌﾞﾗｲﾀﾞﾙﾏｽﾀ!$A$3:$B$9,2,FALSE())),"",VLOOKUP(E965,ﾌﾞﾗｲﾀﾞﾙﾏｽﾀ!$A$3:$B$9,2,FALSE()))</f>
        <v>分譲マンション</v>
      </c>
      <c r="G965" s="14" t="n">
        <v>2</v>
      </c>
      <c r="H965" s="15" t="str">
        <f aca="false">IF(ISERROR(VLOOKUP(G965,ﾌﾞﾗｲﾀﾞﾙﾏｽﾀ!$A$13:$B$18,2,FALSE())),"",VLOOKUP(G965,ﾌﾞﾗｲﾀﾞﾙﾏｽﾀ!$A$13:$B$18,2,FALSE()))</f>
        <v>２ＬＤＫ</v>
      </c>
      <c r="I965" s="14" t="n">
        <v>20</v>
      </c>
      <c r="J965" s="15" t="str">
        <f aca="false">IF(ISERROR(VLOOKUP(I965,ﾌﾞﾗｲﾀﾞﾙﾏｽﾀ!$A$22:$B$34,2,FALSE())),"",VLOOKUP(I965,ﾌﾞﾗｲﾀﾞﾙﾏｽﾀ!$A$22:$B$34,2,FALSE()))</f>
        <v>20歳</v>
      </c>
      <c r="K965" s="14" t="n">
        <v>27</v>
      </c>
      <c r="L965" s="15" t="str">
        <f aca="false">IF(ISERROR(VLOOKUP(K965,ﾌﾞﾗｲﾀﾞﾙﾏｽﾀ!$A$22:$B$34,2,FALSE())),"",VLOOKUP(K965,ﾌﾞﾗｲﾀﾞﾙﾏｽﾀ!$A$22:$B$34,2,FALSE()))</f>
        <v>27歳</v>
      </c>
      <c r="M965" s="14" t="n">
        <v>2</v>
      </c>
      <c r="N965" s="15" t="str">
        <f aca="false">IF(ISERROR(VLOOKUP(M965,ﾌﾞﾗｲﾀﾞﾙﾏｽﾀ!$A$54:$B$60,2,FALSE())),"",VLOOKUP(M965,ﾌﾞﾗｲﾀﾞﾙﾏｽﾀ!$A$54:$B$60,2,FALSE()))</f>
        <v>すっきり</v>
      </c>
      <c r="O965" s="14" t="n">
        <v>1</v>
      </c>
      <c r="P965" s="15" t="str">
        <f aca="false">IF(ISERROR(VLOOKUP(O965,ﾌﾞﾗｲﾀﾞﾙﾏｽﾀ!$A$64:$B$68,2,FALSE())),"",VLOOKUP(O965,ﾌﾞﾗｲﾀﾞﾙﾏｽﾀ!$A$64:$B$68,2,FALSE()))</f>
        <v>ヨーロッパ</v>
      </c>
      <c r="Q965" s="14" t="n">
        <v>2</v>
      </c>
      <c r="R965" s="15" t="str">
        <f aca="false">IF(ISERROR(VLOOKUP(Q965,ﾌﾞﾗｲﾀﾞﾙﾏｽﾀ!$A$72:$B$80,2,FALSE())),"",VLOOKUP(Q965,ﾌﾞﾗｲﾀﾞﾙﾏｽﾀ!$A$72:$B$80,2,FALSE()))</f>
        <v>青</v>
      </c>
      <c r="S965" s="14" t="n">
        <v>2</v>
      </c>
      <c r="T965" s="15" t="str">
        <f aca="false">IF(ISERROR(VLOOKUP(S965,ﾌﾞﾗｲﾀﾞﾙﾏｽﾀ!$A$84:$B$93,2,FALSE())),"",VLOOKUP(S965,ﾌﾞﾗｲﾀﾞﾙﾏｽﾀ!$A$84:$B$93,2,FALSE()))</f>
        <v>アジアン</v>
      </c>
      <c r="U965" s="14" t="n">
        <v>5</v>
      </c>
      <c r="V965" s="15" t="str">
        <f aca="false">IF(ISERROR(VLOOKUP(U965,ﾌﾞﾗｲﾀﾞﾙﾏｽﾀ!$A$97:$B$104,2,FALSE())),"",VLOOKUP(U965,ﾌﾞﾗｲﾀﾞﾙﾏｽﾀ!$A$97:$B$104,2,FALSE()))</f>
        <v>書斎</v>
      </c>
      <c r="W965" s="14" t="n">
        <v>2</v>
      </c>
      <c r="X965" s="15" t="str">
        <f aca="false">IF(ISERROR(VLOOKUP(W965,ﾌﾞﾗｲﾀﾞﾙﾏｽﾀ!$A$108:$B$113,2,FALSE())),"",VLOOKUP(W965,ﾌﾞﾗｲﾀﾞﾙﾏｽﾀ!$A$108:$B$113,2,FALSE()))</f>
        <v>30万円以内</v>
      </c>
      <c r="Y965" s="14" t="n">
        <v>5</v>
      </c>
      <c r="Z965" s="15" t="str">
        <f aca="false">IF(ISERROR(VLOOKUP(Y965,ﾌﾞﾗｲﾀﾞﾙﾏｽﾀ!$A$117:$B$130,2,FALSE())),"",VLOOKUP(Y965,ﾌﾞﾗｲﾀﾞﾙﾏｽﾀ!$A$117:$B$130,2,FALSE()))</f>
        <v>私の家づくり</v>
      </c>
      <c r="AA965" s="14" t="n">
        <v>9</v>
      </c>
      <c r="AB965" s="15" t="str">
        <f aca="false">IF(ISERROR(VLOOKUP(AA965,ﾌﾞﾗｲﾀﾞﾙﾏｽﾀ!$A$134:$B$138,2,FALSE())),"",VLOOKUP(AA965,ﾌﾞﾗｲﾀﾞﾙﾏｽﾀ!$A$134:$B$138,2,FALSE()))</f>
        <v>その他</v>
      </c>
      <c r="AC965" s="14" t="n">
        <v>3</v>
      </c>
      <c r="AD965" s="15" t="str">
        <f aca="false">IF(ISERROR(VLOOKUP(AC965,ﾌﾞﾗｲﾀﾞﾙﾏｽﾀ!$A$142:$B$148,2,FALSE())),"",VLOOKUP(AC965,ﾌﾞﾗｲﾀﾞﾙﾏｽﾀ!$A$142:$B$148,2,FALSE()))</f>
        <v>ベッド</v>
      </c>
      <c r="AE965" s="14" t="n">
        <v>2</v>
      </c>
      <c r="AF965" s="15" t="str">
        <f aca="false">IF(ISERROR(VLOOKUP(AE965,ﾌﾞﾗｲﾀﾞﾙﾏｽﾀ!$A$152:$B$158,2,FALSE())),"",VLOOKUP(AE965,ﾌﾞﾗｲﾀﾞﾙﾏｽﾀ!$A$152:$B$158,2,FALSE()))</f>
        <v>ダイニング家具</v>
      </c>
      <c r="AG965" s="16" t="n">
        <f aca="false">IF(OR(B965="",C965="",D965=""),73415,DATE(B965+2000,C965,D965))</f>
        <v>39186</v>
      </c>
    </row>
    <row r="966" customFormat="false" ht="13.5" hidden="false" customHeight="false" outlineLevel="0" collapsed="false">
      <c r="A966" s="12" t="n">
        <v>964</v>
      </c>
      <c r="B966" s="13" t="n">
        <v>7</v>
      </c>
      <c r="C966" s="13" t="n">
        <v>8</v>
      </c>
      <c r="D966" s="13" t="n">
        <v>19</v>
      </c>
      <c r="E966" s="14" t="n">
        <v>4</v>
      </c>
      <c r="F966" s="15" t="str">
        <f aca="false">IF(ISERROR(VLOOKUP(E966,ﾌﾞﾗｲﾀﾞﾙﾏｽﾀ!$A$3:$B$9,2,FALSE())),"",VLOOKUP(E966,ﾌﾞﾗｲﾀﾞﾙﾏｽﾀ!$A$3:$B$9,2,FALSE()))</f>
        <v>新築戸建</v>
      </c>
      <c r="G966" s="14" t="n">
        <v>3</v>
      </c>
      <c r="H966" s="15" t="str">
        <f aca="false">IF(ISERROR(VLOOKUP(G966,ﾌﾞﾗｲﾀﾞﾙﾏｽﾀ!$A$13:$B$18,2,FALSE())),"",VLOOKUP(G966,ﾌﾞﾗｲﾀﾞﾙﾏｽﾀ!$A$13:$B$18,2,FALSE()))</f>
        <v>３ＤＫ</v>
      </c>
      <c r="I966" s="14" t="n">
        <v>29</v>
      </c>
      <c r="J966" s="15" t="str">
        <f aca="false">IF(ISERROR(VLOOKUP(I966,ﾌﾞﾗｲﾀﾞﾙﾏｽﾀ!$A$22:$B$34,2,FALSE())),"",VLOOKUP(I966,ﾌﾞﾗｲﾀﾞﾙﾏｽﾀ!$A$22:$B$34,2,FALSE()))</f>
        <v>29歳</v>
      </c>
      <c r="K966" s="14" t="n">
        <v>28</v>
      </c>
      <c r="L966" s="15" t="str">
        <f aca="false">IF(ISERROR(VLOOKUP(K966,ﾌﾞﾗｲﾀﾞﾙﾏｽﾀ!$A$22:$B$34,2,FALSE())),"",VLOOKUP(K966,ﾌﾞﾗｲﾀﾞﾙﾏｽﾀ!$A$22:$B$34,2,FALSE()))</f>
        <v>28歳</v>
      </c>
      <c r="M966" s="14" t="n">
        <v>3</v>
      </c>
      <c r="N966" s="15" t="str">
        <f aca="false">IF(ISERROR(VLOOKUP(M966,ﾌﾞﾗｲﾀﾞﾙﾏｽﾀ!$A$54:$B$60,2,FALSE())),"",VLOOKUP(M966,ﾌﾞﾗｲﾀﾞﾙﾏｽﾀ!$A$54:$B$60,2,FALSE()))</f>
        <v>くつろぎ</v>
      </c>
      <c r="O966" s="14" t="n">
        <v>2</v>
      </c>
      <c r="P966" s="15" t="str">
        <f aca="false">IF(ISERROR(VLOOKUP(O966,ﾌﾞﾗｲﾀﾞﾙﾏｽﾀ!$A$64:$B$68,2,FALSE())),"",VLOOKUP(O966,ﾌﾞﾗｲﾀﾞﾙﾏｽﾀ!$A$64:$B$68,2,FALSE()))</f>
        <v>アメリカ</v>
      </c>
      <c r="Q966" s="14" t="n">
        <v>3</v>
      </c>
      <c r="R966" s="15" t="str">
        <f aca="false">IF(ISERROR(VLOOKUP(Q966,ﾌﾞﾗｲﾀﾞﾙﾏｽﾀ!$A$72:$B$80,2,FALSE())),"",VLOOKUP(Q966,ﾌﾞﾗｲﾀﾞﾙﾏｽﾀ!$A$72:$B$80,2,FALSE()))</f>
        <v>黄</v>
      </c>
      <c r="S966" s="14" t="n">
        <v>3</v>
      </c>
      <c r="T966" s="15" t="str">
        <f aca="false">IF(ISERROR(VLOOKUP(S966,ﾌﾞﾗｲﾀﾞﾙﾏｽﾀ!$A$84:$B$93,2,FALSE())),"",VLOOKUP(S966,ﾌﾞﾗｲﾀﾞﾙﾏｽﾀ!$A$84:$B$93,2,FALSE()))</f>
        <v>カジュアル</v>
      </c>
      <c r="U966" s="14" t="n">
        <v>6</v>
      </c>
      <c r="V966" s="15" t="str">
        <f aca="false">IF(ISERROR(VLOOKUP(U966,ﾌﾞﾗｲﾀﾞﾙﾏｽﾀ!$A$97:$B$104,2,FALSE())),"",VLOOKUP(U966,ﾌﾞﾗｲﾀﾞﾙﾏｽﾀ!$A$97:$B$104,2,FALSE()))</f>
        <v>和室</v>
      </c>
      <c r="W966" s="14" t="n">
        <v>2</v>
      </c>
      <c r="X966" s="15" t="str">
        <f aca="false">IF(ISERROR(VLOOKUP(W966,ﾌﾞﾗｲﾀﾞﾙﾏｽﾀ!$A$108:$B$113,2,FALSE())),"",VLOOKUP(W966,ﾌﾞﾗｲﾀﾞﾙﾏｽﾀ!$A$108:$B$113,2,FALSE()))</f>
        <v>30万円以内</v>
      </c>
      <c r="Y966" s="14" t="n">
        <v>5</v>
      </c>
      <c r="Z966" s="15" t="str">
        <f aca="false">IF(ISERROR(VLOOKUP(Y966,ﾌﾞﾗｲﾀﾞﾙﾏｽﾀ!$A$117:$B$130,2,FALSE())),"",VLOOKUP(Y966,ﾌﾞﾗｲﾀﾞﾙﾏｽﾀ!$A$117:$B$130,2,FALSE()))</f>
        <v>私の家づくり</v>
      </c>
      <c r="AA966" s="14" t="n">
        <v>2</v>
      </c>
      <c r="AB966" s="15" t="str">
        <f aca="false">IF(ISERROR(VLOOKUP(AA966,ﾌﾞﾗｲﾀﾞﾙﾏｽﾀ!$A$134:$B$138,2,FALSE())),"",VLOOKUP(AA966,ﾌﾞﾗｲﾀﾞﾙﾏｽﾀ!$A$134:$B$138,2,FALSE()))</f>
        <v>結婚式終了後</v>
      </c>
      <c r="AC966" s="14" t="n">
        <v>4</v>
      </c>
      <c r="AD966" s="15" t="str">
        <f aca="false">IF(ISERROR(VLOOKUP(AC966,ﾌﾞﾗｲﾀﾞﾙﾏｽﾀ!$A$142:$B$148,2,FALSE())),"",VLOOKUP(AC966,ﾌﾞﾗｲﾀﾞﾙﾏｽﾀ!$A$142:$B$148,2,FALSE()))</f>
        <v>収納家具</v>
      </c>
      <c r="AE966" s="14" t="n">
        <v>5</v>
      </c>
      <c r="AF966" s="15" t="str">
        <f aca="false">IF(ISERROR(VLOOKUP(AE966,ﾌﾞﾗｲﾀﾞﾙﾏｽﾀ!$A$152:$B$158,2,FALSE())),"",VLOOKUP(AE966,ﾌﾞﾗｲﾀﾞﾙﾏｽﾀ!$A$152:$B$158,2,FALSE()))</f>
        <v>カーテン</v>
      </c>
      <c r="AG966" s="16" t="n">
        <f aca="false">IF(OR(B966="",C966="",D966=""),73415,DATE(B966+2000,C966,D966))</f>
        <v>39313</v>
      </c>
    </row>
    <row r="967" customFormat="false" ht="13.5" hidden="false" customHeight="false" outlineLevel="0" collapsed="false">
      <c r="A967" s="12" t="n">
        <v>965</v>
      </c>
      <c r="B967" s="13" t="n">
        <v>7</v>
      </c>
      <c r="C967" s="13" t="n">
        <v>8</v>
      </c>
      <c r="D967" s="13" t="n">
        <v>17</v>
      </c>
      <c r="E967" s="14" t="n">
        <v>5</v>
      </c>
      <c r="F967" s="15" t="str">
        <f aca="false">IF(ISERROR(VLOOKUP(E967,ﾌﾞﾗｲﾀﾞﾙﾏｽﾀ!$A$3:$B$9,2,FALSE())),"",VLOOKUP(E967,ﾌﾞﾗｲﾀﾞﾙﾏｽﾀ!$A$3:$B$9,2,FALSE()))</f>
        <v>同居</v>
      </c>
      <c r="G967" s="14" t="n">
        <v>4</v>
      </c>
      <c r="H967" s="15" t="str">
        <f aca="false">IF(ISERROR(VLOOKUP(G967,ﾌﾞﾗｲﾀﾞﾙﾏｽﾀ!$A$13:$B$18,2,FALSE())),"",VLOOKUP(G967,ﾌﾞﾗｲﾀﾞﾙﾏｽﾀ!$A$13:$B$18,2,FALSE()))</f>
        <v>３ＬＤＫ</v>
      </c>
      <c r="I967" s="14" t="n">
        <v>22</v>
      </c>
      <c r="J967" s="15" t="str">
        <f aca="false">IF(ISERROR(VLOOKUP(I967,ﾌﾞﾗｲﾀﾞﾙﾏｽﾀ!$A$22:$B$34,2,FALSE())),"",VLOOKUP(I967,ﾌﾞﾗｲﾀﾞﾙﾏｽﾀ!$A$22:$B$34,2,FALSE()))</f>
        <v>22歳</v>
      </c>
      <c r="K967" s="14" t="n">
        <v>29</v>
      </c>
      <c r="L967" s="15" t="str">
        <f aca="false">IF(ISERROR(VLOOKUP(K967,ﾌﾞﾗｲﾀﾞﾙﾏｽﾀ!$A$22:$B$34,2,FALSE())),"",VLOOKUP(K967,ﾌﾞﾗｲﾀﾞﾙﾏｽﾀ!$A$22:$B$34,2,FALSE()))</f>
        <v>29歳</v>
      </c>
      <c r="M967" s="14" t="n">
        <v>4</v>
      </c>
      <c r="N967" s="15" t="str">
        <f aca="false">IF(ISERROR(VLOOKUP(M967,ﾌﾞﾗｲﾀﾞﾙﾏｽﾀ!$A$54:$B$60,2,FALSE())),"",VLOOKUP(M967,ﾌﾞﾗｲﾀﾞﾙﾏｽﾀ!$A$54:$B$60,2,FALSE()))</f>
        <v>遊び心</v>
      </c>
      <c r="O967" s="14" t="n">
        <v>3</v>
      </c>
      <c r="P967" s="15" t="str">
        <f aca="false">IF(ISERROR(VLOOKUP(O967,ﾌﾞﾗｲﾀﾞﾙﾏｽﾀ!$A$64:$B$68,2,FALSE())),"",VLOOKUP(O967,ﾌﾞﾗｲﾀﾞﾙﾏｽﾀ!$A$64:$B$68,2,FALSE()))</f>
        <v>アジア</v>
      </c>
      <c r="Q967" s="14" t="n">
        <v>2</v>
      </c>
      <c r="R967" s="15" t="str">
        <f aca="false">IF(ISERROR(VLOOKUP(Q967,ﾌﾞﾗｲﾀﾞﾙﾏｽﾀ!$A$72:$B$80,2,FALSE())),"",VLOOKUP(Q967,ﾌﾞﾗｲﾀﾞﾙﾏｽﾀ!$A$72:$B$80,2,FALSE()))</f>
        <v>青</v>
      </c>
      <c r="S967" s="14" t="n">
        <v>4</v>
      </c>
      <c r="T967" s="15" t="str">
        <f aca="false">IF(ISERROR(VLOOKUP(S967,ﾌﾞﾗｲﾀﾞﾙﾏｽﾀ!$A$84:$B$93,2,FALSE())),"",VLOOKUP(S967,ﾌﾞﾗｲﾀﾞﾙﾏｽﾀ!$A$84:$B$93,2,FALSE()))</f>
        <v>ジャパネスク</v>
      </c>
      <c r="U967" s="14" t="n">
        <v>9</v>
      </c>
      <c r="V967" s="15" t="str">
        <f aca="false">IF(ISERROR(VLOOKUP(U967,ﾌﾞﾗｲﾀﾞﾙﾏｽﾀ!$A$97:$B$104,2,FALSE())),"",VLOOKUP(U967,ﾌﾞﾗｲﾀﾞﾙﾏｽﾀ!$A$97:$B$104,2,FALSE()))</f>
        <v>その他</v>
      </c>
      <c r="W967" s="14" t="n">
        <v>1</v>
      </c>
      <c r="X967" s="15" t="str">
        <f aca="false">IF(ISERROR(VLOOKUP(W967,ﾌﾞﾗｲﾀﾞﾙﾏｽﾀ!$A$108:$B$113,2,FALSE())),"",VLOOKUP(W967,ﾌﾞﾗｲﾀﾞﾙﾏｽﾀ!$A$108:$B$113,2,FALSE()))</f>
        <v>20万円以内</v>
      </c>
      <c r="Y967" s="14" t="n">
        <v>5</v>
      </c>
      <c r="Z967" s="15" t="str">
        <f aca="false">IF(ISERROR(VLOOKUP(Y967,ﾌﾞﾗｲﾀﾞﾙﾏｽﾀ!$A$117:$B$130,2,FALSE())),"",VLOOKUP(Y967,ﾌﾞﾗｲﾀﾞﾙﾏｽﾀ!$A$117:$B$130,2,FALSE()))</f>
        <v>私の家づくり</v>
      </c>
      <c r="AA967" s="14" t="n">
        <v>3</v>
      </c>
      <c r="AB967" s="15" t="str">
        <f aca="false">IF(ISERROR(VLOOKUP(AA967,ﾌﾞﾗｲﾀﾞﾙﾏｽﾀ!$A$134:$B$138,2,FALSE())),"",VLOOKUP(AA967,ﾌﾞﾗｲﾀﾞﾙﾏｽﾀ!$A$134:$B$138,2,FALSE()))</f>
        <v>新居決定と同時</v>
      </c>
      <c r="AC967" s="14" t="n">
        <v>5</v>
      </c>
      <c r="AD967" s="15" t="str">
        <f aca="false">IF(ISERROR(VLOOKUP(AC967,ﾌﾞﾗｲﾀﾞﾙﾏｽﾀ!$A$142:$B$148,2,FALSE())),"",VLOOKUP(AC967,ﾌﾞﾗｲﾀﾞﾙﾏｽﾀ!$A$142:$B$148,2,FALSE()))</f>
        <v>カーテン</v>
      </c>
      <c r="AE967" s="14" t="n">
        <v>5</v>
      </c>
      <c r="AF967" s="15" t="str">
        <f aca="false">IF(ISERROR(VLOOKUP(AE967,ﾌﾞﾗｲﾀﾞﾙﾏｽﾀ!$A$152:$B$158,2,FALSE())),"",VLOOKUP(AE967,ﾌﾞﾗｲﾀﾞﾙﾏｽﾀ!$A$152:$B$158,2,FALSE()))</f>
        <v>カーテン</v>
      </c>
      <c r="AG967" s="16" t="n">
        <f aca="false">IF(OR(B967="",C967="",D967=""),73415,DATE(B967+2000,C967,D967))</f>
        <v>39311</v>
      </c>
    </row>
    <row r="968" customFormat="false" ht="13.5" hidden="false" customHeight="false" outlineLevel="0" collapsed="false">
      <c r="A968" s="12" t="n">
        <v>966</v>
      </c>
      <c r="B968" s="13" t="n">
        <v>7</v>
      </c>
      <c r="C968" s="13" t="n">
        <v>11</v>
      </c>
      <c r="D968" s="13" t="n">
        <v>23</v>
      </c>
      <c r="E968" s="14" t="n">
        <v>9</v>
      </c>
      <c r="F968" s="15" t="str">
        <f aca="false">IF(ISERROR(VLOOKUP(E968,ﾌﾞﾗｲﾀﾞﾙﾏｽﾀ!$A$3:$B$9,2,FALSE())),"",VLOOKUP(E968,ﾌﾞﾗｲﾀﾞﾙﾏｽﾀ!$A$3:$B$9,2,FALSE()))</f>
        <v>その他</v>
      </c>
      <c r="G968" s="14" t="n">
        <v>9</v>
      </c>
      <c r="H968" s="15" t="str">
        <f aca="false">IF(ISERROR(VLOOKUP(G968,ﾌﾞﾗｲﾀﾞﾙﾏｽﾀ!$A$13:$B$18,2,FALSE())),"",VLOOKUP(G968,ﾌﾞﾗｲﾀﾞﾙﾏｽﾀ!$A$13:$B$18,2,FALSE()))</f>
        <v>その他</v>
      </c>
      <c r="I968" s="14" t="n">
        <v>23</v>
      </c>
      <c r="J968" s="15" t="str">
        <f aca="false">IF(ISERROR(VLOOKUP(I968,ﾌﾞﾗｲﾀﾞﾙﾏｽﾀ!$A$22:$B$34,2,FALSE())),"",VLOOKUP(I968,ﾌﾞﾗｲﾀﾞﾙﾏｽﾀ!$A$22:$B$34,2,FALSE()))</f>
        <v>23歳</v>
      </c>
      <c r="K968" s="14" t="n">
        <v>29</v>
      </c>
      <c r="L968" s="15" t="str">
        <f aca="false">IF(ISERROR(VLOOKUP(K968,ﾌﾞﾗｲﾀﾞﾙﾏｽﾀ!$A$22:$B$34,2,FALSE())),"",VLOOKUP(K968,ﾌﾞﾗｲﾀﾞﾙﾏｽﾀ!$A$22:$B$34,2,FALSE()))</f>
        <v>29歳</v>
      </c>
      <c r="M968" s="14" t="n">
        <v>5</v>
      </c>
      <c r="N968" s="15" t="str">
        <f aca="false">IF(ISERROR(VLOOKUP(M968,ﾌﾞﾗｲﾀﾞﾙﾏｽﾀ!$A$54:$B$60,2,FALSE())),"",VLOOKUP(M968,ﾌﾞﾗｲﾀﾞﾙﾏｽﾀ!$A$54:$B$60,2,FALSE()))</f>
        <v>ギャラリー</v>
      </c>
      <c r="O968" s="14" t="n">
        <v>9</v>
      </c>
      <c r="P968" s="15" t="str">
        <f aca="false">IF(ISERROR(VLOOKUP(O968,ﾌﾞﾗｲﾀﾞﾙﾏｽﾀ!$A$64:$B$68,2,FALSE())),"",VLOOKUP(O968,ﾌﾞﾗｲﾀﾞﾙﾏｽﾀ!$A$64:$B$68,2,FALSE()))</f>
        <v>その他</v>
      </c>
      <c r="Q968" s="14" t="n">
        <v>3</v>
      </c>
      <c r="R968" s="15" t="str">
        <f aca="false">IF(ISERROR(VLOOKUP(Q968,ﾌﾞﾗｲﾀﾞﾙﾏｽﾀ!$A$72:$B$80,2,FALSE())),"",VLOOKUP(Q968,ﾌﾞﾗｲﾀﾞﾙﾏｽﾀ!$A$72:$B$80,2,FALSE()))</f>
        <v>黄</v>
      </c>
      <c r="S968" s="14" t="n">
        <v>5</v>
      </c>
      <c r="T968" s="15" t="str">
        <f aca="false">IF(ISERROR(VLOOKUP(S968,ﾌﾞﾗｲﾀﾞﾙﾏｽﾀ!$A$84:$B$93,2,FALSE())),"",VLOOKUP(S968,ﾌﾞﾗｲﾀﾞﾙﾏｽﾀ!$A$84:$B$93,2,FALSE()))</f>
        <v>ヨーロピアン</v>
      </c>
      <c r="U968" s="14" t="n">
        <v>9</v>
      </c>
      <c r="V968" s="15" t="str">
        <f aca="false">IF(ISERROR(VLOOKUP(U968,ﾌﾞﾗｲﾀﾞﾙﾏｽﾀ!$A$97:$B$104,2,FALSE())),"",VLOOKUP(U968,ﾌﾞﾗｲﾀﾞﾙﾏｽﾀ!$A$97:$B$104,2,FALSE()))</f>
        <v>その他</v>
      </c>
      <c r="W968" s="14" t="n">
        <v>2</v>
      </c>
      <c r="X968" s="15" t="str">
        <f aca="false">IF(ISERROR(VLOOKUP(W968,ﾌﾞﾗｲﾀﾞﾙﾏｽﾀ!$A$108:$B$113,2,FALSE())),"",VLOOKUP(W968,ﾌﾞﾗｲﾀﾞﾙﾏｽﾀ!$A$108:$B$113,2,FALSE()))</f>
        <v>30万円以内</v>
      </c>
      <c r="Y968" s="14" t="n">
        <v>9</v>
      </c>
      <c r="Z968" s="15" t="str">
        <f aca="false">IF(ISERROR(VLOOKUP(Y968,ﾌﾞﾗｲﾀﾞﾙﾏｽﾀ!$A$117:$B$130,2,FALSE())),"",VLOOKUP(Y968,ﾌﾞﾗｲﾀﾞﾙﾏｽﾀ!$A$117:$B$130,2,FALSE()))</f>
        <v>エクステリアワーク</v>
      </c>
      <c r="AA968" s="14" t="n">
        <v>9</v>
      </c>
      <c r="AB968" s="15" t="str">
        <f aca="false">IF(ISERROR(VLOOKUP(AA968,ﾌﾞﾗｲﾀﾞﾙﾏｽﾀ!$A$134:$B$138,2,FALSE())),"",VLOOKUP(AA968,ﾌﾞﾗｲﾀﾞﾙﾏｽﾀ!$A$134:$B$138,2,FALSE()))</f>
        <v>その他</v>
      </c>
      <c r="AC968" s="14" t="n">
        <v>9</v>
      </c>
      <c r="AD968" s="15" t="str">
        <f aca="false">IF(ISERROR(VLOOKUP(AC968,ﾌﾞﾗｲﾀﾞﾙﾏｽﾀ!$A$142:$B$148,2,FALSE())),"",VLOOKUP(AC968,ﾌﾞﾗｲﾀﾞﾙﾏｽﾀ!$A$142:$B$148,2,FALSE()))</f>
        <v>その他</v>
      </c>
      <c r="AE968" s="14" t="n">
        <v>3</v>
      </c>
      <c r="AF968" s="15" t="str">
        <f aca="false">IF(ISERROR(VLOOKUP(AE968,ﾌﾞﾗｲﾀﾞﾙﾏｽﾀ!$A$152:$B$158,2,FALSE())),"",VLOOKUP(AE968,ﾌﾞﾗｲﾀﾞﾙﾏｽﾀ!$A$152:$B$158,2,FALSE()))</f>
        <v>ベッド</v>
      </c>
      <c r="AG968" s="16" t="n">
        <f aca="false">IF(OR(B968="",C968="",D968=""),73415,DATE(B968+2000,C968,D968))</f>
        <v>39409</v>
      </c>
    </row>
    <row r="969" customFormat="false" ht="13.5" hidden="false" customHeight="false" outlineLevel="0" collapsed="false">
      <c r="A969" s="12" t="n">
        <v>967</v>
      </c>
      <c r="B969" s="13" t="n">
        <v>7</v>
      </c>
      <c r="C969" s="13" t="n">
        <v>10</v>
      </c>
      <c r="D969" s="13" t="n">
        <v>25</v>
      </c>
      <c r="E969" s="14" t="n">
        <v>1</v>
      </c>
      <c r="F969" s="15" t="str">
        <f aca="false">IF(ISERROR(VLOOKUP(E969,ﾌﾞﾗｲﾀﾞﾙﾏｽﾀ!$A$3:$B$9,2,FALSE())),"",VLOOKUP(E969,ﾌﾞﾗｲﾀﾞﾙﾏｽﾀ!$A$3:$B$9,2,FALSE()))</f>
        <v>アパート</v>
      </c>
      <c r="G969" s="14" t="n">
        <v>1</v>
      </c>
      <c r="H969" s="15" t="str">
        <f aca="false">IF(ISERROR(VLOOKUP(G969,ﾌﾞﾗｲﾀﾞﾙﾏｽﾀ!$A$13:$B$18,2,FALSE())),"",VLOOKUP(G969,ﾌﾞﾗｲﾀﾞﾙﾏｽﾀ!$A$13:$B$18,2,FALSE()))</f>
        <v>２ＤＫ</v>
      </c>
      <c r="I969" s="14" t="n">
        <v>24</v>
      </c>
      <c r="J969" s="15" t="str">
        <f aca="false">IF(ISERROR(VLOOKUP(I969,ﾌﾞﾗｲﾀﾞﾙﾏｽﾀ!$A$22:$B$34,2,FALSE())),"",VLOOKUP(I969,ﾌﾞﾗｲﾀﾞﾙﾏｽﾀ!$A$22:$B$34,2,FALSE()))</f>
        <v>24歳</v>
      </c>
      <c r="K969" s="14" t="n">
        <v>30</v>
      </c>
      <c r="L969" s="15" t="str">
        <f aca="false">IF(ISERROR(VLOOKUP(K969,ﾌﾞﾗｲﾀﾞﾙﾏｽﾀ!$A$22:$B$34,2,FALSE())),"",VLOOKUP(K969,ﾌﾞﾗｲﾀﾞﾙﾏｽﾀ!$A$22:$B$34,2,FALSE()))</f>
        <v>30歳以上</v>
      </c>
      <c r="M969" s="14" t="n">
        <v>9</v>
      </c>
      <c r="N969" s="15" t="str">
        <f aca="false">IF(ISERROR(VLOOKUP(M969,ﾌﾞﾗｲﾀﾞﾙﾏｽﾀ!$A$54:$B$60,2,FALSE())),"",VLOOKUP(M969,ﾌﾞﾗｲﾀﾞﾙﾏｽﾀ!$A$54:$B$60,2,FALSE()))</f>
        <v>その他</v>
      </c>
      <c r="O969" s="14" t="n">
        <v>1</v>
      </c>
      <c r="P969" s="15" t="str">
        <f aca="false">IF(ISERROR(VLOOKUP(O969,ﾌﾞﾗｲﾀﾞﾙﾏｽﾀ!$A$64:$B$68,2,FALSE())),"",VLOOKUP(O969,ﾌﾞﾗｲﾀﾞﾙﾏｽﾀ!$A$64:$B$68,2,FALSE()))</f>
        <v>ヨーロッパ</v>
      </c>
      <c r="Q969" s="14" t="n">
        <v>2</v>
      </c>
      <c r="R969" s="15" t="str">
        <f aca="false">IF(ISERROR(VLOOKUP(Q969,ﾌﾞﾗｲﾀﾞﾙﾏｽﾀ!$A$72:$B$80,2,FALSE())),"",VLOOKUP(Q969,ﾌﾞﾗｲﾀﾞﾙﾏｽﾀ!$A$72:$B$80,2,FALSE()))</f>
        <v>青</v>
      </c>
      <c r="S969" s="14" t="n">
        <v>6</v>
      </c>
      <c r="T969" s="15" t="str">
        <f aca="false">IF(ISERROR(VLOOKUP(S969,ﾌﾞﾗｲﾀﾞﾙﾏｽﾀ!$A$84:$B$93,2,FALSE())),"",VLOOKUP(S969,ﾌﾞﾗｲﾀﾞﾙﾏｽﾀ!$A$84:$B$93,2,FALSE()))</f>
        <v>ナチュラル</v>
      </c>
      <c r="U969" s="14" t="n">
        <v>3</v>
      </c>
      <c r="V969" s="15" t="str">
        <f aca="false">IF(ISERROR(VLOOKUP(U969,ﾌﾞﾗｲﾀﾞﾙﾏｽﾀ!$A$97:$B$104,2,FALSE())),"",VLOOKUP(U969,ﾌﾞﾗｲﾀﾞﾙﾏｽﾀ!$A$97:$B$104,2,FALSE()))</f>
        <v>ベッドルーム</v>
      </c>
      <c r="W969" s="14" t="n">
        <v>3</v>
      </c>
      <c r="X969" s="15" t="str">
        <f aca="false">IF(ISERROR(VLOOKUP(W969,ﾌﾞﾗｲﾀﾞﾙﾏｽﾀ!$A$108:$B$113,2,FALSE())),"",VLOOKUP(W969,ﾌﾞﾗｲﾀﾞﾙﾏｽﾀ!$A$108:$B$113,2,FALSE()))</f>
        <v>50万円以内</v>
      </c>
      <c r="Y969" s="14" t="n">
        <v>8</v>
      </c>
      <c r="Z969" s="15" t="str">
        <f aca="false">IF(ISERROR(VLOOKUP(Y969,ﾌﾞﾗｲﾀﾞﾙﾏｽﾀ!$A$117:$B$130,2,FALSE())),"",VLOOKUP(Y969,ﾌﾞﾗｲﾀﾞﾙﾏｽﾀ!$A$117:$B$130,2,FALSE()))</f>
        <v>ＤＲＥＡＭ</v>
      </c>
      <c r="AA969" s="14" t="n">
        <v>2</v>
      </c>
      <c r="AB969" s="15" t="str">
        <f aca="false">IF(ISERROR(VLOOKUP(AA969,ﾌﾞﾗｲﾀﾞﾙﾏｽﾀ!$A$134:$B$138,2,FALSE())),"",VLOOKUP(AA969,ﾌﾞﾗｲﾀﾞﾙﾏｽﾀ!$A$134:$B$138,2,FALSE()))</f>
        <v>結婚式終了後</v>
      </c>
      <c r="AC969" s="14" t="n">
        <v>1</v>
      </c>
      <c r="AD969" s="15" t="str">
        <f aca="false">IF(ISERROR(VLOOKUP(AC969,ﾌﾞﾗｲﾀﾞﾙﾏｽﾀ!$A$142:$B$148,2,FALSE())),"",VLOOKUP(AC969,ﾌﾞﾗｲﾀﾞﾙﾏｽﾀ!$A$142:$B$148,2,FALSE()))</f>
        <v>リビング家具</v>
      </c>
      <c r="AE969" s="14" t="n">
        <v>2</v>
      </c>
      <c r="AF969" s="15" t="str">
        <f aca="false">IF(ISERROR(VLOOKUP(AE969,ﾌﾞﾗｲﾀﾞﾙﾏｽﾀ!$A$152:$B$158,2,FALSE())),"",VLOOKUP(AE969,ﾌﾞﾗｲﾀﾞﾙﾏｽﾀ!$A$152:$B$158,2,FALSE()))</f>
        <v>ダイニング家具</v>
      </c>
      <c r="AG969" s="16" t="n">
        <f aca="false">IF(OR(B969="",C969="",D969=""),73415,DATE(B969+2000,C969,D969))</f>
        <v>39380</v>
      </c>
    </row>
    <row r="970" customFormat="false" ht="13.5" hidden="false" customHeight="false" outlineLevel="0" collapsed="false">
      <c r="A970" s="12" t="n">
        <v>968</v>
      </c>
      <c r="B970" s="13" t="n">
        <v>7</v>
      </c>
      <c r="C970" s="13" t="n">
        <v>5</v>
      </c>
      <c r="D970" s="13" t="n">
        <v>9</v>
      </c>
      <c r="E970" s="14" t="n">
        <v>2</v>
      </c>
      <c r="F970" s="15" t="str">
        <f aca="false">IF(ISERROR(VLOOKUP(E970,ﾌﾞﾗｲﾀﾞﾙﾏｽﾀ!$A$3:$B$9,2,FALSE())),"",VLOOKUP(E970,ﾌﾞﾗｲﾀﾞﾙﾏｽﾀ!$A$3:$B$9,2,FALSE()))</f>
        <v>賃貸マンション</v>
      </c>
      <c r="G970" s="14" t="n">
        <v>2</v>
      </c>
      <c r="H970" s="15" t="str">
        <f aca="false">IF(ISERROR(VLOOKUP(G970,ﾌﾞﾗｲﾀﾞﾙﾏｽﾀ!$A$13:$B$18,2,FALSE())),"",VLOOKUP(G970,ﾌﾞﾗｲﾀﾞﾙﾏｽﾀ!$A$13:$B$18,2,FALSE()))</f>
        <v>２ＬＤＫ</v>
      </c>
      <c r="I970" s="14" t="n">
        <v>25</v>
      </c>
      <c r="J970" s="15" t="str">
        <f aca="false">IF(ISERROR(VLOOKUP(I970,ﾌﾞﾗｲﾀﾞﾙﾏｽﾀ!$A$22:$B$34,2,FALSE())),"",VLOOKUP(I970,ﾌﾞﾗｲﾀﾞﾙﾏｽﾀ!$A$22:$B$34,2,FALSE()))</f>
        <v>25歳</v>
      </c>
      <c r="K970" s="14" t="n">
        <v>29</v>
      </c>
      <c r="L970" s="15" t="str">
        <f aca="false">IF(ISERROR(VLOOKUP(K970,ﾌﾞﾗｲﾀﾞﾙﾏｽﾀ!$A$22:$B$34,2,FALSE())),"",VLOOKUP(K970,ﾌﾞﾗｲﾀﾞﾙﾏｽﾀ!$A$22:$B$34,2,FALSE()))</f>
        <v>29歳</v>
      </c>
      <c r="M970" s="14" t="n">
        <v>1</v>
      </c>
      <c r="N970" s="15" t="str">
        <f aca="false">IF(ISERROR(VLOOKUP(M970,ﾌﾞﾗｲﾀﾞﾙﾏｽﾀ!$A$54:$B$60,2,FALSE())),"",VLOOKUP(M970,ﾌﾞﾗｲﾀﾞﾙﾏｽﾀ!$A$54:$B$60,2,FALSE()))</f>
        <v>海外</v>
      </c>
      <c r="O970" s="14" t="n">
        <v>1</v>
      </c>
      <c r="P970" s="15" t="str">
        <f aca="false">IF(ISERROR(VLOOKUP(O970,ﾌﾞﾗｲﾀﾞﾙﾏｽﾀ!$A$64:$B$68,2,FALSE())),"",VLOOKUP(O970,ﾌﾞﾗｲﾀﾞﾙﾏｽﾀ!$A$64:$B$68,2,FALSE()))</f>
        <v>ヨーロッパ</v>
      </c>
      <c r="Q970" s="14" t="n">
        <v>3</v>
      </c>
      <c r="R970" s="15" t="str">
        <f aca="false">IF(ISERROR(VLOOKUP(Q970,ﾌﾞﾗｲﾀﾞﾙﾏｽﾀ!$A$72:$B$80,2,FALSE())),"",VLOOKUP(Q970,ﾌﾞﾗｲﾀﾞﾙﾏｽﾀ!$A$72:$B$80,2,FALSE()))</f>
        <v>黄</v>
      </c>
      <c r="S970" s="14" t="n">
        <v>7</v>
      </c>
      <c r="T970" s="15" t="str">
        <f aca="false">IF(ISERROR(VLOOKUP(S970,ﾌﾞﾗｲﾀﾞﾙﾏｽﾀ!$A$84:$B$93,2,FALSE())),"",VLOOKUP(S970,ﾌﾞﾗｲﾀﾞﾙﾏｽﾀ!$A$84:$B$93,2,FALSE()))</f>
        <v>モダン</v>
      </c>
      <c r="U970" s="14" t="n">
        <v>3</v>
      </c>
      <c r="V970" s="15" t="str">
        <f aca="false">IF(ISERROR(VLOOKUP(U970,ﾌﾞﾗｲﾀﾞﾙﾏｽﾀ!$A$97:$B$104,2,FALSE())),"",VLOOKUP(U970,ﾌﾞﾗｲﾀﾞﾙﾏｽﾀ!$A$97:$B$104,2,FALSE()))</f>
        <v>ベッドルーム</v>
      </c>
      <c r="W970" s="14" t="n">
        <v>4</v>
      </c>
      <c r="X970" s="15" t="str">
        <f aca="false">IF(ISERROR(VLOOKUP(W970,ﾌﾞﾗｲﾀﾞﾙﾏｽﾀ!$A$108:$B$113,2,FALSE())),"",VLOOKUP(W970,ﾌﾞﾗｲﾀﾞﾙﾏｽﾀ!$A$108:$B$113,2,FALSE()))</f>
        <v>100万円以内</v>
      </c>
      <c r="Y970" s="14" t="n">
        <v>11</v>
      </c>
      <c r="Z970" s="15" t="str">
        <f aca="false">IF(ISERROR(VLOOKUP(Y970,ﾌﾞﾗｲﾀﾞﾙﾏｽﾀ!$A$117:$B$130,2,FALSE())),"",VLOOKUP(Y970,ﾌﾞﾗｲﾀﾞﾙﾏｽﾀ!$A$117:$B$130,2,FALSE()))</f>
        <v>be Sure</v>
      </c>
      <c r="AA970" s="14" t="n">
        <v>1</v>
      </c>
      <c r="AB970" s="15" t="str">
        <f aca="false">IF(ISERROR(VLOOKUP(AA970,ﾌﾞﾗｲﾀﾞﾙﾏｽﾀ!$A$134:$B$138,2,FALSE())),"",VLOOKUP(AA970,ﾌﾞﾗｲﾀﾞﾙﾏｽﾀ!$A$134:$B$138,2,FALSE()))</f>
        <v>婚約後</v>
      </c>
      <c r="AC970" s="14" t="n">
        <v>2</v>
      </c>
      <c r="AD970" s="15" t="str">
        <f aca="false">IF(ISERROR(VLOOKUP(AC970,ﾌﾞﾗｲﾀﾞﾙﾏｽﾀ!$A$142:$B$148,2,FALSE())),"",VLOOKUP(AC970,ﾌﾞﾗｲﾀﾞﾙﾏｽﾀ!$A$142:$B$148,2,FALSE()))</f>
        <v>ダイニング家具</v>
      </c>
      <c r="AE970" s="14" t="n">
        <v>2</v>
      </c>
      <c r="AF970" s="15" t="str">
        <f aca="false">IF(ISERROR(VLOOKUP(AE970,ﾌﾞﾗｲﾀﾞﾙﾏｽﾀ!$A$152:$B$158,2,FALSE())),"",VLOOKUP(AE970,ﾌﾞﾗｲﾀﾞﾙﾏｽﾀ!$A$152:$B$158,2,FALSE()))</f>
        <v>ダイニング家具</v>
      </c>
      <c r="AG970" s="16" t="n">
        <f aca="false">IF(OR(B970="",C970="",D970=""),73415,DATE(B970+2000,C970,D970))</f>
        <v>39211</v>
      </c>
    </row>
    <row r="971" customFormat="false" ht="13.5" hidden="false" customHeight="false" outlineLevel="0" collapsed="false">
      <c r="A971" s="12" t="n">
        <v>969</v>
      </c>
      <c r="B971" s="13" t="n">
        <v>7</v>
      </c>
      <c r="C971" s="13" t="n">
        <v>3</v>
      </c>
      <c r="D971" s="13" t="n">
        <v>1</v>
      </c>
      <c r="E971" s="14" t="n">
        <v>3</v>
      </c>
      <c r="F971" s="15" t="str">
        <f aca="false">IF(ISERROR(VLOOKUP(E971,ﾌﾞﾗｲﾀﾞﾙﾏｽﾀ!$A$3:$B$9,2,FALSE())),"",VLOOKUP(E971,ﾌﾞﾗｲﾀﾞﾙﾏｽﾀ!$A$3:$B$9,2,FALSE()))</f>
        <v>分譲マンション</v>
      </c>
      <c r="G971" s="14" t="n">
        <v>3</v>
      </c>
      <c r="H971" s="15" t="str">
        <f aca="false">IF(ISERROR(VLOOKUP(G971,ﾌﾞﾗｲﾀﾞﾙﾏｽﾀ!$A$13:$B$18,2,FALSE())),"",VLOOKUP(G971,ﾌﾞﾗｲﾀﾞﾙﾏｽﾀ!$A$13:$B$18,2,FALSE()))</f>
        <v>３ＤＫ</v>
      </c>
      <c r="I971" s="14" t="n">
        <v>26</v>
      </c>
      <c r="J971" s="15" t="str">
        <f aca="false">IF(ISERROR(VLOOKUP(I971,ﾌﾞﾗｲﾀﾞﾙﾏｽﾀ!$A$22:$B$34,2,FALSE())),"",VLOOKUP(I971,ﾌﾞﾗｲﾀﾞﾙﾏｽﾀ!$A$22:$B$34,2,FALSE()))</f>
        <v>26歳</v>
      </c>
      <c r="K971" s="14" t="n">
        <v>28</v>
      </c>
      <c r="L971" s="15" t="str">
        <f aca="false">IF(ISERROR(VLOOKUP(K971,ﾌﾞﾗｲﾀﾞﾙﾏｽﾀ!$A$22:$B$34,2,FALSE())),"",VLOOKUP(K971,ﾌﾞﾗｲﾀﾞﾙﾏｽﾀ!$A$22:$B$34,2,FALSE()))</f>
        <v>28歳</v>
      </c>
      <c r="M971" s="14" t="n">
        <v>1</v>
      </c>
      <c r="N971" s="15" t="str">
        <f aca="false">IF(ISERROR(VLOOKUP(M971,ﾌﾞﾗｲﾀﾞﾙﾏｽﾀ!$A$54:$B$60,2,FALSE())),"",VLOOKUP(M971,ﾌﾞﾗｲﾀﾞﾙﾏｽﾀ!$A$54:$B$60,2,FALSE()))</f>
        <v>海外</v>
      </c>
      <c r="O971" s="14" t="n">
        <v>2</v>
      </c>
      <c r="P971" s="15" t="str">
        <f aca="false">IF(ISERROR(VLOOKUP(O971,ﾌﾞﾗｲﾀﾞﾙﾏｽﾀ!$A$64:$B$68,2,FALSE())),"",VLOOKUP(O971,ﾌﾞﾗｲﾀﾞﾙﾏｽﾀ!$A$64:$B$68,2,FALSE()))</f>
        <v>アメリカ</v>
      </c>
      <c r="Q971" s="14" t="n">
        <v>1</v>
      </c>
      <c r="R971" s="15" t="str">
        <f aca="false">IF(ISERROR(VLOOKUP(Q971,ﾌﾞﾗｲﾀﾞﾙﾏｽﾀ!$A$72:$B$80,2,FALSE())),"",VLOOKUP(Q971,ﾌﾞﾗｲﾀﾞﾙﾏｽﾀ!$A$72:$B$80,2,FALSE()))</f>
        <v>赤</v>
      </c>
      <c r="S971" s="14" t="n">
        <v>8</v>
      </c>
      <c r="T971" s="15" t="str">
        <f aca="false">IF(ISERROR(VLOOKUP(S971,ﾌﾞﾗｲﾀﾞﾙﾏｽﾀ!$A$84:$B$93,2,FALSE())),"",VLOOKUP(S971,ﾌﾞﾗｲﾀﾞﾙﾏｽﾀ!$A$84:$B$93,2,FALSE()))</f>
        <v>カントリー</v>
      </c>
      <c r="U971" s="14" t="n">
        <v>2</v>
      </c>
      <c r="V971" s="15" t="str">
        <f aca="false">IF(ISERROR(VLOOKUP(U971,ﾌﾞﾗｲﾀﾞﾙﾏｽﾀ!$A$97:$B$104,2,FALSE())),"",VLOOKUP(U971,ﾌﾞﾗｲﾀﾞﾙﾏｽﾀ!$A$97:$B$104,2,FALSE()))</f>
        <v>ダイニング</v>
      </c>
      <c r="W971" s="14" t="n">
        <v>5</v>
      </c>
      <c r="X971" s="15" t="str">
        <f aca="false">IF(ISERROR(VLOOKUP(W971,ﾌﾞﾗｲﾀﾞﾙﾏｽﾀ!$A$108:$B$113,2,FALSE())),"",VLOOKUP(W971,ﾌﾞﾗｲﾀﾞﾙﾏｽﾀ!$A$108:$B$113,2,FALSE()))</f>
        <v>100万円超</v>
      </c>
      <c r="Y971" s="14" t="n">
        <v>9</v>
      </c>
      <c r="Z971" s="15" t="str">
        <f aca="false">IF(ISERROR(VLOOKUP(Y971,ﾌﾞﾗｲﾀﾞﾙﾏｽﾀ!$A$117:$B$130,2,FALSE())),"",VLOOKUP(Y971,ﾌﾞﾗｲﾀﾞﾙﾏｽﾀ!$A$117:$B$130,2,FALSE()))</f>
        <v>エクステリアワーク</v>
      </c>
      <c r="AA971" s="14" t="n">
        <v>2</v>
      </c>
      <c r="AB971" s="15" t="str">
        <f aca="false">IF(ISERROR(VLOOKUP(AA971,ﾌﾞﾗｲﾀﾞﾙﾏｽﾀ!$A$134:$B$138,2,FALSE())),"",VLOOKUP(AA971,ﾌﾞﾗｲﾀﾞﾙﾏｽﾀ!$A$134:$B$138,2,FALSE()))</f>
        <v>結婚式終了後</v>
      </c>
      <c r="AC971" s="14" t="n">
        <v>3</v>
      </c>
      <c r="AD971" s="15" t="str">
        <f aca="false">IF(ISERROR(VLOOKUP(AC971,ﾌﾞﾗｲﾀﾞﾙﾏｽﾀ!$A$142:$B$148,2,FALSE())),"",VLOOKUP(AC971,ﾌﾞﾗｲﾀﾞﾙﾏｽﾀ!$A$142:$B$148,2,FALSE()))</f>
        <v>ベッド</v>
      </c>
      <c r="AE971" s="14" t="n">
        <v>1</v>
      </c>
      <c r="AF971" s="15" t="str">
        <f aca="false">IF(ISERROR(VLOOKUP(AE971,ﾌﾞﾗｲﾀﾞﾙﾏｽﾀ!$A$152:$B$158,2,FALSE())),"",VLOOKUP(AE971,ﾌﾞﾗｲﾀﾞﾙﾏｽﾀ!$A$152:$B$158,2,FALSE()))</f>
        <v>リビング家具</v>
      </c>
      <c r="AG971" s="16" t="n">
        <f aca="false">IF(OR(B971="",C971="",D971=""),73415,DATE(B971+2000,C971,D971))</f>
        <v>39142</v>
      </c>
    </row>
    <row r="972" customFormat="false" ht="13.5" hidden="false" customHeight="false" outlineLevel="0" collapsed="false">
      <c r="A972" s="12" t="n">
        <v>970</v>
      </c>
      <c r="B972" s="13" t="n">
        <v>7</v>
      </c>
      <c r="C972" s="13" t="n">
        <v>11</v>
      </c>
      <c r="D972" s="13" t="n">
        <v>11</v>
      </c>
      <c r="E972" s="14" t="n">
        <v>4</v>
      </c>
      <c r="F972" s="15" t="str">
        <f aca="false">IF(ISERROR(VLOOKUP(E972,ﾌﾞﾗｲﾀﾞﾙﾏｽﾀ!$A$3:$B$9,2,FALSE())),"",VLOOKUP(E972,ﾌﾞﾗｲﾀﾞﾙﾏｽﾀ!$A$3:$B$9,2,FALSE()))</f>
        <v>新築戸建</v>
      </c>
      <c r="G972" s="14" t="n">
        <v>4</v>
      </c>
      <c r="H972" s="15" t="str">
        <f aca="false">IF(ISERROR(VLOOKUP(G972,ﾌﾞﾗｲﾀﾞﾙﾏｽﾀ!$A$13:$B$18,2,FALSE())),"",VLOOKUP(G972,ﾌﾞﾗｲﾀﾞﾙﾏｽﾀ!$A$13:$B$18,2,FALSE()))</f>
        <v>３ＬＤＫ</v>
      </c>
      <c r="I972" s="14" t="n">
        <v>27</v>
      </c>
      <c r="J972" s="15" t="str">
        <f aca="false">IF(ISERROR(VLOOKUP(I972,ﾌﾞﾗｲﾀﾞﾙﾏｽﾀ!$A$22:$B$34,2,FALSE())),"",VLOOKUP(I972,ﾌﾞﾗｲﾀﾞﾙﾏｽﾀ!$A$22:$B$34,2,FALSE()))</f>
        <v>27歳</v>
      </c>
      <c r="K972" s="14" t="n">
        <v>27</v>
      </c>
      <c r="L972" s="15" t="str">
        <f aca="false">IF(ISERROR(VLOOKUP(K972,ﾌﾞﾗｲﾀﾞﾙﾏｽﾀ!$A$22:$B$34,2,FALSE())),"",VLOOKUP(K972,ﾌﾞﾗｲﾀﾞﾙﾏｽﾀ!$A$22:$B$34,2,FALSE()))</f>
        <v>27歳</v>
      </c>
      <c r="M972" s="14" t="n">
        <v>1</v>
      </c>
      <c r="N972" s="15" t="str">
        <f aca="false">IF(ISERROR(VLOOKUP(M972,ﾌﾞﾗｲﾀﾞﾙﾏｽﾀ!$A$54:$B$60,2,FALSE())),"",VLOOKUP(M972,ﾌﾞﾗｲﾀﾞﾙﾏｽﾀ!$A$54:$B$60,2,FALSE()))</f>
        <v>海外</v>
      </c>
      <c r="O972" s="14" t="n">
        <v>3</v>
      </c>
      <c r="P972" s="15" t="str">
        <f aca="false">IF(ISERROR(VLOOKUP(O972,ﾌﾞﾗｲﾀﾞﾙﾏｽﾀ!$A$64:$B$68,2,FALSE())),"",VLOOKUP(O972,ﾌﾞﾗｲﾀﾞﾙﾏｽﾀ!$A$64:$B$68,2,FALSE()))</f>
        <v>アジア</v>
      </c>
      <c r="Q972" s="14" t="n">
        <v>2</v>
      </c>
      <c r="R972" s="15" t="str">
        <f aca="false">IF(ISERROR(VLOOKUP(Q972,ﾌﾞﾗｲﾀﾞﾙﾏｽﾀ!$A$72:$B$80,2,FALSE())),"",VLOOKUP(Q972,ﾌﾞﾗｲﾀﾞﾙﾏｽﾀ!$A$72:$B$80,2,FALSE()))</f>
        <v>青</v>
      </c>
      <c r="S972" s="14" t="n">
        <v>9</v>
      </c>
      <c r="T972" s="15" t="str">
        <f aca="false">IF(ISERROR(VLOOKUP(S972,ﾌﾞﾗｲﾀﾞﾙﾏｽﾀ!$A$84:$B$93,2,FALSE())),"",VLOOKUP(S972,ﾌﾞﾗｲﾀﾞﾙﾏｽﾀ!$A$84:$B$93,2,FALSE()))</f>
        <v>その他</v>
      </c>
      <c r="U972" s="14" t="n">
        <v>2</v>
      </c>
      <c r="V972" s="15" t="str">
        <f aca="false">IF(ISERROR(VLOOKUP(U972,ﾌﾞﾗｲﾀﾞﾙﾏｽﾀ!$A$97:$B$104,2,FALSE())),"",VLOOKUP(U972,ﾌﾞﾗｲﾀﾞﾙﾏｽﾀ!$A$97:$B$104,2,FALSE()))</f>
        <v>ダイニング</v>
      </c>
      <c r="W972" s="14" t="n">
        <v>1</v>
      </c>
      <c r="X972" s="15" t="str">
        <f aca="false">IF(ISERROR(VLOOKUP(W972,ﾌﾞﾗｲﾀﾞﾙﾏｽﾀ!$A$108:$B$113,2,FALSE())),"",VLOOKUP(W972,ﾌﾞﾗｲﾀﾞﾙﾏｽﾀ!$A$108:$B$113,2,FALSE()))</f>
        <v>20万円以内</v>
      </c>
      <c r="Y972" s="14" t="n">
        <v>10</v>
      </c>
      <c r="Z972" s="15" t="str">
        <f aca="false">IF(ISERROR(VLOOKUP(Y972,ﾌﾞﾗｲﾀﾞﾙﾏｽﾀ!$A$117:$B$130,2,FALSE())),"",VLOOKUP(Y972,ﾌﾞﾗｲﾀﾞﾙﾏｽﾀ!$A$117:$B$130,2,FALSE()))</f>
        <v>月間現代家具</v>
      </c>
      <c r="AA972" s="14" t="n">
        <v>3</v>
      </c>
      <c r="AB972" s="15" t="str">
        <f aca="false">IF(ISERROR(VLOOKUP(AA972,ﾌﾞﾗｲﾀﾞﾙﾏｽﾀ!$A$134:$B$138,2,FALSE())),"",VLOOKUP(AA972,ﾌﾞﾗｲﾀﾞﾙﾏｽﾀ!$A$134:$B$138,2,FALSE()))</f>
        <v>新居決定と同時</v>
      </c>
      <c r="AC972" s="14" t="n">
        <v>4</v>
      </c>
      <c r="AD972" s="15" t="str">
        <f aca="false">IF(ISERROR(VLOOKUP(AC972,ﾌﾞﾗｲﾀﾞﾙﾏｽﾀ!$A$142:$B$148,2,FALSE())),"",VLOOKUP(AC972,ﾌﾞﾗｲﾀﾞﾙﾏｽﾀ!$A$142:$B$148,2,FALSE()))</f>
        <v>収納家具</v>
      </c>
      <c r="AE972" s="14" t="n">
        <v>2</v>
      </c>
      <c r="AF972" s="15" t="str">
        <f aca="false">IF(ISERROR(VLOOKUP(AE972,ﾌﾞﾗｲﾀﾞﾙﾏｽﾀ!$A$152:$B$158,2,FALSE())),"",VLOOKUP(AE972,ﾌﾞﾗｲﾀﾞﾙﾏｽﾀ!$A$152:$B$158,2,FALSE()))</f>
        <v>ダイニング家具</v>
      </c>
      <c r="AG972" s="16" t="n">
        <f aca="false">IF(OR(B972="",C972="",D972=""),73415,DATE(B972+2000,C972,D972))</f>
        <v>39397</v>
      </c>
    </row>
    <row r="973" customFormat="false" ht="13.5" hidden="false" customHeight="false" outlineLevel="0" collapsed="false">
      <c r="A973" s="12" t="n">
        <v>971</v>
      </c>
      <c r="B973" s="13" t="n">
        <v>7</v>
      </c>
      <c r="C973" s="13" t="n">
        <v>2</v>
      </c>
      <c r="D973" s="13" t="n">
        <v>6</v>
      </c>
      <c r="E973" s="14" t="n">
        <v>5</v>
      </c>
      <c r="F973" s="15" t="str">
        <f aca="false">IF(ISERROR(VLOOKUP(E973,ﾌﾞﾗｲﾀﾞﾙﾏｽﾀ!$A$3:$B$9,2,FALSE())),"",VLOOKUP(E973,ﾌﾞﾗｲﾀﾞﾙﾏｽﾀ!$A$3:$B$9,2,FALSE()))</f>
        <v>同居</v>
      </c>
      <c r="G973" s="14" t="n">
        <v>9</v>
      </c>
      <c r="H973" s="15" t="str">
        <f aca="false">IF(ISERROR(VLOOKUP(G973,ﾌﾞﾗｲﾀﾞﾙﾏｽﾀ!$A$13:$B$18,2,FALSE())),"",VLOOKUP(G973,ﾌﾞﾗｲﾀﾞﾙﾏｽﾀ!$A$13:$B$18,2,FALSE()))</f>
        <v>その他</v>
      </c>
      <c r="I973" s="14" t="n">
        <v>28</v>
      </c>
      <c r="J973" s="15" t="str">
        <f aca="false">IF(ISERROR(VLOOKUP(I973,ﾌﾞﾗｲﾀﾞﾙﾏｽﾀ!$A$22:$B$34,2,FALSE())),"",VLOOKUP(I973,ﾌﾞﾗｲﾀﾞﾙﾏｽﾀ!$A$22:$B$34,2,FALSE()))</f>
        <v>28歳</v>
      </c>
      <c r="K973" s="14" t="n">
        <v>26</v>
      </c>
      <c r="L973" s="15" t="str">
        <f aca="false">IF(ISERROR(VLOOKUP(K973,ﾌﾞﾗｲﾀﾞﾙﾏｽﾀ!$A$22:$B$34,2,FALSE())),"",VLOOKUP(K973,ﾌﾞﾗｲﾀﾞﾙﾏｽﾀ!$A$22:$B$34,2,FALSE()))</f>
        <v>26歳</v>
      </c>
      <c r="M973" s="14" t="n">
        <v>2</v>
      </c>
      <c r="N973" s="15" t="str">
        <f aca="false">IF(ISERROR(VLOOKUP(M973,ﾌﾞﾗｲﾀﾞﾙﾏｽﾀ!$A$54:$B$60,2,FALSE())),"",VLOOKUP(M973,ﾌﾞﾗｲﾀﾞﾙﾏｽﾀ!$A$54:$B$60,2,FALSE()))</f>
        <v>すっきり</v>
      </c>
      <c r="O973" s="14" t="n">
        <v>3</v>
      </c>
      <c r="P973" s="15" t="str">
        <f aca="false">IF(ISERROR(VLOOKUP(O973,ﾌﾞﾗｲﾀﾞﾙﾏｽﾀ!$A$64:$B$68,2,FALSE())),"",VLOOKUP(O973,ﾌﾞﾗｲﾀﾞﾙﾏｽﾀ!$A$64:$B$68,2,FALSE()))</f>
        <v>アジア</v>
      </c>
      <c r="Q973" s="14" t="n">
        <v>3</v>
      </c>
      <c r="R973" s="15" t="str">
        <f aca="false">IF(ISERROR(VLOOKUP(Q973,ﾌﾞﾗｲﾀﾞﾙﾏｽﾀ!$A$72:$B$80,2,FALSE())),"",VLOOKUP(Q973,ﾌﾞﾗｲﾀﾞﾙﾏｽﾀ!$A$72:$B$80,2,FALSE()))</f>
        <v>黄</v>
      </c>
      <c r="S973" s="14" t="n">
        <v>3</v>
      </c>
      <c r="T973" s="15" t="str">
        <f aca="false">IF(ISERROR(VLOOKUP(S973,ﾌﾞﾗｲﾀﾞﾙﾏｽﾀ!$A$84:$B$93,2,FALSE())),"",VLOOKUP(S973,ﾌﾞﾗｲﾀﾞﾙﾏｽﾀ!$A$84:$B$93,2,FALSE()))</f>
        <v>カジュアル</v>
      </c>
      <c r="U973" s="14" t="n">
        <v>3</v>
      </c>
      <c r="V973" s="15" t="str">
        <f aca="false">IF(ISERROR(VLOOKUP(U973,ﾌﾞﾗｲﾀﾞﾙﾏｽﾀ!$A$97:$B$104,2,FALSE())),"",VLOOKUP(U973,ﾌﾞﾗｲﾀﾞﾙﾏｽﾀ!$A$97:$B$104,2,FALSE()))</f>
        <v>ベッドルーム</v>
      </c>
      <c r="W973" s="14" t="n">
        <v>1</v>
      </c>
      <c r="X973" s="15" t="str">
        <f aca="false">IF(ISERROR(VLOOKUP(W973,ﾌﾞﾗｲﾀﾞﾙﾏｽﾀ!$A$108:$B$113,2,FALSE())),"",VLOOKUP(W973,ﾌﾞﾗｲﾀﾞﾙﾏｽﾀ!$A$108:$B$113,2,FALSE()))</f>
        <v>20万円以内</v>
      </c>
      <c r="Y973" s="14" t="n">
        <v>11</v>
      </c>
      <c r="Z973" s="15" t="str">
        <f aca="false">IF(ISERROR(VLOOKUP(Y973,ﾌﾞﾗｲﾀﾞﾙﾏｽﾀ!$A$117:$B$130,2,FALSE())),"",VLOOKUP(Y973,ﾌﾞﾗｲﾀﾞﾙﾏｽﾀ!$A$117:$B$130,2,FALSE()))</f>
        <v>be Sure</v>
      </c>
      <c r="AA973" s="14" t="n">
        <v>9</v>
      </c>
      <c r="AB973" s="15" t="str">
        <f aca="false">IF(ISERROR(VLOOKUP(AA973,ﾌﾞﾗｲﾀﾞﾙﾏｽﾀ!$A$134:$B$138,2,FALSE())),"",VLOOKUP(AA973,ﾌﾞﾗｲﾀﾞﾙﾏｽﾀ!$A$134:$B$138,2,FALSE()))</f>
        <v>その他</v>
      </c>
      <c r="AC973" s="14" t="n">
        <v>5</v>
      </c>
      <c r="AD973" s="15" t="str">
        <f aca="false">IF(ISERROR(VLOOKUP(AC973,ﾌﾞﾗｲﾀﾞﾙﾏｽﾀ!$A$142:$B$148,2,FALSE())),"",VLOOKUP(AC973,ﾌﾞﾗｲﾀﾞﾙﾏｽﾀ!$A$142:$B$148,2,FALSE()))</f>
        <v>カーテン</v>
      </c>
      <c r="AE973" s="14" t="n">
        <v>3</v>
      </c>
      <c r="AF973" s="15" t="str">
        <f aca="false">IF(ISERROR(VLOOKUP(AE973,ﾌﾞﾗｲﾀﾞﾙﾏｽﾀ!$A$152:$B$158,2,FALSE())),"",VLOOKUP(AE973,ﾌﾞﾗｲﾀﾞﾙﾏｽﾀ!$A$152:$B$158,2,FALSE()))</f>
        <v>ベッド</v>
      </c>
      <c r="AG973" s="16" t="n">
        <f aca="false">IF(OR(B973="",C973="",D973=""),73415,DATE(B973+2000,C973,D973))</f>
        <v>39119</v>
      </c>
    </row>
    <row r="974" customFormat="false" ht="13.5" hidden="false" customHeight="false" outlineLevel="0" collapsed="false">
      <c r="A974" s="12" t="n">
        <v>972</v>
      </c>
      <c r="B974" s="13" t="n">
        <v>7</v>
      </c>
      <c r="C974" s="13" t="n">
        <v>8</v>
      </c>
      <c r="D974" s="13" t="n">
        <v>2</v>
      </c>
      <c r="E974" s="14" t="n">
        <v>9</v>
      </c>
      <c r="F974" s="15" t="str">
        <f aca="false">IF(ISERROR(VLOOKUP(E974,ﾌﾞﾗｲﾀﾞﾙﾏｽﾀ!$A$3:$B$9,2,FALSE())),"",VLOOKUP(E974,ﾌﾞﾗｲﾀﾞﾙﾏｽﾀ!$A$3:$B$9,2,FALSE()))</f>
        <v>その他</v>
      </c>
      <c r="G974" s="14" t="n">
        <v>1</v>
      </c>
      <c r="H974" s="15" t="str">
        <f aca="false">IF(ISERROR(VLOOKUP(G974,ﾌﾞﾗｲﾀﾞﾙﾏｽﾀ!$A$13:$B$18,2,FALSE())),"",VLOOKUP(G974,ﾌﾞﾗｲﾀﾞﾙﾏｽﾀ!$A$13:$B$18,2,FALSE()))</f>
        <v>２ＤＫ</v>
      </c>
      <c r="I974" s="14" t="n">
        <v>29</v>
      </c>
      <c r="J974" s="15" t="str">
        <f aca="false">IF(ISERROR(VLOOKUP(I974,ﾌﾞﾗｲﾀﾞﾙﾏｽﾀ!$A$22:$B$34,2,FALSE())),"",VLOOKUP(I974,ﾌﾞﾗｲﾀﾞﾙﾏｽﾀ!$A$22:$B$34,2,FALSE()))</f>
        <v>29歳</v>
      </c>
      <c r="K974" s="14" t="n">
        <v>25</v>
      </c>
      <c r="L974" s="15" t="str">
        <f aca="false">IF(ISERROR(VLOOKUP(K974,ﾌﾞﾗｲﾀﾞﾙﾏｽﾀ!$A$22:$B$34,2,FALSE())),"",VLOOKUP(K974,ﾌﾞﾗｲﾀﾞﾙﾏｽﾀ!$A$22:$B$34,2,FALSE()))</f>
        <v>25歳</v>
      </c>
      <c r="M974" s="14" t="n">
        <v>2</v>
      </c>
      <c r="N974" s="15" t="str">
        <f aca="false">IF(ISERROR(VLOOKUP(M974,ﾌﾞﾗｲﾀﾞﾙﾏｽﾀ!$A$54:$B$60,2,FALSE())),"",VLOOKUP(M974,ﾌﾞﾗｲﾀﾞﾙﾏｽﾀ!$A$54:$B$60,2,FALSE()))</f>
        <v>すっきり</v>
      </c>
      <c r="O974" s="14" t="n">
        <v>3</v>
      </c>
      <c r="P974" s="15" t="str">
        <f aca="false">IF(ISERROR(VLOOKUP(O974,ﾌﾞﾗｲﾀﾞﾙﾏｽﾀ!$A$64:$B$68,2,FALSE())),"",VLOOKUP(O974,ﾌﾞﾗｲﾀﾞﾙﾏｽﾀ!$A$64:$B$68,2,FALSE()))</f>
        <v>アジア</v>
      </c>
      <c r="Q974" s="14" t="n">
        <v>4</v>
      </c>
      <c r="R974" s="15" t="str">
        <f aca="false">IF(ISERROR(VLOOKUP(Q974,ﾌﾞﾗｲﾀﾞﾙﾏｽﾀ!$A$72:$B$80,2,FALSE())),"",VLOOKUP(Q974,ﾌﾞﾗｲﾀﾞﾙﾏｽﾀ!$A$72:$B$80,2,FALSE()))</f>
        <v>ピンク</v>
      </c>
      <c r="S974" s="14" t="n">
        <v>4</v>
      </c>
      <c r="T974" s="15" t="str">
        <f aca="false">IF(ISERROR(VLOOKUP(S974,ﾌﾞﾗｲﾀﾞﾙﾏｽﾀ!$A$84:$B$93,2,FALSE())),"",VLOOKUP(S974,ﾌﾞﾗｲﾀﾞﾙﾏｽﾀ!$A$84:$B$93,2,FALSE()))</f>
        <v>ジャパネスク</v>
      </c>
      <c r="U974" s="14" t="n">
        <v>1</v>
      </c>
      <c r="V974" s="15" t="str">
        <f aca="false">IF(ISERROR(VLOOKUP(U974,ﾌﾞﾗｲﾀﾞﾙﾏｽﾀ!$A$97:$B$104,2,FALSE())),"",VLOOKUP(U974,ﾌﾞﾗｲﾀﾞﾙﾏｽﾀ!$A$97:$B$104,2,FALSE()))</f>
        <v>リビング</v>
      </c>
      <c r="W974" s="14" t="n">
        <v>2</v>
      </c>
      <c r="X974" s="15" t="str">
        <f aca="false">IF(ISERROR(VLOOKUP(W974,ﾌﾞﾗｲﾀﾞﾙﾏｽﾀ!$A$108:$B$113,2,FALSE())),"",VLOOKUP(W974,ﾌﾞﾗｲﾀﾞﾙﾏｽﾀ!$A$108:$B$113,2,FALSE()))</f>
        <v>30万円以内</v>
      </c>
      <c r="Y974" s="14" t="n">
        <v>12</v>
      </c>
      <c r="Z974" s="15" t="str">
        <f aca="false">IF(ISERROR(VLOOKUP(Y974,ﾌﾞﾗｲﾀﾞﾙﾏｽﾀ!$A$117:$B$130,2,FALSE())),"",VLOOKUP(Y974,ﾌﾞﾗｲﾀﾞﾙﾏｽﾀ!$A$117:$B$130,2,FALSE()))</f>
        <v>New HOUSE</v>
      </c>
      <c r="AA974" s="14" t="n">
        <v>2</v>
      </c>
      <c r="AB974" s="15" t="str">
        <f aca="false">IF(ISERROR(VLOOKUP(AA974,ﾌﾞﾗｲﾀﾞﾙﾏｽﾀ!$A$134:$B$138,2,FALSE())),"",VLOOKUP(AA974,ﾌﾞﾗｲﾀﾞﾙﾏｽﾀ!$A$134:$B$138,2,FALSE()))</f>
        <v>結婚式終了後</v>
      </c>
      <c r="AC974" s="14" t="n">
        <v>9</v>
      </c>
      <c r="AD974" s="15" t="str">
        <f aca="false">IF(ISERROR(VLOOKUP(AC974,ﾌﾞﾗｲﾀﾞﾙﾏｽﾀ!$A$142:$B$148,2,FALSE())),"",VLOOKUP(AC974,ﾌﾞﾗｲﾀﾞﾙﾏｽﾀ!$A$142:$B$148,2,FALSE()))</f>
        <v>その他</v>
      </c>
      <c r="AE974" s="14" t="n">
        <v>4</v>
      </c>
      <c r="AF974" s="15" t="str">
        <f aca="false">IF(ISERROR(VLOOKUP(AE974,ﾌﾞﾗｲﾀﾞﾙﾏｽﾀ!$A$152:$B$158,2,FALSE())),"",VLOOKUP(AE974,ﾌﾞﾗｲﾀﾞﾙﾏｽﾀ!$A$152:$B$158,2,FALSE()))</f>
        <v>収納家具</v>
      </c>
      <c r="AG974" s="16" t="n">
        <f aca="false">IF(OR(B974="",C974="",D974=""),73415,DATE(B974+2000,C974,D974))</f>
        <v>39296</v>
      </c>
    </row>
    <row r="975" customFormat="false" ht="13.5" hidden="false" customHeight="false" outlineLevel="0" collapsed="false">
      <c r="A975" s="12" t="n">
        <v>973</v>
      </c>
      <c r="B975" s="13" t="n">
        <v>7</v>
      </c>
      <c r="C975" s="13" t="n">
        <v>11</v>
      </c>
      <c r="D975" s="13" t="n">
        <v>28</v>
      </c>
      <c r="E975" s="14" t="n">
        <v>1</v>
      </c>
      <c r="F975" s="15" t="str">
        <f aca="false">IF(ISERROR(VLOOKUP(E975,ﾌﾞﾗｲﾀﾞﾙﾏｽﾀ!$A$3:$B$9,2,FALSE())),"",VLOOKUP(E975,ﾌﾞﾗｲﾀﾞﾙﾏｽﾀ!$A$3:$B$9,2,FALSE()))</f>
        <v>アパート</v>
      </c>
      <c r="G975" s="14" t="n">
        <v>2</v>
      </c>
      <c r="H975" s="15" t="str">
        <f aca="false">IF(ISERROR(VLOOKUP(G975,ﾌﾞﾗｲﾀﾞﾙﾏｽﾀ!$A$13:$B$18,2,FALSE())),"",VLOOKUP(G975,ﾌﾞﾗｲﾀﾞﾙﾏｽﾀ!$A$13:$B$18,2,FALSE()))</f>
        <v>２ＬＤＫ</v>
      </c>
      <c r="I975" s="14" t="n">
        <v>20</v>
      </c>
      <c r="J975" s="15" t="str">
        <f aca="false">IF(ISERROR(VLOOKUP(I975,ﾌﾞﾗｲﾀﾞﾙﾏｽﾀ!$A$22:$B$34,2,FALSE())),"",VLOOKUP(I975,ﾌﾞﾗｲﾀﾞﾙﾏｽﾀ!$A$22:$B$34,2,FALSE()))</f>
        <v>20歳</v>
      </c>
      <c r="K975" s="14" t="n">
        <v>24</v>
      </c>
      <c r="L975" s="15" t="str">
        <f aca="false">IF(ISERROR(VLOOKUP(K975,ﾌﾞﾗｲﾀﾞﾙﾏｽﾀ!$A$22:$B$34,2,FALSE())),"",VLOOKUP(K975,ﾌﾞﾗｲﾀﾞﾙﾏｽﾀ!$A$22:$B$34,2,FALSE()))</f>
        <v>24歳</v>
      </c>
      <c r="M975" s="14" t="n">
        <v>2</v>
      </c>
      <c r="N975" s="15" t="str">
        <f aca="false">IF(ISERROR(VLOOKUP(M975,ﾌﾞﾗｲﾀﾞﾙﾏｽﾀ!$A$54:$B$60,2,FALSE())),"",VLOOKUP(M975,ﾌﾞﾗｲﾀﾞﾙﾏｽﾀ!$A$54:$B$60,2,FALSE()))</f>
        <v>すっきり</v>
      </c>
      <c r="O975" s="14" t="n">
        <v>1</v>
      </c>
      <c r="P975" s="15" t="str">
        <f aca="false">IF(ISERROR(VLOOKUP(O975,ﾌﾞﾗｲﾀﾞﾙﾏｽﾀ!$A$64:$B$68,2,FALSE())),"",VLOOKUP(O975,ﾌﾞﾗｲﾀﾞﾙﾏｽﾀ!$A$64:$B$68,2,FALSE()))</f>
        <v>ヨーロッパ</v>
      </c>
      <c r="Q975" s="14" t="n">
        <v>5</v>
      </c>
      <c r="R975" s="15" t="str">
        <f aca="false">IF(ISERROR(VLOOKUP(Q975,ﾌﾞﾗｲﾀﾞﾙﾏｽﾀ!$A$72:$B$80,2,FALSE())),"",VLOOKUP(Q975,ﾌﾞﾗｲﾀﾞﾙﾏｽﾀ!$A$72:$B$80,2,FALSE()))</f>
        <v>緑</v>
      </c>
      <c r="S975" s="14" t="n">
        <v>5</v>
      </c>
      <c r="T975" s="15" t="str">
        <f aca="false">IF(ISERROR(VLOOKUP(S975,ﾌﾞﾗｲﾀﾞﾙﾏｽﾀ!$A$84:$B$93,2,FALSE())),"",VLOOKUP(S975,ﾌﾞﾗｲﾀﾞﾙﾏｽﾀ!$A$84:$B$93,2,FALSE()))</f>
        <v>ヨーロピアン</v>
      </c>
      <c r="U975" s="14" t="n">
        <v>2</v>
      </c>
      <c r="V975" s="15" t="str">
        <f aca="false">IF(ISERROR(VLOOKUP(U975,ﾌﾞﾗｲﾀﾞﾙﾏｽﾀ!$A$97:$B$104,2,FALSE())),"",VLOOKUP(U975,ﾌﾞﾗｲﾀﾞﾙﾏｽﾀ!$A$97:$B$104,2,FALSE()))</f>
        <v>ダイニング</v>
      </c>
      <c r="W975" s="14" t="n">
        <v>1</v>
      </c>
      <c r="X975" s="15" t="str">
        <f aca="false">IF(ISERROR(VLOOKUP(W975,ﾌﾞﾗｲﾀﾞﾙﾏｽﾀ!$A$108:$B$113,2,FALSE())),"",VLOOKUP(W975,ﾌﾞﾗｲﾀﾞﾙﾏｽﾀ!$A$108:$B$113,2,FALSE()))</f>
        <v>20万円以内</v>
      </c>
      <c r="Y975" s="14" t="n">
        <v>99</v>
      </c>
      <c r="Z975" s="15" t="str">
        <f aca="false">IF(ISERROR(VLOOKUP(Y975,ﾌﾞﾗｲﾀﾞﾙﾏｽﾀ!$A$117:$B$130,2,FALSE())),"",VLOOKUP(Y975,ﾌﾞﾗｲﾀﾞﾙﾏｽﾀ!$A$117:$B$130,2,FALSE()))</f>
        <v>その他</v>
      </c>
      <c r="AA975" s="14" t="n">
        <v>3</v>
      </c>
      <c r="AB975" s="15" t="str">
        <f aca="false">IF(ISERROR(VLOOKUP(AA975,ﾌﾞﾗｲﾀﾞﾙﾏｽﾀ!$A$134:$B$138,2,FALSE())),"",VLOOKUP(AA975,ﾌﾞﾗｲﾀﾞﾙﾏｽﾀ!$A$134:$B$138,2,FALSE()))</f>
        <v>新居決定と同時</v>
      </c>
      <c r="AC975" s="14" t="n">
        <v>5</v>
      </c>
      <c r="AD975" s="15" t="str">
        <f aca="false">IF(ISERROR(VLOOKUP(AC975,ﾌﾞﾗｲﾀﾞﾙﾏｽﾀ!$A$142:$B$148,2,FALSE())),"",VLOOKUP(AC975,ﾌﾞﾗｲﾀﾞﾙﾏｽﾀ!$A$142:$B$148,2,FALSE()))</f>
        <v>カーテン</v>
      </c>
      <c r="AE975" s="14" t="n">
        <v>5</v>
      </c>
      <c r="AF975" s="15" t="str">
        <f aca="false">IF(ISERROR(VLOOKUP(AE975,ﾌﾞﾗｲﾀﾞﾙﾏｽﾀ!$A$152:$B$158,2,FALSE())),"",VLOOKUP(AE975,ﾌﾞﾗｲﾀﾞﾙﾏｽﾀ!$A$152:$B$158,2,FALSE()))</f>
        <v>カーテン</v>
      </c>
      <c r="AG975" s="16" t="n">
        <f aca="false">IF(OR(B975="",C975="",D975=""),73415,DATE(B975+2000,C975,D975))</f>
        <v>39414</v>
      </c>
    </row>
    <row r="976" customFormat="false" ht="13.5" hidden="false" customHeight="false" outlineLevel="0" collapsed="false">
      <c r="A976" s="12" t="n">
        <v>974</v>
      </c>
      <c r="B976" s="13" t="n">
        <v>7</v>
      </c>
      <c r="C976" s="13" t="n">
        <v>7</v>
      </c>
      <c r="D976" s="13" t="n">
        <v>5</v>
      </c>
      <c r="E976" s="14" t="n">
        <v>2</v>
      </c>
      <c r="F976" s="15" t="str">
        <f aca="false">IF(ISERROR(VLOOKUP(E976,ﾌﾞﾗｲﾀﾞﾙﾏｽﾀ!$A$3:$B$9,2,FALSE())),"",VLOOKUP(E976,ﾌﾞﾗｲﾀﾞﾙﾏｽﾀ!$A$3:$B$9,2,FALSE()))</f>
        <v>賃貸マンション</v>
      </c>
      <c r="G976" s="14" t="n">
        <v>3</v>
      </c>
      <c r="H976" s="15" t="str">
        <f aca="false">IF(ISERROR(VLOOKUP(G976,ﾌﾞﾗｲﾀﾞﾙﾏｽﾀ!$A$13:$B$18,2,FALSE())),"",VLOOKUP(G976,ﾌﾞﾗｲﾀﾞﾙﾏｽﾀ!$A$13:$B$18,2,FALSE()))</f>
        <v>３ＤＫ</v>
      </c>
      <c r="I976" s="14" t="n">
        <v>29</v>
      </c>
      <c r="J976" s="15" t="str">
        <f aca="false">IF(ISERROR(VLOOKUP(I976,ﾌﾞﾗｲﾀﾞﾙﾏｽﾀ!$A$22:$B$34,2,FALSE())),"",VLOOKUP(I976,ﾌﾞﾗｲﾀﾞﾙﾏｽﾀ!$A$22:$B$34,2,FALSE()))</f>
        <v>29歳</v>
      </c>
      <c r="K976" s="14" t="n">
        <v>23</v>
      </c>
      <c r="L976" s="15" t="str">
        <f aca="false">IF(ISERROR(VLOOKUP(K976,ﾌﾞﾗｲﾀﾞﾙﾏｽﾀ!$A$22:$B$34,2,FALSE())),"",VLOOKUP(K976,ﾌﾞﾗｲﾀﾞﾙﾏｽﾀ!$A$22:$B$34,2,FALSE()))</f>
        <v>23歳</v>
      </c>
      <c r="M976" s="14" t="n">
        <v>2</v>
      </c>
      <c r="N976" s="15" t="str">
        <f aca="false">IF(ISERROR(VLOOKUP(M976,ﾌﾞﾗｲﾀﾞﾙﾏｽﾀ!$A$54:$B$60,2,FALSE())),"",VLOOKUP(M976,ﾌﾞﾗｲﾀﾞﾙﾏｽﾀ!$A$54:$B$60,2,FALSE()))</f>
        <v>すっきり</v>
      </c>
      <c r="O976" s="14" t="n">
        <v>2</v>
      </c>
      <c r="P976" s="15" t="str">
        <f aca="false">IF(ISERROR(VLOOKUP(O976,ﾌﾞﾗｲﾀﾞﾙﾏｽﾀ!$A$64:$B$68,2,FALSE())),"",VLOOKUP(O976,ﾌﾞﾗｲﾀﾞﾙﾏｽﾀ!$A$64:$B$68,2,FALSE()))</f>
        <v>アメリカ</v>
      </c>
      <c r="Q976" s="14" t="n">
        <v>6</v>
      </c>
      <c r="R976" s="15" t="str">
        <f aca="false">IF(ISERROR(VLOOKUP(Q976,ﾌﾞﾗｲﾀﾞﾙﾏｽﾀ!$A$72:$B$80,2,FALSE())),"",VLOOKUP(Q976,ﾌﾞﾗｲﾀﾞﾙﾏｽﾀ!$A$72:$B$80,2,FALSE()))</f>
        <v>紫</v>
      </c>
      <c r="S976" s="14" t="n">
        <v>6</v>
      </c>
      <c r="T976" s="15" t="str">
        <f aca="false">IF(ISERROR(VLOOKUP(S976,ﾌﾞﾗｲﾀﾞﾙﾏｽﾀ!$A$84:$B$93,2,FALSE())),"",VLOOKUP(S976,ﾌﾞﾗｲﾀﾞﾙﾏｽﾀ!$A$84:$B$93,2,FALSE()))</f>
        <v>ナチュラル</v>
      </c>
      <c r="U976" s="14" t="n">
        <v>6</v>
      </c>
      <c r="V976" s="15" t="str">
        <f aca="false">IF(ISERROR(VLOOKUP(U976,ﾌﾞﾗｲﾀﾞﾙﾏｽﾀ!$A$97:$B$104,2,FALSE())),"",VLOOKUP(U976,ﾌﾞﾗｲﾀﾞﾙﾏｽﾀ!$A$97:$B$104,2,FALSE()))</f>
        <v>和室</v>
      </c>
      <c r="W976" s="14" t="n">
        <v>2</v>
      </c>
      <c r="X976" s="15" t="str">
        <f aca="false">IF(ISERROR(VLOOKUP(W976,ﾌﾞﾗｲﾀﾞﾙﾏｽﾀ!$A$108:$B$113,2,FALSE())),"",VLOOKUP(W976,ﾌﾞﾗｲﾀﾞﾙﾏｽﾀ!$A$108:$B$113,2,FALSE()))</f>
        <v>30万円以内</v>
      </c>
      <c r="Y976" s="14" t="n">
        <v>1</v>
      </c>
      <c r="Z976" s="15" t="str">
        <f aca="false">IF(ISERROR(VLOOKUP(Y976,ﾌﾞﾗｲﾀﾞﾙﾏｽﾀ!$A$117:$B$130,2,FALSE())),"",VLOOKUP(Y976,ﾌﾞﾗｲﾀﾞﾙﾏｽﾀ!$A$117:$B$130,2,FALSE()))</f>
        <v>はじめての家づくり</v>
      </c>
      <c r="AA976" s="14" t="n">
        <v>9</v>
      </c>
      <c r="AB976" s="15" t="str">
        <f aca="false">IF(ISERROR(VLOOKUP(AA976,ﾌﾞﾗｲﾀﾞﾙﾏｽﾀ!$A$134:$B$138,2,FALSE())),"",VLOOKUP(AA976,ﾌﾞﾗｲﾀﾞﾙﾏｽﾀ!$A$134:$B$138,2,FALSE()))</f>
        <v>その他</v>
      </c>
      <c r="AC976" s="14" t="n">
        <v>9</v>
      </c>
      <c r="AD976" s="15" t="str">
        <f aca="false">IF(ISERROR(VLOOKUP(AC976,ﾌﾞﾗｲﾀﾞﾙﾏｽﾀ!$A$142:$B$148,2,FALSE())),"",VLOOKUP(AC976,ﾌﾞﾗｲﾀﾞﾙﾏｽﾀ!$A$142:$B$148,2,FALSE()))</f>
        <v>その他</v>
      </c>
      <c r="AE976" s="14" t="n">
        <v>9</v>
      </c>
      <c r="AF976" s="15" t="str">
        <f aca="false">IF(ISERROR(VLOOKUP(AE976,ﾌﾞﾗｲﾀﾞﾙﾏｽﾀ!$A$152:$B$158,2,FALSE())),"",VLOOKUP(AE976,ﾌﾞﾗｲﾀﾞﾙﾏｽﾀ!$A$152:$B$158,2,FALSE()))</f>
        <v>その他</v>
      </c>
      <c r="AG976" s="16" t="n">
        <f aca="false">IF(OR(B976="",C976="",D976=""),73415,DATE(B976+2000,C976,D976))</f>
        <v>39268</v>
      </c>
    </row>
    <row r="977" customFormat="false" ht="13.5" hidden="false" customHeight="false" outlineLevel="0" collapsed="false">
      <c r="A977" s="12" t="n">
        <v>975</v>
      </c>
      <c r="B977" s="13" t="n">
        <v>7</v>
      </c>
      <c r="C977" s="13" t="n">
        <v>6</v>
      </c>
      <c r="D977" s="13" t="n">
        <v>7</v>
      </c>
      <c r="E977" s="14" t="n">
        <v>3</v>
      </c>
      <c r="F977" s="15" t="str">
        <f aca="false">IF(ISERROR(VLOOKUP(E977,ﾌﾞﾗｲﾀﾞﾙﾏｽﾀ!$A$3:$B$9,2,FALSE())),"",VLOOKUP(E977,ﾌﾞﾗｲﾀﾞﾙﾏｽﾀ!$A$3:$B$9,2,FALSE()))</f>
        <v>分譲マンション</v>
      </c>
      <c r="G977" s="14" t="n">
        <v>4</v>
      </c>
      <c r="H977" s="15" t="str">
        <f aca="false">IF(ISERROR(VLOOKUP(G977,ﾌﾞﾗｲﾀﾞﾙﾏｽﾀ!$A$13:$B$18,2,FALSE())),"",VLOOKUP(G977,ﾌﾞﾗｲﾀﾞﾙﾏｽﾀ!$A$13:$B$18,2,FALSE()))</f>
        <v>３ＬＤＫ</v>
      </c>
      <c r="I977" s="14" t="n">
        <v>20</v>
      </c>
      <c r="J977" s="15" t="str">
        <f aca="false">IF(ISERROR(VLOOKUP(I977,ﾌﾞﾗｲﾀﾞﾙﾏｽﾀ!$A$22:$B$34,2,FALSE())),"",VLOOKUP(I977,ﾌﾞﾗｲﾀﾞﾙﾏｽﾀ!$A$22:$B$34,2,FALSE()))</f>
        <v>20歳</v>
      </c>
      <c r="K977" s="14" t="n">
        <v>22</v>
      </c>
      <c r="L977" s="15" t="str">
        <f aca="false">IF(ISERROR(VLOOKUP(K977,ﾌﾞﾗｲﾀﾞﾙﾏｽﾀ!$A$22:$B$34,2,FALSE())),"",VLOOKUP(K977,ﾌﾞﾗｲﾀﾞﾙﾏｽﾀ!$A$22:$B$34,2,FALSE()))</f>
        <v>22歳</v>
      </c>
      <c r="M977" s="14" t="n">
        <v>2</v>
      </c>
      <c r="N977" s="15" t="str">
        <f aca="false">IF(ISERROR(VLOOKUP(M977,ﾌﾞﾗｲﾀﾞﾙﾏｽﾀ!$A$54:$B$60,2,FALSE())),"",VLOOKUP(M977,ﾌﾞﾗｲﾀﾞﾙﾏｽﾀ!$A$54:$B$60,2,FALSE()))</f>
        <v>すっきり</v>
      </c>
      <c r="O977" s="14" t="n">
        <v>3</v>
      </c>
      <c r="P977" s="15" t="str">
        <f aca="false">IF(ISERROR(VLOOKUP(O977,ﾌﾞﾗｲﾀﾞﾙﾏｽﾀ!$A$64:$B$68,2,FALSE())),"",VLOOKUP(O977,ﾌﾞﾗｲﾀﾞﾙﾏｽﾀ!$A$64:$B$68,2,FALSE()))</f>
        <v>アジア</v>
      </c>
      <c r="Q977" s="14" t="n">
        <v>7</v>
      </c>
      <c r="R977" s="15" t="str">
        <f aca="false">IF(ISERROR(VLOOKUP(Q977,ﾌﾞﾗｲﾀﾞﾙﾏｽﾀ!$A$72:$B$80,2,FALSE())),"",VLOOKUP(Q977,ﾌﾞﾗｲﾀﾞﾙﾏｽﾀ!$A$72:$B$80,2,FALSE()))</f>
        <v>オレンジ</v>
      </c>
      <c r="S977" s="14" t="n">
        <v>4</v>
      </c>
      <c r="T977" s="15" t="str">
        <f aca="false">IF(ISERROR(VLOOKUP(S977,ﾌﾞﾗｲﾀﾞﾙﾏｽﾀ!$A$84:$B$93,2,FALSE())),"",VLOOKUP(S977,ﾌﾞﾗｲﾀﾞﾙﾏｽﾀ!$A$84:$B$93,2,FALSE()))</f>
        <v>ジャパネスク</v>
      </c>
      <c r="U977" s="14" t="n">
        <v>6</v>
      </c>
      <c r="V977" s="15" t="str">
        <f aca="false">IF(ISERROR(VLOOKUP(U977,ﾌﾞﾗｲﾀﾞﾙﾏｽﾀ!$A$97:$B$104,2,FALSE())),"",VLOOKUP(U977,ﾌﾞﾗｲﾀﾞﾙﾏｽﾀ!$A$97:$B$104,2,FALSE()))</f>
        <v>和室</v>
      </c>
      <c r="W977" s="14" t="n">
        <v>3</v>
      </c>
      <c r="X977" s="15" t="str">
        <f aca="false">IF(ISERROR(VLOOKUP(W977,ﾌﾞﾗｲﾀﾞﾙﾏｽﾀ!$A$108:$B$113,2,FALSE())),"",VLOOKUP(W977,ﾌﾞﾗｲﾀﾞﾙﾏｽﾀ!$A$108:$B$113,2,FALSE()))</f>
        <v>50万円以内</v>
      </c>
      <c r="Y977" s="14" t="n">
        <v>12</v>
      </c>
      <c r="Z977" s="15" t="str">
        <f aca="false">IF(ISERROR(VLOOKUP(Y977,ﾌﾞﾗｲﾀﾞﾙﾏｽﾀ!$A$117:$B$130,2,FALSE())),"",VLOOKUP(Y977,ﾌﾞﾗｲﾀﾞﾙﾏｽﾀ!$A$117:$B$130,2,FALSE()))</f>
        <v>New HOUSE</v>
      </c>
      <c r="AA977" s="14" t="n">
        <v>1</v>
      </c>
      <c r="AB977" s="15" t="str">
        <f aca="false">IF(ISERROR(VLOOKUP(AA977,ﾌﾞﾗｲﾀﾞﾙﾏｽﾀ!$A$134:$B$138,2,FALSE())),"",VLOOKUP(AA977,ﾌﾞﾗｲﾀﾞﾙﾏｽﾀ!$A$134:$B$138,2,FALSE()))</f>
        <v>婚約後</v>
      </c>
      <c r="AC977" s="14" t="n">
        <v>1</v>
      </c>
      <c r="AD977" s="15" t="str">
        <f aca="false">IF(ISERROR(VLOOKUP(AC977,ﾌﾞﾗｲﾀﾞﾙﾏｽﾀ!$A$142:$B$148,2,FALSE())),"",VLOOKUP(AC977,ﾌﾞﾗｲﾀﾞﾙﾏｽﾀ!$A$142:$B$148,2,FALSE()))</f>
        <v>リビング家具</v>
      </c>
      <c r="AE977" s="14" t="n">
        <v>1</v>
      </c>
      <c r="AF977" s="15" t="str">
        <f aca="false">IF(ISERROR(VLOOKUP(AE977,ﾌﾞﾗｲﾀﾞﾙﾏｽﾀ!$A$152:$B$158,2,FALSE())),"",VLOOKUP(AE977,ﾌﾞﾗｲﾀﾞﾙﾏｽﾀ!$A$152:$B$158,2,FALSE()))</f>
        <v>リビング家具</v>
      </c>
      <c r="AG977" s="16" t="n">
        <f aca="false">IF(OR(B977="",C977="",D977=""),73415,DATE(B977+2000,C977,D977))</f>
        <v>39240</v>
      </c>
    </row>
    <row r="978" customFormat="false" ht="13.5" hidden="false" customHeight="false" outlineLevel="0" collapsed="false">
      <c r="A978" s="12" t="n">
        <v>976</v>
      </c>
      <c r="B978" s="13" t="n">
        <v>7</v>
      </c>
      <c r="C978" s="13" t="n">
        <v>6</v>
      </c>
      <c r="D978" s="13" t="n">
        <v>27</v>
      </c>
      <c r="E978" s="14" t="n">
        <v>4</v>
      </c>
      <c r="F978" s="15" t="str">
        <f aca="false">IF(ISERROR(VLOOKUP(E978,ﾌﾞﾗｲﾀﾞﾙﾏｽﾀ!$A$3:$B$9,2,FALSE())),"",VLOOKUP(E978,ﾌﾞﾗｲﾀﾞﾙﾏｽﾀ!$A$3:$B$9,2,FALSE()))</f>
        <v>新築戸建</v>
      </c>
      <c r="G978" s="14" t="n">
        <v>9</v>
      </c>
      <c r="H978" s="15" t="str">
        <f aca="false">IF(ISERROR(VLOOKUP(G978,ﾌﾞﾗｲﾀﾞﾙﾏｽﾀ!$A$13:$B$18,2,FALSE())),"",VLOOKUP(G978,ﾌﾞﾗｲﾀﾞﾙﾏｽﾀ!$A$13:$B$18,2,FALSE()))</f>
        <v>その他</v>
      </c>
      <c r="I978" s="14" t="n">
        <v>29</v>
      </c>
      <c r="J978" s="15" t="str">
        <f aca="false">IF(ISERROR(VLOOKUP(I978,ﾌﾞﾗｲﾀﾞﾙﾏｽﾀ!$A$22:$B$34,2,FALSE())),"",VLOOKUP(I978,ﾌﾞﾗｲﾀﾞﾙﾏｽﾀ!$A$22:$B$34,2,FALSE()))</f>
        <v>29歳</v>
      </c>
      <c r="K978" s="14" t="n">
        <v>21</v>
      </c>
      <c r="L978" s="15" t="str">
        <f aca="false">IF(ISERROR(VLOOKUP(K978,ﾌﾞﾗｲﾀﾞﾙﾏｽﾀ!$A$22:$B$34,2,FALSE())),"",VLOOKUP(K978,ﾌﾞﾗｲﾀﾞﾙﾏｽﾀ!$A$22:$B$34,2,FALSE()))</f>
        <v>21歳</v>
      </c>
      <c r="M978" s="14" t="n">
        <v>4</v>
      </c>
      <c r="N978" s="15" t="str">
        <f aca="false">IF(ISERROR(VLOOKUP(M978,ﾌﾞﾗｲﾀﾞﾙﾏｽﾀ!$A$54:$B$60,2,FALSE())),"",VLOOKUP(M978,ﾌﾞﾗｲﾀﾞﾙﾏｽﾀ!$A$54:$B$60,2,FALSE()))</f>
        <v>遊び心</v>
      </c>
      <c r="O978" s="14" t="n">
        <v>9</v>
      </c>
      <c r="P978" s="15" t="str">
        <f aca="false">IF(ISERROR(VLOOKUP(O978,ﾌﾞﾗｲﾀﾞﾙﾏｽﾀ!$A$64:$B$68,2,FALSE())),"",VLOOKUP(O978,ﾌﾞﾗｲﾀﾞﾙﾏｽﾀ!$A$64:$B$68,2,FALSE()))</f>
        <v>その他</v>
      </c>
      <c r="Q978" s="14" t="n">
        <v>9</v>
      </c>
      <c r="R978" s="15" t="str">
        <f aca="false">IF(ISERROR(VLOOKUP(Q978,ﾌﾞﾗｲﾀﾞﾙﾏｽﾀ!$A$72:$B$80,2,FALSE())),"",VLOOKUP(Q978,ﾌﾞﾗｲﾀﾞﾙﾏｽﾀ!$A$72:$B$80,2,FALSE()))</f>
        <v>その他</v>
      </c>
      <c r="S978" s="14" t="n">
        <v>5</v>
      </c>
      <c r="T978" s="15" t="str">
        <f aca="false">IF(ISERROR(VLOOKUP(S978,ﾌﾞﾗｲﾀﾞﾙﾏｽﾀ!$A$84:$B$93,2,FALSE())),"",VLOOKUP(S978,ﾌﾞﾗｲﾀﾞﾙﾏｽﾀ!$A$84:$B$93,2,FALSE()))</f>
        <v>ヨーロピアン</v>
      </c>
      <c r="U978" s="14" t="n">
        <v>6</v>
      </c>
      <c r="V978" s="15" t="str">
        <f aca="false">IF(ISERROR(VLOOKUP(U978,ﾌﾞﾗｲﾀﾞﾙﾏｽﾀ!$A$97:$B$104,2,FALSE())),"",VLOOKUP(U978,ﾌﾞﾗｲﾀﾞﾙﾏｽﾀ!$A$97:$B$104,2,FALSE()))</f>
        <v>和室</v>
      </c>
      <c r="W978" s="14" t="n">
        <v>4</v>
      </c>
      <c r="X978" s="15" t="str">
        <f aca="false">IF(ISERROR(VLOOKUP(W978,ﾌﾞﾗｲﾀﾞﾙﾏｽﾀ!$A$108:$B$113,2,FALSE())),"",VLOOKUP(W978,ﾌﾞﾗｲﾀﾞﾙﾏｽﾀ!$A$108:$B$113,2,FALSE()))</f>
        <v>100万円以内</v>
      </c>
      <c r="Y978" s="14" t="n">
        <v>99</v>
      </c>
      <c r="Z978" s="15" t="str">
        <f aca="false">IF(ISERROR(VLOOKUP(Y978,ﾌﾞﾗｲﾀﾞﾙﾏｽﾀ!$A$117:$B$130,2,FALSE())),"",VLOOKUP(Y978,ﾌﾞﾗｲﾀﾞﾙﾏｽﾀ!$A$117:$B$130,2,FALSE()))</f>
        <v>その他</v>
      </c>
      <c r="AA978" s="14" t="n">
        <v>2</v>
      </c>
      <c r="AB978" s="15" t="str">
        <f aca="false">IF(ISERROR(VLOOKUP(AA978,ﾌﾞﾗｲﾀﾞﾙﾏｽﾀ!$A$134:$B$138,2,FALSE())),"",VLOOKUP(AA978,ﾌﾞﾗｲﾀﾞﾙﾏｽﾀ!$A$134:$B$138,2,FALSE()))</f>
        <v>結婚式終了後</v>
      </c>
      <c r="AC978" s="14" t="n">
        <v>2</v>
      </c>
      <c r="AD978" s="15" t="str">
        <f aca="false">IF(ISERROR(VLOOKUP(AC978,ﾌﾞﾗｲﾀﾞﾙﾏｽﾀ!$A$142:$B$148,2,FALSE())),"",VLOOKUP(AC978,ﾌﾞﾗｲﾀﾞﾙﾏｽﾀ!$A$142:$B$148,2,FALSE()))</f>
        <v>ダイニング家具</v>
      </c>
      <c r="AE978" s="14" t="n">
        <v>2</v>
      </c>
      <c r="AF978" s="15" t="str">
        <f aca="false">IF(ISERROR(VLOOKUP(AE978,ﾌﾞﾗｲﾀﾞﾙﾏｽﾀ!$A$152:$B$158,2,FALSE())),"",VLOOKUP(AE978,ﾌﾞﾗｲﾀﾞﾙﾏｽﾀ!$A$152:$B$158,2,FALSE()))</f>
        <v>ダイニング家具</v>
      </c>
      <c r="AG978" s="16" t="n">
        <f aca="false">IF(OR(B978="",C978="",D978=""),73415,DATE(B978+2000,C978,D978))</f>
        <v>39260</v>
      </c>
    </row>
    <row r="979" customFormat="false" ht="13.5" hidden="false" customHeight="false" outlineLevel="0" collapsed="false">
      <c r="A979" s="12" t="n">
        <v>977</v>
      </c>
      <c r="B979" s="13" t="n">
        <v>7</v>
      </c>
      <c r="C979" s="13" t="n">
        <v>5</v>
      </c>
      <c r="D979" s="13" t="n">
        <v>9</v>
      </c>
      <c r="E979" s="14" t="n">
        <v>5</v>
      </c>
      <c r="F979" s="15" t="str">
        <f aca="false">IF(ISERROR(VLOOKUP(E979,ﾌﾞﾗｲﾀﾞﾙﾏｽﾀ!$A$3:$B$9,2,FALSE())),"",VLOOKUP(E979,ﾌﾞﾗｲﾀﾞﾙﾏｽﾀ!$A$3:$B$9,2,FALSE()))</f>
        <v>同居</v>
      </c>
      <c r="G979" s="14" t="n">
        <v>1</v>
      </c>
      <c r="H979" s="15" t="str">
        <f aca="false">IF(ISERROR(VLOOKUP(G979,ﾌﾞﾗｲﾀﾞﾙﾏｽﾀ!$A$13:$B$18,2,FALSE())),"",VLOOKUP(G979,ﾌﾞﾗｲﾀﾞﾙﾏｽﾀ!$A$13:$B$18,2,FALSE()))</f>
        <v>２ＤＫ</v>
      </c>
      <c r="I979" s="14" t="n">
        <v>22</v>
      </c>
      <c r="J979" s="15" t="str">
        <f aca="false">IF(ISERROR(VLOOKUP(I979,ﾌﾞﾗｲﾀﾞﾙﾏｽﾀ!$A$22:$B$34,2,FALSE())),"",VLOOKUP(I979,ﾌﾞﾗｲﾀﾞﾙﾏｽﾀ!$A$22:$B$34,2,FALSE()))</f>
        <v>22歳</v>
      </c>
      <c r="K979" s="14" t="n">
        <v>20</v>
      </c>
      <c r="L979" s="15" t="str">
        <f aca="false">IF(ISERROR(VLOOKUP(K979,ﾌﾞﾗｲﾀﾞﾙﾏｽﾀ!$A$22:$B$34,2,FALSE())),"",VLOOKUP(K979,ﾌﾞﾗｲﾀﾞﾙﾏｽﾀ!$A$22:$B$34,2,FALSE()))</f>
        <v>20歳</v>
      </c>
      <c r="M979" s="14" t="n">
        <v>4</v>
      </c>
      <c r="N979" s="15" t="str">
        <f aca="false">IF(ISERROR(VLOOKUP(M979,ﾌﾞﾗｲﾀﾞﾙﾏｽﾀ!$A$54:$B$60,2,FALSE())),"",VLOOKUP(M979,ﾌﾞﾗｲﾀﾞﾙﾏｽﾀ!$A$54:$B$60,2,FALSE()))</f>
        <v>遊び心</v>
      </c>
      <c r="O979" s="14" t="n">
        <v>1</v>
      </c>
      <c r="P979" s="15" t="str">
        <f aca="false">IF(ISERROR(VLOOKUP(O979,ﾌﾞﾗｲﾀﾞﾙﾏｽﾀ!$A$64:$B$68,2,FALSE())),"",VLOOKUP(O979,ﾌﾞﾗｲﾀﾞﾙﾏｽﾀ!$A$64:$B$68,2,FALSE()))</f>
        <v>ヨーロッパ</v>
      </c>
      <c r="Q979" s="14" t="n">
        <v>9</v>
      </c>
      <c r="R979" s="15" t="str">
        <f aca="false">IF(ISERROR(VLOOKUP(Q979,ﾌﾞﾗｲﾀﾞﾙﾏｽﾀ!$A$72:$B$80,2,FALSE())),"",VLOOKUP(Q979,ﾌﾞﾗｲﾀﾞﾙﾏｽﾀ!$A$72:$B$80,2,FALSE()))</f>
        <v>その他</v>
      </c>
      <c r="S979" s="14" t="n">
        <v>6</v>
      </c>
      <c r="T979" s="15" t="str">
        <f aca="false">IF(ISERROR(VLOOKUP(S979,ﾌﾞﾗｲﾀﾞﾙﾏｽﾀ!$A$84:$B$93,2,FALSE())),"",VLOOKUP(S979,ﾌﾞﾗｲﾀﾞﾙﾏｽﾀ!$A$84:$B$93,2,FALSE()))</f>
        <v>ナチュラル</v>
      </c>
      <c r="U979" s="14" t="n">
        <v>3</v>
      </c>
      <c r="V979" s="15" t="str">
        <f aca="false">IF(ISERROR(VLOOKUP(U979,ﾌﾞﾗｲﾀﾞﾙﾏｽﾀ!$A$97:$B$104,2,FALSE())),"",VLOOKUP(U979,ﾌﾞﾗｲﾀﾞﾙﾏｽﾀ!$A$97:$B$104,2,FALSE()))</f>
        <v>ベッドルーム</v>
      </c>
      <c r="W979" s="14" t="n">
        <v>5</v>
      </c>
      <c r="X979" s="15" t="str">
        <f aca="false">IF(ISERROR(VLOOKUP(W979,ﾌﾞﾗｲﾀﾞﾙﾏｽﾀ!$A$108:$B$113,2,FALSE())),"",VLOOKUP(W979,ﾌﾞﾗｲﾀﾞﾙﾏｽﾀ!$A$108:$B$113,2,FALSE()))</f>
        <v>100万円超</v>
      </c>
      <c r="Y979" s="14" t="n">
        <v>1</v>
      </c>
      <c r="Z979" s="15" t="str">
        <f aca="false">IF(ISERROR(VLOOKUP(Y979,ﾌﾞﾗｲﾀﾞﾙﾏｽﾀ!$A$117:$B$130,2,FALSE())),"",VLOOKUP(Y979,ﾌﾞﾗｲﾀﾞﾙﾏｽﾀ!$A$117:$B$130,2,FALSE()))</f>
        <v>はじめての家づくり</v>
      </c>
      <c r="AA979" s="14" t="n">
        <v>3</v>
      </c>
      <c r="AB979" s="15" t="str">
        <f aca="false">IF(ISERROR(VLOOKUP(AA979,ﾌﾞﾗｲﾀﾞﾙﾏｽﾀ!$A$134:$B$138,2,FALSE())),"",VLOOKUP(AA979,ﾌﾞﾗｲﾀﾞﾙﾏｽﾀ!$A$134:$B$138,2,FALSE()))</f>
        <v>新居決定と同時</v>
      </c>
      <c r="AC979" s="14" t="n">
        <v>9</v>
      </c>
      <c r="AD979" s="15" t="str">
        <f aca="false">IF(ISERROR(VLOOKUP(AC979,ﾌﾞﾗｲﾀﾞﾙﾏｽﾀ!$A$142:$B$148,2,FALSE())),"",VLOOKUP(AC979,ﾌﾞﾗｲﾀﾞﾙﾏｽﾀ!$A$142:$B$148,2,FALSE()))</f>
        <v>その他</v>
      </c>
      <c r="AE979" s="14" t="n">
        <v>1</v>
      </c>
      <c r="AF979" s="15" t="str">
        <f aca="false">IF(ISERROR(VLOOKUP(AE979,ﾌﾞﾗｲﾀﾞﾙﾏｽﾀ!$A$152:$B$158,2,FALSE())),"",VLOOKUP(AE979,ﾌﾞﾗｲﾀﾞﾙﾏｽﾀ!$A$152:$B$158,2,FALSE()))</f>
        <v>リビング家具</v>
      </c>
      <c r="AG979" s="16" t="n">
        <f aca="false">IF(OR(B979="",C979="",D979=""),73415,DATE(B979+2000,C979,D979))</f>
        <v>39211</v>
      </c>
    </row>
    <row r="980" customFormat="false" ht="13.5" hidden="false" customHeight="false" outlineLevel="0" collapsed="false">
      <c r="A980" s="12" t="n">
        <v>978</v>
      </c>
      <c r="B980" s="13" t="n">
        <v>7</v>
      </c>
      <c r="C980" s="13" t="n">
        <v>1</v>
      </c>
      <c r="D980" s="13" t="n">
        <v>2</v>
      </c>
      <c r="E980" s="14" t="n">
        <v>9</v>
      </c>
      <c r="F980" s="15" t="str">
        <f aca="false">IF(ISERROR(VLOOKUP(E980,ﾌﾞﾗｲﾀﾞﾙﾏｽﾀ!$A$3:$B$9,2,FALSE())),"",VLOOKUP(E980,ﾌﾞﾗｲﾀﾞﾙﾏｽﾀ!$A$3:$B$9,2,FALSE()))</f>
        <v>その他</v>
      </c>
      <c r="G980" s="14" t="n">
        <v>2</v>
      </c>
      <c r="H980" s="15" t="str">
        <f aca="false">IF(ISERROR(VLOOKUP(G980,ﾌﾞﾗｲﾀﾞﾙﾏｽﾀ!$A$13:$B$18,2,FALSE())),"",VLOOKUP(G980,ﾌﾞﾗｲﾀﾞﾙﾏｽﾀ!$A$13:$B$18,2,FALSE()))</f>
        <v>２ＬＤＫ</v>
      </c>
      <c r="I980" s="14" t="n">
        <v>20</v>
      </c>
      <c r="J980" s="15" t="str">
        <f aca="false">IF(ISERROR(VLOOKUP(I980,ﾌﾞﾗｲﾀﾞﾙﾏｽﾀ!$A$22:$B$34,2,FALSE())),"",VLOOKUP(I980,ﾌﾞﾗｲﾀﾞﾙﾏｽﾀ!$A$22:$B$34,2,FALSE()))</f>
        <v>20歳</v>
      </c>
      <c r="K980" s="14" t="n">
        <v>19</v>
      </c>
      <c r="L980" s="15" t="str">
        <f aca="false">IF(ISERROR(VLOOKUP(K980,ﾌﾞﾗｲﾀﾞﾙﾏｽﾀ!$A$22:$B$34,2,FALSE())),"",VLOOKUP(K980,ﾌﾞﾗｲﾀﾞﾙﾏｽﾀ!$A$22:$B$34,2,FALSE()))</f>
        <v>19歳以下</v>
      </c>
      <c r="M980" s="14" t="n">
        <v>1</v>
      </c>
      <c r="N980" s="15" t="str">
        <f aca="false">IF(ISERROR(VLOOKUP(M980,ﾌﾞﾗｲﾀﾞﾙﾏｽﾀ!$A$54:$B$60,2,FALSE())),"",VLOOKUP(M980,ﾌﾞﾗｲﾀﾞﾙﾏｽﾀ!$A$54:$B$60,2,FALSE()))</f>
        <v>海外</v>
      </c>
      <c r="O980" s="14" t="n">
        <v>1</v>
      </c>
      <c r="P980" s="15" t="str">
        <f aca="false">IF(ISERROR(VLOOKUP(O980,ﾌﾞﾗｲﾀﾞﾙﾏｽﾀ!$A$64:$B$68,2,FALSE())),"",VLOOKUP(O980,ﾌﾞﾗｲﾀﾞﾙﾏｽﾀ!$A$64:$B$68,2,FALSE()))</f>
        <v>ヨーロッパ</v>
      </c>
      <c r="Q980" s="14" t="n">
        <v>1</v>
      </c>
      <c r="R980" s="15" t="str">
        <f aca="false">IF(ISERROR(VLOOKUP(Q980,ﾌﾞﾗｲﾀﾞﾙﾏｽﾀ!$A$72:$B$80,2,FALSE())),"",VLOOKUP(Q980,ﾌﾞﾗｲﾀﾞﾙﾏｽﾀ!$A$72:$B$80,2,FALSE()))</f>
        <v>赤</v>
      </c>
      <c r="S980" s="14" t="n">
        <v>2</v>
      </c>
      <c r="T980" s="15" t="str">
        <f aca="false">IF(ISERROR(VLOOKUP(S980,ﾌﾞﾗｲﾀﾞﾙﾏｽﾀ!$A$84:$B$93,2,FALSE())),"",VLOOKUP(S980,ﾌﾞﾗｲﾀﾞﾙﾏｽﾀ!$A$84:$B$93,2,FALSE()))</f>
        <v>アジアン</v>
      </c>
      <c r="U980" s="14" t="n">
        <v>3</v>
      </c>
      <c r="V980" s="15" t="str">
        <f aca="false">IF(ISERROR(VLOOKUP(U980,ﾌﾞﾗｲﾀﾞﾙﾏｽﾀ!$A$97:$B$104,2,FALSE())),"",VLOOKUP(U980,ﾌﾞﾗｲﾀﾞﾙﾏｽﾀ!$A$97:$B$104,2,FALSE()))</f>
        <v>ベッドルーム</v>
      </c>
      <c r="W980" s="14" t="n">
        <v>1</v>
      </c>
      <c r="X980" s="15" t="str">
        <f aca="false">IF(ISERROR(VLOOKUP(W980,ﾌﾞﾗｲﾀﾞﾙﾏｽﾀ!$A$108:$B$113,2,FALSE())),"",VLOOKUP(W980,ﾌﾞﾗｲﾀﾞﾙﾏｽﾀ!$A$108:$B$113,2,FALSE()))</f>
        <v>20万円以内</v>
      </c>
      <c r="Y980" s="14" t="n">
        <v>4</v>
      </c>
      <c r="Z980" s="15" t="str">
        <f aca="false">IF(ISERROR(VLOOKUP(Y980,ﾌﾞﾗｲﾀﾞﾙﾏｽﾀ!$A$117:$B$130,2,FALSE())),"",VLOOKUP(Y980,ﾌﾞﾗｲﾀﾞﾙﾏｽﾀ!$A$117:$B$130,2,FALSE()))</f>
        <v>ＥＬＬＥ　ＤＥＣＯ</v>
      </c>
      <c r="AA980" s="14" t="n">
        <v>9</v>
      </c>
      <c r="AB980" s="15" t="str">
        <f aca="false">IF(ISERROR(VLOOKUP(AA980,ﾌﾞﾗｲﾀﾞﾙﾏｽﾀ!$A$134:$B$138,2,FALSE())),"",VLOOKUP(AA980,ﾌﾞﾗｲﾀﾞﾙﾏｽﾀ!$A$134:$B$138,2,FALSE()))</f>
        <v>その他</v>
      </c>
      <c r="AC980" s="14" t="n">
        <v>5</v>
      </c>
      <c r="AD980" s="15" t="str">
        <f aca="false">IF(ISERROR(VLOOKUP(AC980,ﾌﾞﾗｲﾀﾞﾙﾏｽﾀ!$A$142:$B$148,2,FALSE())),"",VLOOKUP(AC980,ﾌﾞﾗｲﾀﾞﾙﾏｽﾀ!$A$142:$B$148,2,FALSE()))</f>
        <v>カーテン</v>
      </c>
      <c r="AE980" s="14" t="n">
        <v>2</v>
      </c>
      <c r="AF980" s="15" t="str">
        <f aca="false">IF(ISERROR(VLOOKUP(AE980,ﾌﾞﾗｲﾀﾞﾙﾏｽﾀ!$A$152:$B$158,2,FALSE())),"",VLOOKUP(AE980,ﾌﾞﾗｲﾀﾞﾙﾏｽﾀ!$A$152:$B$158,2,FALSE()))</f>
        <v>ダイニング家具</v>
      </c>
      <c r="AG980" s="16" t="n">
        <f aca="false">IF(OR(B980="",C980="",D980=""),73415,DATE(B980+2000,C980,D980))</f>
        <v>39084</v>
      </c>
    </row>
    <row r="981" customFormat="false" ht="13.5" hidden="false" customHeight="false" outlineLevel="0" collapsed="false">
      <c r="A981" s="12" t="n">
        <v>979</v>
      </c>
      <c r="B981" s="13" t="n">
        <v>7</v>
      </c>
      <c r="C981" s="13" t="n">
        <v>5</v>
      </c>
      <c r="D981" s="13" t="n">
        <v>31</v>
      </c>
      <c r="E981" s="14" t="n">
        <v>1</v>
      </c>
      <c r="F981" s="15" t="str">
        <f aca="false">IF(ISERROR(VLOOKUP(E981,ﾌﾞﾗｲﾀﾞﾙﾏｽﾀ!$A$3:$B$9,2,FALSE())),"",VLOOKUP(E981,ﾌﾞﾗｲﾀﾞﾙﾏｽﾀ!$A$3:$B$9,2,FALSE()))</f>
        <v>アパート</v>
      </c>
      <c r="G981" s="14" t="n">
        <v>3</v>
      </c>
      <c r="H981" s="15" t="str">
        <f aca="false">IF(ISERROR(VLOOKUP(G981,ﾌﾞﾗｲﾀﾞﾙﾏｽﾀ!$A$13:$B$18,2,FALSE())),"",VLOOKUP(G981,ﾌﾞﾗｲﾀﾞﾙﾏｽﾀ!$A$13:$B$18,2,FALSE()))</f>
        <v>３ＤＫ</v>
      </c>
      <c r="I981" s="14" t="n">
        <v>29</v>
      </c>
      <c r="J981" s="15" t="str">
        <f aca="false">IF(ISERROR(VLOOKUP(I981,ﾌﾞﾗｲﾀﾞﾙﾏｽﾀ!$A$22:$B$34,2,FALSE())),"",VLOOKUP(I981,ﾌﾞﾗｲﾀﾞﾙﾏｽﾀ!$A$22:$B$34,2,FALSE()))</f>
        <v>29歳</v>
      </c>
      <c r="K981" s="14" t="n">
        <v>28</v>
      </c>
      <c r="L981" s="15" t="str">
        <f aca="false">IF(ISERROR(VLOOKUP(K981,ﾌﾞﾗｲﾀﾞﾙﾏｽﾀ!$A$22:$B$34,2,FALSE())),"",VLOOKUP(K981,ﾌﾞﾗｲﾀﾞﾙﾏｽﾀ!$A$22:$B$34,2,FALSE()))</f>
        <v>28歳</v>
      </c>
      <c r="M981" s="14" t="n">
        <v>2</v>
      </c>
      <c r="N981" s="15" t="str">
        <f aca="false">IF(ISERROR(VLOOKUP(M981,ﾌﾞﾗｲﾀﾞﾙﾏｽﾀ!$A$54:$B$60,2,FALSE())),"",VLOOKUP(M981,ﾌﾞﾗｲﾀﾞﾙﾏｽﾀ!$A$54:$B$60,2,FALSE()))</f>
        <v>すっきり</v>
      </c>
      <c r="O981" s="14" t="n">
        <v>2</v>
      </c>
      <c r="P981" s="15" t="str">
        <f aca="false">IF(ISERROR(VLOOKUP(O981,ﾌﾞﾗｲﾀﾞﾙﾏｽﾀ!$A$64:$B$68,2,FALSE())),"",VLOOKUP(O981,ﾌﾞﾗｲﾀﾞﾙﾏｽﾀ!$A$64:$B$68,2,FALSE()))</f>
        <v>アメリカ</v>
      </c>
      <c r="Q981" s="14" t="n">
        <v>2</v>
      </c>
      <c r="R981" s="15" t="str">
        <f aca="false">IF(ISERROR(VLOOKUP(Q981,ﾌﾞﾗｲﾀﾞﾙﾏｽﾀ!$A$72:$B$80,2,FALSE())),"",VLOOKUP(Q981,ﾌﾞﾗｲﾀﾞﾙﾏｽﾀ!$A$72:$B$80,2,FALSE()))</f>
        <v>青</v>
      </c>
      <c r="S981" s="14" t="n">
        <v>3</v>
      </c>
      <c r="T981" s="15" t="str">
        <f aca="false">IF(ISERROR(VLOOKUP(S981,ﾌﾞﾗｲﾀﾞﾙﾏｽﾀ!$A$84:$B$93,2,FALSE())),"",VLOOKUP(S981,ﾌﾞﾗｲﾀﾞﾙﾏｽﾀ!$A$84:$B$93,2,FALSE()))</f>
        <v>カジュアル</v>
      </c>
      <c r="U981" s="14" t="n">
        <v>1</v>
      </c>
      <c r="V981" s="15" t="str">
        <f aca="false">IF(ISERROR(VLOOKUP(U981,ﾌﾞﾗｲﾀﾞﾙﾏｽﾀ!$A$97:$B$104,2,FALSE())),"",VLOOKUP(U981,ﾌﾞﾗｲﾀﾞﾙﾏｽﾀ!$A$97:$B$104,2,FALSE()))</f>
        <v>リビング</v>
      </c>
      <c r="W981" s="14" t="n">
        <v>1</v>
      </c>
      <c r="X981" s="15" t="str">
        <f aca="false">IF(ISERROR(VLOOKUP(W981,ﾌﾞﾗｲﾀﾞﾙﾏｽﾀ!$A$108:$B$113,2,FALSE())),"",VLOOKUP(W981,ﾌﾞﾗｲﾀﾞﾙﾏｽﾀ!$A$108:$B$113,2,FALSE()))</f>
        <v>20万円以内</v>
      </c>
      <c r="Y981" s="14" t="n">
        <v>5</v>
      </c>
      <c r="Z981" s="15" t="str">
        <f aca="false">IF(ISERROR(VLOOKUP(Y981,ﾌﾞﾗｲﾀﾞﾙﾏｽﾀ!$A$117:$B$130,2,FALSE())),"",VLOOKUP(Y981,ﾌﾞﾗｲﾀﾞﾙﾏｽﾀ!$A$117:$B$130,2,FALSE()))</f>
        <v>私の家づくり</v>
      </c>
      <c r="AA981" s="14" t="n">
        <v>2</v>
      </c>
      <c r="AB981" s="15" t="str">
        <f aca="false">IF(ISERROR(VLOOKUP(AA981,ﾌﾞﾗｲﾀﾞﾙﾏｽﾀ!$A$134:$B$138,2,FALSE())),"",VLOOKUP(AA981,ﾌﾞﾗｲﾀﾞﾙﾏｽﾀ!$A$134:$B$138,2,FALSE()))</f>
        <v>結婚式終了後</v>
      </c>
      <c r="AC981" s="14" t="n">
        <v>2</v>
      </c>
      <c r="AD981" s="15" t="str">
        <f aca="false">IF(ISERROR(VLOOKUP(AC981,ﾌﾞﾗｲﾀﾞﾙﾏｽﾀ!$A$142:$B$148,2,FALSE())),"",VLOOKUP(AC981,ﾌﾞﾗｲﾀﾞﾙﾏｽﾀ!$A$142:$B$148,2,FALSE()))</f>
        <v>ダイニング家具</v>
      </c>
      <c r="AE981" s="14" t="n">
        <v>1</v>
      </c>
      <c r="AF981" s="15" t="str">
        <f aca="false">IF(ISERROR(VLOOKUP(AE981,ﾌﾞﾗｲﾀﾞﾙﾏｽﾀ!$A$152:$B$158,2,FALSE())),"",VLOOKUP(AE981,ﾌﾞﾗｲﾀﾞﾙﾏｽﾀ!$A$152:$B$158,2,FALSE()))</f>
        <v>リビング家具</v>
      </c>
      <c r="AG981" s="16" t="n">
        <f aca="false">IF(OR(B981="",C981="",D981=""),73415,DATE(B981+2000,C981,D981))</f>
        <v>39233</v>
      </c>
    </row>
    <row r="982" customFormat="false" ht="13.5" hidden="false" customHeight="false" outlineLevel="0" collapsed="false">
      <c r="A982" s="12" t="n">
        <v>980</v>
      </c>
      <c r="B982" s="13" t="n">
        <v>7</v>
      </c>
      <c r="C982" s="13" t="n">
        <v>5</v>
      </c>
      <c r="D982" s="13" t="n">
        <v>2</v>
      </c>
      <c r="E982" s="14" t="n">
        <v>2</v>
      </c>
      <c r="F982" s="15" t="str">
        <f aca="false">IF(ISERROR(VLOOKUP(E982,ﾌﾞﾗｲﾀﾞﾙﾏｽﾀ!$A$3:$B$9,2,FALSE())),"",VLOOKUP(E982,ﾌﾞﾗｲﾀﾞﾙﾏｽﾀ!$A$3:$B$9,2,FALSE()))</f>
        <v>賃貸マンション</v>
      </c>
      <c r="G982" s="14" t="n">
        <v>4</v>
      </c>
      <c r="H982" s="15" t="str">
        <f aca="false">IF(ISERROR(VLOOKUP(G982,ﾌﾞﾗｲﾀﾞﾙﾏｽﾀ!$A$13:$B$18,2,FALSE())),"",VLOOKUP(G982,ﾌﾞﾗｲﾀﾞﾙﾏｽﾀ!$A$13:$B$18,2,FALSE()))</f>
        <v>３ＬＤＫ</v>
      </c>
      <c r="I982" s="14" t="n">
        <v>22</v>
      </c>
      <c r="J982" s="15" t="str">
        <f aca="false">IF(ISERROR(VLOOKUP(I982,ﾌﾞﾗｲﾀﾞﾙﾏｽﾀ!$A$22:$B$34,2,FALSE())),"",VLOOKUP(I982,ﾌﾞﾗｲﾀﾞﾙﾏｽﾀ!$A$22:$B$34,2,FALSE()))</f>
        <v>22歳</v>
      </c>
      <c r="K982" s="14" t="n">
        <v>26</v>
      </c>
      <c r="L982" s="15" t="str">
        <f aca="false">IF(ISERROR(VLOOKUP(K982,ﾌﾞﾗｲﾀﾞﾙﾏｽﾀ!$A$22:$B$34,2,FALSE())),"",VLOOKUP(K982,ﾌﾞﾗｲﾀﾞﾙﾏｽﾀ!$A$22:$B$34,2,FALSE()))</f>
        <v>26歳</v>
      </c>
      <c r="M982" s="14" t="n">
        <v>3</v>
      </c>
      <c r="N982" s="15" t="str">
        <f aca="false">IF(ISERROR(VLOOKUP(M982,ﾌﾞﾗｲﾀﾞﾙﾏｽﾀ!$A$54:$B$60,2,FALSE())),"",VLOOKUP(M982,ﾌﾞﾗｲﾀﾞﾙﾏｽﾀ!$A$54:$B$60,2,FALSE()))</f>
        <v>くつろぎ</v>
      </c>
      <c r="O982" s="14" t="n">
        <v>3</v>
      </c>
      <c r="P982" s="15" t="str">
        <f aca="false">IF(ISERROR(VLOOKUP(O982,ﾌﾞﾗｲﾀﾞﾙﾏｽﾀ!$A$64:$B$68,2,FALSE())),"",VLOOKUP(O982,ﾌﾞﾗｲﾀﾞﾙﾏｽﾀ!$A$64:$B$68,2,FALSE()))</f>
        <v>アジア</v>
      </c>
      <c r="Q982" s="14" t="n">
        <v>3</v>
      </c>
      <c r="R982" s="15" t="str">
        <f aca="false">IF(ISERROR(VLOOKUP(Q982,ﾌﾞﾗｲﾀﾞﾙﾏｽﾀ!$A$72:$B$80,2,FALSE())),"",VLOOKUP(Q982,ﾌﾞﾗｲﾀﾞﾙﾏｽﾀ!$A$72:$B$80,2,FALSE()))</f>
        <v>黄</v>
      </c>
      <c r="S982" s="14" t="n">
        <v>4</v>
      </c>
      <c r="T982" s="15" t="str">
        <f aca="false">IF(ISERROR(VLOOKUP(S982,ﾌﾞﾗｲﾀﾞﾙﾏｽﾀ!$A$84:$B$93,2,FALSE())),"",VLOOKUP(S982,ﾌﾞﾗｲﾀﾞﾙﾏｽﾀ!$A$84:$B$93,2,FALSE()))</f>
        <v>ジャパネスク</v>
      </c>
      <c r="U982" s="14" t="n">
        <v>2</v>
      </c>
      <c r="V982" s="15" t="str">
        <f aca="false">IF(ISERROR(VLOOKUP(U982,ﾌﾞﾗｲﾀﾞﾙﾏｽﾀ!$A$97:$B$104,2,FALSE())),"",VLOOKUP(U982,ﾌﾞﾗｲﾀﾞﾙﾏｽﾀ!$A$97:$B$104,2,FALSE()))</f>
        <v>ダイニング</v>
      </c>
      <c r="W982" s="14" t="n">
        <v>2</v>
      </c>
      <c r="X982" s="15" t="str">
        <f aca="false">IF(ISERROR(VLOOKUP(W982,ﾌﾞﾗｲﾀﾞﾙﾏｽﾀ!$A$108:$B$113,2,FALSE())),"",VLOOKUP(W982,ﾌﾞﾗｲﾀﾞﾙﾏｽﾀ!$A$108:$B$113,2,FALSE()))</f>
        <v>30万円以内</v>
      </c>
      <c r="Y982" s="14" t="n">
        <v>6</v>
      </c>
      <c r="Z982" s="15" t="str">
        <f aca="false">IF(ISERROR(VLOOKUP(Y982,ﾌﾞﾗｲﾀﾞﾙﾏｽﾀ!$A$117:$B$130,2,FALSE())),"",VLOOKUP(Y982,ﾌﾞﾗｲﾀﾞﾙﾏｽﾀ!$A$117:$B$130,2,FALSE()))</f>
        <v>クロワッサン</v>
      </c>
      <c r="AA982" s="14" t="n">
        <v>3</v>
      </c>
      <c r="AB982" s="15" t="str">
        <f aca="false">IF(ISERROR(VLOOKUP(AA982,ﾌﾞﾗｲﾀﾞﾙﾏｽﾀ!$A$134:$B$138,2,FALSE())),"",VLOOKUP(AA982,ﾌﾞﾗｲﾀﾞﾙﾏｽﾀ!$A$134:$B$138,2,FALSE()))</f>
        <v>新居決定と同時</v>
      </c>
      <c r="AC982" s="14" t="n">
        <v>9</v>
      </c>
      <c r="AD982" s="15" t="str">
        <f aca="false">IF(ISERROR(VLOOKUP(AC982,ﾌﾞﾗｲﾀﾞﾙﾏｽﾀ!$A$142:$B$148,2,FALSE())),"",VLOOKUP(AC982,ﾌﾞﾗｲﾀﾞﾙﾏｽﾀ!$A$142:$B$148,2,FALSE()))</f>
        <v>その他</v>
      </c>
      <c r="AE982" s="14" t="n">
        <v>2</v>
      </c>
      <c r="AF982" s="15" t="str">
        <f aca="false">IF(ISERROR(VLOOKUP(AE982,ﾌﾞﾗｲﾀﾞﾙﾏｽﾀ!$A$152:$B$158,2,FALSE())),"",VLOOKUP(AE982,ﾌﾞﾗｲﾀﾞﾙﾏｽﾀ!$A$152:$B$158,2,FALSE()))</f>
        <v>ダイニング家具</v>
      </c>
      <c r="AG982" s="16" t="n">
        <f aca="false">IF(OR(B982="",C982="",D982=""),73415,DATE(B982+2000,C982,D982))</f>
        <v>39204</v>
      </c>
    </row>
    <row r="983" customFormat="false" ht="13.5" hidden="false" customHeight="false" outlineLevel="0" collapsed="false">
      <c r="A983" s="12" t="n">
        <v>981</v>
      </c>
      <c r="B983" s="13" t="n">
        <v>7</v>
      </c>
      <c r="C983" s="13" t="n">
        <v>3</v>
      </c>
      <c r="D983" s="13" t="n">
        <v>8</v>
      </c>
      <c r="E983" s="14" t="n">
        <v>3</v>
      </c>
      <c r="F983" s="15" t="str">
        <f aca="false">IF(ISERROR(VLOOKUP(E983,ﾌﾞﾗｲﾀﾞﾙﾏｽﾀ!$A$3:$B$9,2,FALSE())),"",VLOOKUP(E983,ﾌﾞﾗｲﾀﾞﾙﾏｽﾀ!$A$3:$B$9,2,FALSE()))</f>
        <v>分譲マンション</v>
      </c>
      <c r="G983" s="14" t="n">
        <v>9</v>
      </c>
      <c r="H983" s="15" t="str">
        <f aca="false">IF(ISERROR(VLOOKUP(G983,ﾌﾞﾗｲﾀﾞﾙﾏｽﾀ!$A$13:$B$18,2,FALSE())),"",VLOOKUP(G983,ﾌﾞﾗｲﾀﾞﾙﾏｽﾀ!$A$13:$B$18,2,FALSE()))</f>
        <v>その他</v>
      </c>
      <c r="I983" s="14" t="n">
        <v>19</v>
      </c>
      <c r="J983" s="15" t="str">
        <f aca="false">IF(ISERROR(VLOOKUP(I983,ﾌﾞﾗｲﾀﾞﾙﾏｽﾀ!$A$22:$B$34,2,FALSE())),"",VLOOKUP(I983,ﾌﾞﾗｲﾀﾞﾙﾏｽﾀ!$A$22:$B$34,2,FALSE()))</f>
        <v>19歳以下</v>
      </c>
      <c r="K983" s="14" t="n">
        <v>25</v>
      </c>
      <c r="L983" s="15" t="str">
        <f aca="false">IF(ISERROR(VLOOKUP(K983,ﾌﾞﾗｲﾀﾞﾙﾏｽﾀ!$A$22:$B$34,2,FALSE())),"",VLOOKUP(K983,ﾌﾞﾗｲﾀﾞﾙﾏｽﾀ!$A$22:$B$34,2,FALSE()))</f>
        <v>25歳</v>
      </c>
      <c r="M983" s="14" t="n">
        <v>4</v>
      </c>
      <c r="N983" s="15" t="str">
        <f aca="false">IF(ISERROR(VLOOKUP(M983,ﾌﾞﾗｲﾀﾞﾙﾏｽﾀ!$A$54:$B$60,2,FALSE())),"",VLOOKUP(M983,ﾌﾞﾗｲﾀﾞﾙﾏｽﾀ!$A$54:$B$60,2,FALSE()))</f>
        <v>遊び心</v>
      </c>
      <c r="O983" s="14" t="n">
        <v>3</v>
      </c>
      <c r="P983" s="15" t="str">
        <f aca="false">IF(ISERROR(VLOOKUP(O983,ﾌﾞﾗｲﾀﾞﾙﾏｽﾀ!$A$64:$B$68,2,FALSE())),"",VLOOKUP(O983,ﾌﾞﾗｲﾀﾞﾙﾏｽﾀ!$A$64:$B$68,2,FALSE()))</f>
        <v>アジア</v>
      </c>
      <c r="Q983" s="14" t="n">
        <v>4</v>
      </c>
      <c r="R983" s="15" t="str">
        <f aca="false">IF(ISERROR(VLOOKUP(Q983,ﾌﾞﾗｲﾀﾞﾙﾏｽﾀ!$A$72:$B$80,2,FALSE())),"",VLOOKUP(Q983,ﾌﾞﾗｲﾀﾞﾙﾏｽﾀ!$A$72:$B$80,2,FALSE()))</f>
        <v>ピンク</v>
      </c>
      <c r="S983" s="14" t="n">
        <v>5</v>
      </c>
      <c r="T983" s="15" t="str">
        <f aca="false">IF(ISERROR(VLOOKUP(S983,ﾌﾞﾗｲﾀﾞﾙﾏｽﾀ!$A$84:$B$93,2,FALSE())),"",VLOOKUP(S983,ﾌﾞﾗｲﾀﾞﾙﾏｽﾀ!$A$84:$B$93,2,FALSE()))</f>
        <v>ヨーロピアン</v>
      </c>
      <c r="U983" s="14" t="n">
        <v>3</v>
      </c>
      <c r="V983" s="15" t="str">
        <f aca="false">IF(ISERROR(VLOOKUP(U983,ﾌﾞﾗｲﾀﾞﾙﾏｽﾀ!$A$97:$B$104,2,FALSE())),"",VLOOKUP(U983,ﾌﾞﾗｲﾀﾞﾙﾏｽﾀ!$A$97:$B$104,2,FALSE()))</f>
        <v>ベッドルーム</v>
      </c>
      <c r="W983" s="14" t="n">
        <v>2</v>
      </c>
      <c r="X983" s="15" t="str">
        <f aca="false">IF(ISERROR(VLOOKUP(W983,ﾌﾞﾗｲﾀﾞﾙﾏｽﾀ!$A$108:$B$113,2,FALSE())),"",VLOOKUP(W983,ﾌﾞﾗｲﾀﾞﾙﾏｽﾀ!$A$108:$B$113,2,FALSE()))</f>
        <v>30万円以内</v>
      </c>
      <c r="Y983" s="14" t="n">
        <v>7</v>
      </c>
      <c r="Z983" s="15" t="str">
        <f aca="false">IF(ISERROR(VLOOKUP(Y983,ﾌﾞﾗｲﾀﾞﾙﾏｽﾀ!$A$117:$B$130,2,FALSE())),"",VLOOKUP(Y983,ﾌﾞﾗｲﾀﾞﾙﾏｽﾀ!$A$117:$B$130,2,FALSE()))</f>
        <v>オレンジページ</v>
      </c>
      <c r="AA983" s="14" t="n">
        <v>9</v>
      </c>
      <c r="AB983" s="15" t="str">
        <f aca="false">IF(ISERROR(VLOOKUP(AA983,ﾌﾞﾗｲﾀﾞﾙﾏｽﾀ!$A$134:$B$138,2,FALSE())),"",VLOOKUP(AA983,ﾌﾞﾗｲﾀﾞﾙﾏｽﾀ!$A$134:$B$138,2,FALSE()))</f>
        <v>その他</v>
      </c>
      <c r="AC983" s="14" t="n">
        <v>3</v>
      </c>
      <c r="AD983" s="15" t="str">
        <f aca="false">IF(ISERROR(VLOOKUP(AC983,ﾌﾞﾗｲﾀﾞﾙﾏｽﾀ!$A$142:$B$148,2,FALSE())),"",VLOOKUP(AC983,ﾌﾞﾗｲﾀﾞﾙﾏｽﾀ!$A$142:$B$148,2,FALSE()))</f>
        <v>ベッド</v>
      </c>
      <c r="AE983" s="14" t="n">
        <v>5</v>
      </c>
      <c r="AF983" s="15" t="str">
        <f aca="false">IF(ISERROR(VLOOKUP(AE983,ﾌﾞﾗｲﾀﾞﾙﾏｽﾀ!$A$152:$B$158,2,FALSE())),"",VLOOKUP(AE983,ﾌﾞﾗｲﾀﾞﾙﾏｽﾀ!$A$152:$B$158,2,FALSE()))</f>
        <v>カーテン</v>
      </c>
      <c r="AG983" s="16" t="n">
        <f aca="false">IF(OR(B983="",C983="",D983=""),73415,DATE(B983+2000,C983,D983))</f>
        <v>39149</v>
      </c>
    </row>
    <row r="984" customFormat="false" ht="13.5" hidden="false" customHeight="false" outlineLevel="0" collapsed="false">
      <c r="A984" s="12" t="n">
        <v>982</v>
      </c>
      <c r="B984" s="13" t="n">
        <v>7</v>
      </c>
      <c r="C984" s="13" t="n">
        <v>9</v>
      </c>
      <c r="D984" s="13" t="n">
        <v>24</v>
      </c>
      <c r="E984" s="14" t="n">
        <v>4</v>
      </c>
      <c r="F984" s="15" t="str">
        <f aca="false">IF(ISERROR(VLOOKUP(E984,ﾌﾞﾗｲﾀﾞﾙﾏｽﾀ!$A$3:$B$9,2,FALSE())),"",VLOOKUP(E984,ﾌﾞﾗｲﾀﾞﾙﾏｽﾀ!$A$3:$B$9,2,FALSE()))</f>
        <v>新築戸建</v>
      </c>
      <c r="G984" s="14" t="n">
        <v>1</v>
      </c>
      <c r="H984" s="15" t="str">
        <f aca="false">IF(ISERROR(VLOOKUP(G984,ﾌﾞﾗｲﾀﾞﾙﾏｽﾀ!$A$13:$B$18,2,FALSE())),"",VLOOKUP(G984,ﾌﾞﾗｲﾀﾞﾙﾏｽﾀ!$A$13:$B$18,2,FALSE()))</f>
        <v>２ＤＫ</v>
      </c>
      <c r="I984" s="14" t="n">
        <v>20</v>
      </c>
      <c r="J984" s="15" t="str">
        <f aca="false">IF(ISERROR(VLOOKUP(I984,ﾌﾞﾗｲﾀﾞﾙﾏｽﾀ!$A$22:$B$34,2,FALSE())),"",VLOOKUP(I984,ﾌﾞﾗｲﾀﾞﾙﾏｽﾀ!$A$22:$B$34,2,FALSE()))</f>
        <v>20歳</v>
      </c>
      <c r="K984" s="14" t="n">
        <v>23</v>
      </c>
      <c r="L984" s="15" t="str">
        <f aca="false">IF(ISERROR(VLOOKUP(K984,ﾌﾞﾗｲﾀﾞﾙﾏｽﾀ!$A$22:$B$34,2,FALSE())),"",VLOOKUP(K984,ﾌﾞﾗｲﾀﾞﾙﾏｽﾀ!$A$22:$B$34,2,FALSE()))</f>
        <v>23歳</v>
      </c>
      <c r="M984" s="14" t="n">
        <v>5</v>
      </c>
      <c r="N984" s="15" t="str">
        <f aca="false">IF(ISERROR(VLOOKUP(M984,ﾌﾞﾗｲﾀﾞﾙﾏｽﾀ!$A$54:$B$60,2,FALSE())),"",VLOOKUP(M984,ﾌﾞﾗｲﾀﾞﾙﾏｽﾀ!$A$54:$B$60,2,FALSE()))</f>
        <v>ギャラリー</v>
      </c>
      <c r="O984" s="14" t="n">
        <v>3</v>
      </c>
      <c r="P984" s="15" t="str">
        <f aca="false">IF(ISERROR(VLOOKUP(O984,ﾌﾞﾗｲﾀﾞﾙﾏｽﾀ!$A$64:$B$68,2,FALSE())),"",VLOOKUP(O984,ﾌﾞﾗｲﾀﾞﾙﾏｽﾀ!$A$64:$B$68,2,FALSE()))</f>
        <v>アジア</v>
      </c>
      <c r="Q984" s="14" t="n">
        <v>5</v>
      </c>
      <c r="R984" s="15" t="str">
        <f aca="false">IF(ISERROR(VLOOKUP(Q984,ﾌﾞﾗｲﾀﾞﾙﾏｽﾀ!$A$72:$B$80,2,FALSE())),"",VLOOKUP(Q984,ﾌﾞﾗｲﾀﾞﾙﾏｽﾀ!$A$72:$B$80,2,FALSE()))</f>
        <v>緑</v>
      </c>
      <c r="S984" s="14" t="n">
        <v>6</v>
      </c>
      <c r="T984" s="15" t="str">
        <f aca="false">IF(ISERROR(VLOOKUP(S984,ﾌﾞﾗｲﾀﾞﾙﾏｽﾀ!$A$84:$B$93,2,FALSE())),"",VLOOKUP(S984,ﾌﾞﾗｲﾀﾞﾙﾏｽﾀ!$A$84:$B$93,2,FALSE()))</f>
        <v>ナチュラル</v>
      </c>
      <c r="U984" s="14" t="n">
        <v>4</v>
      </c>
      <c r="V984" s="15" t="str">
        <f aca="false">IF(ISERROR(VLOOKUP(U984,ﾌﾞﾗｲﾀﾞﾙﾏｽﾀ!$A$97:$B$104,2,FALSE())),"",VLOOKUP(U984,ﾌﾞﾗｲﾀﾞﾙﾏｽﾀ!$A$97:$B$104,2,FALSE()))</f>
        <v>子供部屋</v>
      </c>
      <c r="W984" s="14" t="n">
        <v>2</v>
      </c>
      <c r="X984" s="15" t="str">
        <f aca="false">IF(ISERROR(VLOOKUP(W984,ﾌﾞﾗｲﾀﾞﾙﾏｽﾀ!$A$108:$B$113,2,FALSE())),"",VLOOKUP(W984,ﾌﾞﾗｲﾀﾞﾙﾏｽﾀ!$A$108:$B$113,2,FALSE()))</f>
        <v>30万円以内</v>
      </c>
      <c r="Y984" s="14" t="n">
        <v>8</v>
      </c>
      <c r="Z984" s="15" t="str">
        <f aca="false">IF(ISERROR(VLOOKUP(Y984,ﾌﾞﾗｲﾀﾞﾙﾏｽﾀ!$A$117:$B$130,2,FALSE())),"",VLOOKUP(Y984,ﾌﾞﾗｲﾀﾞﾙﾏｽﾀ!$A$117:$B$130,2,FALSE()))</f>
        <v>ＤＲＥＡＭ</v>
      </c>
      <c r="AA984" s="14" t="n">
        <v>3</v>
      </c>
      <c r="AB984" s="15" t="str">
        <f aca="false">IF(ISERROR(VLOOKUP(AA984,ﾌﾞﾗｲﾀﾞﾙﾏｽﾀ!$A$134:$B$138,2,FALSE())),"",VLOOKUP(AA984,ﾌﾞﾗｲﾀﾞﾙﾏｽﾀ!$A$134:$B$138,2,FALSE()))</f>
        <v>新居決定と同時</v>
      </c>
      <c r="AC984" s="14" t="n">
        <v>4</v>
      </c>
      <c r="AD984" s="15" t="str">
        <f aca="false">IF(ISERROR(VLOOKUP(AC984,ﾌﾞﾗｲﾀﾞﾙﾏｽﾀ!$A$142:$B$148,2,FALSE())),"",VLOOKUP(AC984,ﾌﾞﾗｲﾀﾞﾙﾏｽﾀ!$A$142:$B$148,2,FALSE()))</f>
        <v>収納家具</v>
      </c>
      <c r="AE984" s="14" t="n">
        <v>5</v>
      </c>
      <c r="AF984" s="15" t="str">
        <f aca="false">IF(ISERROR(VLOOKUP(AE984,ﾌﾞﾗｲﾀﾞﾙﾏｽﾀ!$A$152:$B$158,2,FALSE())),"",VLOOKUP(AE984,ﾌﾞﾗｲﾀﾞﾙﾏｽﾀ!$A$152:$B$158,2,FALSE()))</f>
        <v>カーテン</v>
      </c>
      <c r="AG984" s="16" t="n">
        <f aca="false">IF(OR(B984="",C984="",D984=""),73415,DATE(B984+2000,C984,D984))</f>
        <v>39349</v>
      </c>
    </row>
    <row r="985" customFormat="false" ht="13.5" hidden="false" customHeight="false" outlineLevel="0" collapsed="false">
      <c r="A985" s="12" t="n">
        <v>983</v>
      </c>
      <c r="B985" s="13" t="n">
        <v>7</v>
      </c>
      <c r="C985" s="13" t="n">
        <v>4</v>
      </c>
      <c r="D985" s="13" t="n">
        <v>13</v>
      </c>
      <c r="E985" s="14" t="n">
        <v>5</v>
      </c>
      <c r="F985" s="15" t="str">
        <f aca="false">IF(ISERROR(VLOOKUP(E985,ﾌﾞﾗｲﾀﾞﾙﾏｽﾀ!$A$3:$B$9,2,FALSE())),"",VLOOKUP(E985,ﾌﾞﾗｲﾀﾞﾙﾏｽﾀ!$A$3:$B$9,2,FALSE()))</f>
        <v>同居</v>
      </c>
      <c r="G985" s="14" t="n">
        <v>2</v>
      </c>
      <c r="H985" s="15" t="str">
        <f aca="false">IF(ISERROR(VLOOKUP(G985,ﾌﾞﾗｲﾀﾞﾙﾏｽﾀ!$A$13:$B$18,2,FALSE())),"",VLOOKUP(G985,ﾌﾞﾗｲﾀﾞﾙﾏｽﾀ!$A$13:$B$18,2,FALSE()))</f>
        <v>２ＬＤＫ</v>
      </c>
      <c r="I985" s="14" t="n">
        <v>29</v>
      </c>
      <c r="J985" s="15" t="str">
        <f aca="false">IF(ISERROR(VLOOKUP(I985,ﾌﾞﾗｲﾀﾞﾙﾏｽﾀ!$A$22:$B$34,2,FALSE())),"",VLOOKUP(I985,ﾌﾞﾗｲﾀﾞﾙﾏｽﾀ!$A$22:$B$34,2,FALSE()))</f>
        <v>29歳</v>
      </c>
      <c r="K985" s="14" t="n">
        <v>21</v>
      </c>
      <c r="L985" s="15" t="str">
        <f aca="false">IF(ISERROR(VLOOKUP(K985,ﾌﾞﾗｲﾀﾞﾙﾏｽﾀ!$A$22:$B$34,2,FALSE())),"",VLOOKUP(K985,ﾌﾞﾗｲﾀﾞﾙﾏｽﾀ!$A$22:$B$34,2,FALSE()))</f>
        <v>21歳</v>
      </c>
      <c r="M985" s="14" t="n">
        <v>9</v>
      </c>
      <c r="N985" s="15" t="str">
        <f aca="false">IF(ISERROR(VLOOKUP(M985,ﾌﾞﾗｲﾀﾞﾙﾏｽﾀ!$A$54:$B$60,2,FALSE())),"",VLOOKUP(M985,ﾌﾞﾗｲﾀﾞﾙﾏｽﾀ!$A$54:$B$60,2,FALSE()))</f>
        <v>その他</v>
      </c>
      <c r="O985" s="14" t="n">
        <v>1</v>
      </c>
      <c r="P985" s="15" t="str">
        <f aca="false">IF(ISERROR(VLOOKUP(O985,ﾌﾞﾗｲﾀﾞﾙﾏｽﾀ!$A$64:$B$68,2,FALSE())),"",VLOOKUP(O985,ﾌﾞﾗｲﾀﾞﾙﾏｽﾀ!$A$64:$B$68,2,FALSE()))</f>
        <v>ヨーロッパ</v>
      </c>
      <c r="Q985" s="14" t="n">
        <v>6</v>
      </c>
      <c r="R985" s="15" t="str">
        <f aca="false">IF(ISERROR(VLOOKUP(Q985,ﾌﾞﾗｲﾀﾞﾙﾏｽﾀ!$A$72:$B$80,2,FALSE())),"",VLOOKUP(Q985,ﾌﾞﾗｲﾀﾞﾙﾏｽﾀ!$A$72:$B$80,2,FALSE()))</f>
        <v>紫</v>
      </c>
      <c r="S985" s="14" t="n">
        <v>7</v>
      </c>
      <c r="T985" s="15" t="str">
        <f aca="false">IF(ISERROR(VLOOKUP(S985,ﾌﾞﾗｲﾀﾞﾙﾏｽﾀ!$A$84:$B$93,2,FALSE())),"",VLOOKUP(S985,ﾌﾞﾗｲﾀﾞﾙﾏｽﾀ!$A$84:$B$93,2,FALSE()))</f>
        <v>モダン</v>
      </c>
      <c r="U985" s="14" t="n">
        <v>5</v>
      </c>
      <c r="V985" s="15" t="str">
        <f aca="false">IF(ISERROR(VLOOKUP(U985,ﾌﾞﾗｲﾀﾞﾙﾏｽﾀ!$A$97:$B$104,2,FALSE())),"",VLOOKUP(U985,ﾌﾞﾗｲﾀﾞﾙﾏｽﾀ!$A$97:$B$104,2,FALSE()))</f>
        <v>書斎</v>
      </c>
      <c r="W985" s="14" t="n">
        <v>1</v>
      </c>
      <c r="X985" s="15" t="str">
        <f aca="false">IF(ISERROR(VLOOKUP(W985,ﾌﾞﾗｲﾀﾞﾙﾏｽﾀ!$A$108:$B$113,2,FALSE())),"",VLOOKUP(W985,ﾌﾞﾗｲﾀﾞﾙﾏｽﾀ!$A$108:$B$113,2,FALSE()))</f>
        <v>20万円以内</v>
      </c>
      <c r="Y985" s="14" t="n">
        <v>9</v>
      </c>
      <c r="Z985" s="15" t="str">
        <f aca="false">IF(ISERROR(VLOOKUP(Y985,ﾌﾞﾗｲﾀﾞﾙﾏｽﾀ!$A$117:$B$130,2,FALSE())),"",VLOOKUP(Y985,ﾌﾞﾗｲﾀﾞﾙﾏｽﾀ!$A$117:$B$130,2,FALSE()))</f>
        <v>エクステリアワーク</v>
      </c>
      <c r="AA985" s="14" t="n">
        <v>9</v>
      </c>
      <c r="AB985" s="15" t="str">
        <f aca="false">IF(ISERROR(VLOOKUP(AA985,ﾌﾞﾗｲﾀﾞﾙﾏｽﾀ!$A$134:$B$138,2,FALSE())),"",VLOOKUP(AA985,ﾌﾞﾗｲﾀﾞﾙﾏｽﾀ!$A$134:$B$138,2,FALSE()))</f>
        <v>その他</v>
      </c>
      <c r="AC985" s="14" t="n">
        <v>3</v>
      </c>
      <c r="AD985" s="15" t="str">
        <f aca="false">IF(ISERROR(VLOOKUP(AC985,ﾌﾞﾗｲﾀﾞﾙﾏｽﾀ!$A$142:$B$148,2,FALSE())),"",VLOOKUP(AC985,ﾌﾞﾗｲﾀﾞﾙﾏｽﾀ!$A$142:$B$148,2,FALSE()))</f>
        <v>ベッド</v>
      </c>
      <c r="AE985" s="14" t="n">
        <v>3</v>
      </c>
      <c r="AF985" s="15" t="str">
        <f aca="false">IF(ISERROR(VLOOKUP(AE985,ﾌﾞﾗｲﾀﾞﾙﾏｽﾀ!$A$152:$B$158,2,FALSE())),"",VLOOKUP(AE985,ﾌﾞﾗｲﾀﾞﾙﾏｽﾀ!$A$152:$B$158,2,FALSE()))</f>
        <v>ベッド</v>
      </c>
      <c r="AG985" s="16" t="n">
        <f aca="false">IF(OR(B985="",C985="",D985=""),73415,DATE(B985+2000,C985,D985))</f>
        <v>39185</v>
      </c>
    </row>
    <row r="986" customFormat="false" ht="13.5" hidden="false" customHeight="false" outlineLevel="0" collapsed="false">
      <c r="A986" s="12" t="n">
        <v>984</v>
      </c>
      <c r="B986" s="13" t="n">
        <v>7</v>
      </c>
      <c r="C986" s="13" t="n">
        <v>8</v>
      </c>
      <c r="D986" s="13" t="n">
        <v>28</v>
      </c>
      <c r="E986" s="14" t="n">
        <v>9</v>
      </c>
      <c r="F986" s="15" t="str">
        <f aca="false">IF(ISERROR(VLOOKUP(E986,ﾌﾞﾗｲﾀﾞﾙﾏｽﾀ!$A$3:$B$9,2,FALSE())),"",VLOOKUP(E986,ﾌﾞﾗｲﾀﾞﾙﾏｽﾀ!$A$3:$B$9,2,FALSE()))</f>
        <v>その他</v>
      </c>
      <c r="G986" s="14" t="n">
        <v>3</v>
      </c>
      <c r="H986" s="15" t="str">
        <f aca="false">IF(ISERROR(VLOOKUP(G986,ﾌﾞﾗｲﾀﾞﾙﾏｽﾀ!$A$13:$B$18,2,FALSE())),"",VLOOKUP(G986,ﾌﾞﾗｲﾀﾞﾙﾏｽﾀ!$A$13:$B$18,2,FALSE()))</f>
        <v>３ＤＫ</v>
      </c>
      <c r="I986" s="14" t="n">
        <v>22</v>
      </c>
      <c r="J986" s="15" t="str">
        <f aca="false">IF(ISERROR(VLOOKUP(I986,ﾌﾞﾗｲﾀﾞﾙﾏｽﾀ!$A$22:$B$34,2,FALSE())),"",VLOOKUP(I986,ﾌﾞﾗｲﾀﾞﾙﾏｽﾀ!$A$22:$B$34,2,FALSE()))</f>
        <v>22歳</v>
      </c>
      <c r="K986" s="14" t="n">
        <v>27</v>
      </c>
      <c r="L986" s="15" t="str">
        <f aca="false">IF(ISERROR(VLOOKUP(K986,ﾌﾞﾗｲﾀﾞﾙﾏｽﾀ!$A$22:$B$34,2,FALSE())),"",VLOOKUP(K986,ﾌﾞﾗｲﾀﾞﾙﾏｽﾀ!$A$22:$B$34,2,FALSE()))</f>
        <v>27歳</v>
      </c>
      <c r="M986" s="14" t="n">
        <v>1</v>
      </c>
      <c r="N986" s="15" t="str">
        <f aca="false">IF(ISERROR(VLOOKUP(M986,ﾌﾞﾗｲﾀﾞﾙﾏｽﾀ!$A$54:$B$60,2,FALSE())),"",VLOOKUP(M986,ﾌﾞﾗｲﾀﾞﾙﾏｽﾀ!$A$54:$B$60,2,FALSE()))</f>
        <v>海外</v>
      </c>
      <c r="O986" s="14" t="n">
        <v>2</v>
      </c>
      <c r="P986" s="15" t="str">
        <f aca="false">IF(ISERROR(VLOOKUP(O986,ﾌﾞﾗｲﾀﾞﾙﾏｽﾀ!$A$64:$B$68,2,FALSE())),"",VLOOKUP(O986,ﾌﾞﾗｲﾀﾞﾙﾏｽﾀ!$A$64:$B$68,2,FALSE()))</f>
        <v>アメリカ</v>
      </c>
      <c r="Q986" s="14" t="n">
        <v>7</v>
      </c>
      <c r="R986" s="15" t="str">
        <f aca="false">IF(ISERROR(VLOOKUP(Q986,ﾌﾞﾗｲﾀﾞﾙﾏｽﾀ!$A$72:$B$80,2,FALSE())),"",VLOOKUP(Q986,ﾌﾞﾗｲﾀﾞﾙﾏｽﾀ!$A$72:$B$80,2,FALSE()))</f>
        <v>オレンジ</v>
      </c>
      <c r="S986" s="14" t="n">
        <v>6</v>
      </c>
      <c r="T986" s="15" t="str">
        <f aca="false">IF(ISERROR(VLOOKUP(S986,ﾌﾞﾗｲﾀﾞﾙﾏｽﾀ!$A$84:$B$93,2,FALSE())),"",VLOOKUP(S986,ﾌﾞﾗｲﾀﾞﾙﾏｽﾀ!$A$84:$B$93,2,FALSE()))</f>
        <v>ナチュラル</v>
      </c>
      <c r="U986" s="14" t="n">
        <v>6</v>
      </c>
      <c r="V986" s="15" t="str">
        <f aca="false">IF(ISERROR(VLOOKUP(U986,ﾌﾞﾗｲﾀﾞﾙﾏｽﾀ!$A$97:$B$104,2,FALSE())),"",VLOOKUP(U986,ﾌﾞﾗｲﾀﾞﾙﾏｽﾀ!$A$97:$B$104,2,FALSE()))</f>
        <v>和室</v>
      </c>
      <c r="W986" s="14" t="n">
        <v>2</v>
      </c>
      <c r="X986" s="15" t="str">
        <f aca="false">IF(ISERROR(VLOOKUP(W986,ﾌﾞﾗｲﾀﾞﾙﾏｽﾀ!$A$108:$B$113,2,FALSE())),"",VLOOKUP(W986,ﾌﾞﾗｲﾀﾞﾙﾏｽﾀ!$A$108:$B$113,2,FALSE()))</f>
        <v>30万円以内</v>
      </c>
      <c r="Y986" s="14" t="n">
        <v>10</v>
      </c>
      <c r="Z986" s="15" t="str">
        <f aca="false">IF(ISERROR(VLOOKUP(Y986,ﾌﾞﾗｲﾀﾞﾙﾏｽﾀ!$A$117:$B$130,2,FALSE())),"",VLOOKUP(Y986,ﾌﾞﾗｲﾀﾞﾙﾏｽﾀ!$A$117:$B$130,2,FALSE()))</f>
        <v>月間現代家具</v>
      </c>
      <c r="AA986" s="14" t="n">
        <v>2</v>
      </c>
      <c r="AB986" s="15" t="str">
        <f aca="false">IF(ISERROR(VLOOKUP(AA986,ﾌﾞﾗｲﾀﾞﾙﾏｽﾀ!$A$134:$B$138,2,FALSE())),"",VLOOKUP(AA986,ﾌﾞﾗｲﾀﾞﾙﾏｽﾀ!$A$134:$B$138,2,FALSE()))</f>
        <v>結婚式終了後</v>
      </c>
      <c r="AC986" s="14" t="n">
        <v>4</v>
      </c>
      <c r="AD986" s="15" t="str">
        <f aca="false">IF(ISERROR(VLOOKUP(AC986,ﾌﾞﾗｲﾀﾞﾙﾏｽﾀ!$A$142:$B$148,2,FALSE())),"",VLOOKUP(AC986,ﾌﾞﾗｲﾀﾞﾙﾏｽﾀ!$A$142:$B$148,2,FALSE()))</f>
        <v>収納家具</v>
      </c>
      <c r="AE986" s="14" t="n">
        <v>2</v>
      </c>
      <c r="AF986" s="15" t="str">
        <f aca="false">IF(ISERROR(VLOOKUP(AE986,ﾌﾞﾗｲﾀﾞﾙﾏｽﾀ!$A$152:$B$158,2,FALSE())),"",VLOOKUP(AE986,ﾌﾞﾗｲﾀﾞﾙﾏｽﾀ!$A$152:$B$158,2,FALSE()))</f>
        <v>ダイニング家具</v>
      </c>
      <c r="AG986" s="16" t="n">
        <f aca="false">IF(OR(B986="",C986="",D986=""),73415,DATE(B986+2000,C986,D986))</f>
        <v>39322</v>
      </c>
    </row>
    <row r="987" customFormat="false" ht="13.5" hidden="false" customHeight="false" outlineLevel="0" collapsed="false">
      <c r="A987" s="12" t="n">
        <v>985</v>
      </c>
      <c r="B987" s="13" t="n">
        <v>7</v>
      </c>
      <c r="C987" s="13" t="n">
        <v>12</v>
      </c>
      <c r="D987" s="13" t="n">
        <v>20</v>
      </c>
      <c r="E987" s="14" t="n">
        <v>1</v>
      </c>
      <c r="F987" s="15" t="str">
        <f aca="false">IF(ISERROR(VLOOKUP(E987,ﾌﾞﾗｲﾀﾞﾙﾏｽﾀ!$A$3:$B$9,2,FALSE())),"",VLOOKUP(E987,ﾌﾞﾗｲﾀﾞﾙﾏｽﾀ!$A$3:$B$9,2,FALSE()))</f>
        <v>アパート</v>
      </c>
      <c r="G987" s="14" t="n">
        <v>4</v>
      </c>
      <c r="H987" s="15" t="str">
        <f aca="false">IF(ISERROR(VLOOKUP(G987,ﾌﾞﾗｲﾀﾞﾙﾏｽﾀ!$A$13:$B$18,2,FALSE())),"",VLOOKUP(G987,ﾌﾞﾗｲﾀﾞﾙﾏｽﾀ!$A$13:$B$18,2,FALSE()))</f>
        <v>３ＬＤＫ</v>
      </c>
      <c r="I987" s="14" t="n">
        <v>23</v>
      </c>
      <c r="J987" s="15" t="str">
        <f aca="false">IF(ISERROR(VLOOKUP(I987,ﾌﾞﾗｲﾀﾞﾙﾏｽﾀ!$A$22:$B$34,2,FALSE())),"",VLOOKUP(I987,ﾌﾞﾗｲﾀﾞﾙﾏｽﾀ!$A$22:$B$34,2,FALSE()))</f>
        <v>23歳</v>
      </c>
      <c r="K987" s="14" t="n">
        <v>28</v>
      </c>
      <c r="L987" s="15" t="str">
        <f aca="false">IF(ISERROR(VLOOKUP(K987,ﾌﾞﾗｲﾀﾞﾙﾏｽﾀ!$A$22:$B$34,2,FALSE())),"",VLOOKUP(K987,ﾌﾞﾗｲﾀﾞﾙﾏｽﾀ!$A$22:$B$34,2,FALSE()))</f>
        <v>28歳</v>
      </c>
      <c r="M987" s="14" t="n">
        <v>1</v>
      </c>
      <c r="N987" s="15" t="str">
        <f aca="false">IF(ISERROR(VLOOKUP(M987,ﾌﾞﾗｲﾀﾞﾙﾏｽﾀ!$A$54:$B$60,2,FALSE())),"",VLOOKUP(M987,ﾌﾞﾗｲﾀﾞﾙﾏｽﾀ!$A$54:$B$60,2,FALSE()))</f>
        <v>海外</v>
      </c>
      <c r="O987" s="14" t="n">
        <v>3</v>
      </c>
      <c r="P987" s="15" t="str">
        <f aca="false">IF(ISERROR(VLOOKUP(O987,ﾌﾞﾗｲﾀﾞﾙﾏｽﾀ!$A$64:$B$68,2,FALSE())),"",VLOOKUP(O987,ﾌﾞﾗｲﾀﾞﾙﾏｽﾀ!$A$64:$B$68,2,FALSE()))</f>
        <v>アジア</v>
      </c>
      <c r="Q987" s="14" t="n">
        <v>9</v>
      </c>
      <c r="R987" s="15" t="str">
        <f aca="false">IF(ISERROR(VLOOKUP(Q987,ﾌﾞﾗｲﾀﾞﾙﾏｽﾀ!$A$72:$B$80,2,FALSE())),"",VLOOKUP(Q987,ﾌﾞﾗｲﾀﾞﾙﾏｽﾀ!$A$72:$B$80,2,FALSE()))</f>
        <v>その他</v>
      </c>
      <c r="S987" s="14" t="n">
        <v>2</v>
      </c>
      <c r="T987" s="15" t="str">
        <f aca="false">IF(ISERROR(VLOOKUP(S987,ﾌﾞﾗｲﾀﾞﾙﾏｽﾀ!$A$84:$B$93,2,FALSE())),"",VLOOKUP(S987,ﾌﾞﾗｲﾀﾞﾙﾏｽﾀ!$A$84:$B$93,2,FALSE()))</f>
        <v>アジアン</v>
      </c>
      <c r="U987" s="14" t="n">
        <v>9</v>
      </c>
      <c r="V987" s="15" t="str">
        <f aca="false">IF(ISERROR(VLOOKUP(U987,ﾌﾞﾗｲﾀﾞﾙﾏｽﾀ!$A$97:$B$104,2,FALSE())),"",VLOOKUP(U987,ﾌﾞﾗｲﾀﾞﾙﾏｽﾀ!$A$97:$B$104,2,FALSE()))</f>
        <v>その他</v>
      </c>
      <c r="W987" s="14" t="n">
        <v>3</v>
      </c>
      <c r="X987" s="15" t="str">
        <f aca="false">IF(ISERROR(VLOOKUP(W987,ﾌﾞﾗｲﾀﾞﾙﾏｽﾀ!$A$108:$B$113,2,FALSE())),"",VLOOKUP(W987,ﾌﾞﾗｲﾀﾞﾙﾏｽﾀ!$A$108:$B$113,2,FALSE()))</f>
        <v>50万円以内</v>
      </c>
      <c r="Y987" s="14" t="n">
        <v>11</v>
      </c>
      <c r="Z987" s="15" t="str">
        <f aca="false">IF(ISERROR(VLOOKUP(Y987,ﾌﾞﾗｲﾀﾞﾙﾏｽﾀ!$A$117:$B$130,2,FALSE())),"",VLOOKUP(Y987,ﾌﾞﾗｲﾀﾞﾙﾏｽﾀ!$A$117:$B$130,2,FALSE()))</f>
        <v>be Sure</v>
      </c>
      <c r="AA987" s="14" t="n">
        <v>3</v>
      </c>
      <c r="AB987" s="15" t="str">
        <f aca="false">IF(ISERROR(VLOOKUP(AA987,ﾌﾞﾗｲﾀﾞﾙﾏｽﾀ!$A$134:$B$138,2,FALSE())),"",VLOOKUP(AA987,ﾌﾞﾗｲﾀﾞﾙﾏｽﾀ!$A$134:$B$138,2,FALSE()))</f>
        <v>新居決定と同時</v>
      </c>
      <c r="AC987" s="14" t="n">
        <v>1</v>
      </c>
      <c r="AD987" s="15" t="str">
        <f aca="false">IF(ISERROR(VLOOKUP(AC987,ﾌﾞﾗｲﾀﾞﾙﾏｽﾀ!$A$142:$B$148,2,FALSE())),"",VLOOKUP(AC987,ﾌﾞﾗｲﾀﾞﾙﾏｽﾀ!$A$142:$B$148,2,FALSE()))</f>
        <v>リビング家具</v>
      </c>
      <c r="AE987" s="14" t="n">
        <v>2</v>
      </c>
      <c r="AF987" s="15" t="str">
        <f aca="false">IF(ISERROR(VLOOKUP(AE987,ﾌﾞﾗｲﾀﾞﾙﾏｽﾀ!$A$152:$B$158,2,FALSE())),"",VLOOKUP(AE987,ﾌﾞﾗｲﾀﾞﾙﾏｽﾀ!$A$152:$B$158,2,FALSE()))</f>
        <v>ダイニング家具</v>
      </c>
      <c r="AG987" s="16" t="n">
        <f aca="false">IF(OR(B987="",C987="",D987=""),73415,DATE(B987+2000,C987,D987))</f>
        <v>39436</v>
      </c>
    </row>
    <row r="988" customFormat="false" ht="13.5" hidden="false" customHeight="false" outlineLevel="0" collapsed="false">
      <c r="A988" s="12" t="n">
        <v>986</v>
      </c>
      <c r="B988" s="13" t="n">
        <v>7</v>
      </c>
      <c r="C988" s="13" t="n">
        <v>7</v>
      </c>
      <c r="D988" s="13" t="n">
        <v>23</v>
      </c>
      <c r="E988" s="14" t="n">
        <v>2</v>
      </c>
      <c r="F988" s="15" t="str">
        <f aca="false">IF(ISERROR(VLOOKUP(E988,ﾌﾞﾗｲﾀﾞﾙﾏｽﾀ!$A$3:$B$9,2,FALSE())),"",VLOOKUP(E988,ﾌﾞﾗｲﾀﾞﾙﾏｽﾀ!$A$3:$B$9,2,FALSE()))</f>
        <v>賃貸マンション</v>
      </c>
      <c r="G988" s="14" t="n">
        <v>9</v>
      </c>
      <c r="H988" s="15" t="str">
        <f aca="false">IF(ISERROR(VLOOKUP(G988,ﾌﾞﾗｲﾀﾞﾙﾏｽﾀ!$A$13:$B$18,2,FALSE())),"",VLOOKUP(G988,ﾌﾞﾗｲﾀﾞﾙﾏｽﾀ!$A$13:$B$18,2,FALSE()))</f>
        <v>その他</v>
      </c>
      <c r="I988" s="14" t="n">
        <v>24</v>
      </c>
      <c r="J988" s="15" t="str">
        <f aca="false">IF(ISERROR(VLOOKUP(I988,ﾌﾞﾗｲﾀﾞﾙﾏｽﾀ!$A$22:$B$34,2,FALSE())),"",VLOOKUP(I988,ﾌﾞﾗｲﾀﾞﾙﾏｽﾀ!$A$22:$B$34,2,FALSE()))</f>
        <v>24歳</v>
      </c>
      <c r="K988" s="14" t="n">
        <v>29</v>
      </c>
      <c r="L988" s="15" t="str">
        <f aca="false">IF(ISERROR(VLOOKUP(K988,ﾌﾞﾗｲﾀﾞﾙﾏｽﾀ!$A$22:$B$34,2,FALSE())),"",VLOOKUP(K988,ﾌﾞﾗｲﾀﾞﾙﾏｽﾀ!$A$22:$B$34,2,FALSE()))</f>
        <v>29歳</v>
      </c>
      <c r="M988" s="14" t="n">
        <v>1</v>
      </c>
      <c r="N988" s="15" t="str">
        <f aca="false">IF(ISERROR(VLOOKUP(M988,ﾌﾞﾗｲﾀﾞﾙﾏｽﾀ!$A$54:$B$60,2,FALSE())),"",VLOOKUP(M988,ﾌﾞﾗｲﾀﾞﾙﾏｽﾀ!$A$54:$B$60,2,FALSE()))</f>
        <v>海外</v>
      </c>
      <c r="O988" s="14" t="n">
        <v>9</v>
      </c>
      <c r="P988" s="15" t="str">
        <f aca="false">IF(ISERROR(VLOOKUP(O988,ﾌﾞﾗｲﾀﾞﾙﾏｽﾀ!$A$64:$B$68,2,FALSE())),"",VLOOKUP(O988,ﾌﾞﾗｲﾀﾞﾙﾏｽﾀ!$A$64:$B$68,2,FALSE()))</f>
        <v>その他</v>
      </c>
      <c r="Q988" s="14" t="n">
        <v>9</v>
      </c>
      <c r="R988" s="15" t="str">
        <f aca="false">IF(ISERROR(VLOOKUP(Q988,ﾌﾞﾗｲﾀﾞﾙﾏｽﾀ!$A$72:$B$80,2,FALSE())),"",VLOOKUP(Q988,ﾌﾞﾗｲﾀﾞﾙﾏｽﾀ!$A$72:$B$80,2,FALSE()))</f>
        <v>その他</v>
      </c>
      <c r="S988" s="14" t="n">
        <v>3</v>
      </c>
      <c r="T988" s="15" t="str">
        <f aca="false">IF(ISERROR(VLOOKUP(S988,ﾌﾞﾗｲﾀﾞﾙﾏｽﾀ!$A$84:$B$93,2,FALSE())),"",VLOOKUP(S988,ﾌﾞﾗｲﾀﾞﾙﾏｽﾀ!$A$84:$B$93,2,FALSE()))</f>
        <v>カジュアル</v>
      </c>
      <c r="U988" s="14" t="n">
        <v>9</v>
      </c>
      <c r="V988" s="15" t="str">
        <f aca="false">IF(ISERROR(VLOOKUP(U988,ﾌﾞﾗｲﾀﾞﾙﾏｽﾀ!$A$97:$B$104,2,FALSE())),"",VLOOKUP(U988,ﾌﾞﾗｲﾀﾞﾙﾏｽﾀ!$A$97:$B$104,2,FALSE()))</f>
        <v>その他</v>
      </c>
      <c r="W988" s="14" t="n">
        <v>4</v>
      </c>
      <c r="X988" s="15" t="str">
        <f aca="false">IF(ISERROR(VLOOKUP(W988,ﾌﾞﾗｲﾀﾞﾙﾏｽﾀ!$A$108:$B$113,2,FALSE())),"",VLOOKUP(W988,ﾌﾞﾗｲﾀﾞﾙﾏｽﾀ!$A$108:$B$113,2,FALSE()))</f>
        <v>100万円以内</v>
      </c>
      <c r="Y988" s="14" t="n">
        <v>12</v>
      </c>
      <c r="Z988" s="15" t="str">
        <f aca="false">IF(ISERROR(VLOOKUP(Y988,ﾌﾞﾗｲﾀﾞﾙﾏｽﾀ!$A$117:$B$130,2,FALSE())),"",VLOOKUP(Y988,ﾌﾞﾗｲﾀﾞﾙﾏｽﾀ!$A$117:$B$130,2,FALSE()))</f>
        <v>New HOUSE</v>
      </c>
      <c r="AA988" s="14" t="n">
        <v>9</v>
      </c>
      <c r="AB988" s="15" t="str">
        <f aca="false">IF(ISERROR(VLOOKUP(AA988,ﾌﾞﾗｲﾀﾞﾙﾏｽﾀ!$A$134:$B$138,2,FALSE())),"",VLOOKUP(AA988,ﾌﾞﾗｲﾀﾞﾙﾏｽﾀ!$A$134:$B$138,2,FALSE()))</f>
        <v>その他</v>
      </c>
      <c r="AC988" s="14" t="n">
        <v>2</v>
      </c>
      <c r="AD988" s="15" t="str">
        <f aca="false">IF(ISERROR(VLOOKUP(AC988,ﾌﾞﾗｲﾀﾞﾙﾏｽﾀ!$A$142:$B$148,2,FALSE())),"",VLOOKUP(AC988,ﾌﾞﾗｲﾀﾞﾙﾏｽﾀ!$A$142:$B$148,2,FALSE()))</f>
        <v>ダイニング家具</v>
      </c>
      <c r="AE988" s="14" t="n">
        <v>1</v>
      </c>
      <c r="AF988" s="15" t="str">
        <f aca="false">IF(ISERROR(VLOOKUP(AE988,ﾌﾞﾗｲﾀﾞﾙﾏｽﾀ!$A$152:$B$158,2,FALSE())),"",VLOOKUP(AE988,ﾌﾞﾗｲﾀﾞﾙﾏｽﾀ!$A$152:$B$158,2,FALSE()))</f>
        <v>リビング家具</v>
      </c>
      <c r="AG988" s="16" t="n">
        <f aca="false">IF(OR(B988="",C988="",D988=""),73415,DATE(B988+2000,C988,D988))</f>
        <v>39286</v>
      </c>
    </row>
    <row r="989" customFormat="false" ht="13.5" hidden="false" customHeight="false" outlineLevel="0" collapsed="false">
      <c r="A989" s="12" t="n">
        <v>987</v>
      </c>
      <c r="B989" s="13" t="n">
        <v>7</v>
      </c>
      <c r="C989" s="13" t="n">
        <v>5</v>
      </c>
      <c r="D989" s="13" t="n">
        <v>28</v>
      </c>
      <c r="E989" s="14" t="n">
        <v>3</v>
      </c>
      <c r="F989" s="15" t="str">
        <f aca="false">IF(ISERROR(VLOOKUP(E989,ﾌﾞﾗｲﾀﾞﾙﾏｽﾀ!$A$3:$B$9,2,FALSE())),"",VLOOKUP(E989,ﾌﾞﾗｲﾀﾞﾙﾏｽﾀ!$A$3:$B$9,2,FALSE()))</f>
        <v>分譲マンション</v>
      </c>
      <c r="G989" s="14" t="n">
        <v>1</v>
      </c>
      <c r="H989" s="15" t="str">
        <f aca="false">IF(ISERROR(VLOOKUP(G989,ﾌﾞﾗｲﾀﾞﾙﾏｽﾀ!$A$13:$B$18,2,FALSE())),"",VLOOKUP(G989,ﾌﾞﾗｲﾀﾞﾙﾏｽﾀ!$A$13:$B$18,2,FALSE()))</f>
        <v>２ＤＫ</v>
      </c>
      <c r="I989" s="14" t="n">
        <v>25</v>
      </c>
      <c r="J989" s="15" t="str">
        <f aca="false">IF(ISERROR(VLOOKUP(I989,ﾌﾞﾗｲﾀﾞﾙﾏｽﾀ!$A$22:$B$34,2,FALSE())),"",VLOOKUP(I989,ﾌﾞﾗｲﾀﾞﾙﾏｽﾀ!$A$22:$B$34,2,FALSE()))</f>
        <v>25歳</v>
      </c>
      <c r="K989" s="14" t="n">
        <v>29</v>
      </c>
      <c r="L989" s="15" t="str">
        <f aca="false">IF(ISERROR(VLOOKUP(K989,ﾌﾞﾗｲﾀﾞﾙﾏｽﾀ!$A$22:$B$34,2,FALSE())),"",VLOOKUP(K989,ﾌﾞﾗｲﾀﾞﾙﾏｽﾀ!$A$22:$B$34,2,FALSE()))</f>
        <v>29歳</v>
      </c>
      <c r="M989" s="14" t="n">
        <v>2</v>
      </c>
      <c r="N989" s="15" t="str">
        <f aca="false">IF(ISERROR(VLOOKUP(M989,ﾌﾞﾗｲﾀﾞﾙﾏｽﾀ!$A$54:$B$60,2,FALSE())),"",VLOOKUP(M989,ﾌﾞﾗｲﾀﾞﾙﾏｽﾀ!$A$54:$B$60,2,FALSE()))</f>
        <v>すっきり</v>
      </c>
      <c r="O989" s="14" t="n">
        <v>1</v>
      </c>
      <c r="P989" s="15" t="str">
        <f aca="false">IF(ISERROR(VLOOKUP(O989,ﾌﾞﾗｲﾀﾞﾙﾏｽﾀ!$A$64:$B$68,2,FALSE())),"",VLOOKUP(O989,ﾌﾞﾗｲﾀﾞﾙﾏｽﾀ!$A$64:$B$68,2,FALSE()))</f>
        <v>ヨーロッパ</v>
      </c>
      <c r="Q989" s="14" t="n">
        <v>3</v>
      </c>
      <c r="R989" s="15" t="str">
        <f aca="false">IF(ISERROR(VLOOKUP(Q989,ﾌﾞﾗｲﾀﾞﾙﾏｽﾀ!$A$72:$B$80,2,FALSE())),"",VLOOKUP(Q989,ﾌﾞﾗｲﾀﾞﾙﾏｽﾀ!$A$72:$B$80,2,FALSE()))</f>
        <v>黄</v>
      </c>
      <c r="S989" s="14" t="n">
        <v>6</v>
      </c>
      <c r="T989" s="15" t="str">
        <f aca="false">IF(ISERROR(VLOOKUP(S989,ﾌﾞﾗｲﾀﾞﾙﾏｽﾀ!$A$84:$B$93,2,FALSE())),"",VLOOKUP(S989,ﾌﾞﾗｲﾀﾞﾙﾏｽﾀ!$A$84:$B$93,2,FALSE()))</f>
        <v>ナチュラル</v>
      </c>
      <c r="U989" s="14" t="n">
        <v>3</v>
      </c>
      <c r="V989" s="15" t="str">
        <f aca="false">IF(ISERROR(VLOOKUP(U989,ﾌﾞﾗｲﾀﾞﾙﾏｽﾀ!$A$97:$B$104,2,FALSE())),"",VLOOKUP(U989,ﾌﾞﾗｲﾀﾞﾙﾏｽﾀ!$A$97:$B$104,2,FALSE()))</f>
        <v>ベッドルーム</v>
      </c>
      <c r="W989" s="14" t="n">
        <v>5</v>
      </c>
      <c r="X989" s="15" t="str">
        <f aca="false">IF(ISERROR(VLOOKUP(W989,ﾌﾞﾗｲﾀﾞﾙﾏｽﾀ!$A$108:$B$113,2,FALSE())),"",VLOOKUP(W989,ﾌﾞﾗｲﾀﾞﾙﾏｽﾀ!$A$108:$B$113,2,FALSE()))</f>
        <v>100万円超</v>
      </c>
      <c r="Y989" s="14" t="n">
        <v>99</v>
      </c>
      <c r="Z989" s="15" t="str">
        <f aca="false">IF(ISERROR(VLOOKUP(Y989,ﾌﾞﾗｲﾀﾞﾙﾏｽﾀ!$A$117:$B$130,2,FALSE())),"",VLOOKUP(Y989,ﾌﾞﾗｲﾀﾞﾙﾏｽﾀ!$A$117:$B$130,2,FALSE()))</f>
        <v>その他</v>
      </c>
      <c r="AA989" s="14" t="n">
        <v>2</v>
      </c>
      <c r="AB989" s="15" t="str">
        <f aca="false">IF(ISERROR(VLOOKUP(AA989,ﾌﾞﾗｲﾀﾞﾙﾏｽﾀ!$A$134:$B$138,2,FALSE())),"",VLOOKUP(AA989,ﾌﾞﾗｲﾀﾞﾙﾏｽﾀ!$A$134:$B$138,2,FALSE()))</f>
        <v>結婚式終了後</v>
      </c>
      <c r="AC989" s="14" t="n">
        <v>3</v>
      </c>
      <c r="AD989" s="15" t="str">
        <f aca="false">IF(ISERROR(VLOOKUP(AC989,ﾌﾞﾗｲﾀﾞﾙﾏｽﾀ!$A$142:$B$148,2,FALSE())),"",VLOOKUP(AC989,ﾌﾞﾗｲﾀﾞﾙﾏｽﾀ!$A$142:$B$148,2,FALSE()))</f>
        <v>ベッド</v>
      </c>
      <c r="AE989" s="14" t="n">
        <v>2</v>
      </c>
      <c r="AF989" s="15" t="str">
        <f aca="false">IF(ISERROR(VLOOKUP(AE989,ﾌﾞﾗｲﾀﾞﾙﾏｽﾀ!$A$152:$B$158,2,FALSE())),"",VLOOKUP(AE989,ﾌﾞﾗｲﾀﾞﾙﾏｽﾀ!$A$152:$B$158,2,FALSE()))</f>
        <v>ダイニング家具</v>
      </c>
      <c r="AG989" s="16" t="n">
        <f aca="false">IF(OR(B989="",C989="",D989=""),73415,DATE(B989+2000,C989,D989))</f>
        <v>39230</v>
      </c>
    </row>
    <row r="990" customFormat="false" ht="13.5" hidden="false" customHeight="false" outlineLevel="0" collapsed="false">
      <c r="A990" s="12" t="n">
        <v>988</v>
      </c>
      <c r="B990" s="13" t="n">
        <v>7</v>
      </c>
      <c r="C990" s="13" t="n">
        <v>6</v>
      </c>
      <c r="D990" s="13" t="n">
        <v>19</v>
      </c>
      <c r="E990" s="14" t="n">
        <v>4</v>
      </c>
      <c r="F990" s="15" t="str">
        <f aca="false">IF(ISERROR(VLOOKUP(E990,ﾌﾞﾗｲﾀﾞﾙﾏｽﾀ!$A$3:$B$9,2,FALSE())),"",VLOOKUP(E990,ﾌﾞﾗｲﾀﾞﾙﾏｽﾀ!$A$3:$B$9,2,FALSE()))</f>
        <v>新築戸建</v>
      </c>
      <c r="G990" s="14" t="n">
        <v>2</v>
      </c>
      <c r="H990" s="15" t="str">
        <f aca="false">IF(ISERROR(VLOOKUP(G990,ﾌﾞﾗｲﾀﾞﾙﾏｽﾀ!$A$13:$B$18,2,FALSE())),"",VLOOKUP(G990,ﾌﾞﾗｲﾀﾞﾙﾏｽﾀ!$A$13:$B$18,2,FALSE()))</f>
        <v>２ＬＤＫ</v>
      </c>
      <c r="I990" s="14" t="n">
        <v>26</v>
      </c>
      <c r="J990" s="15" t="str">
        <f aca="false">IF(ISERROR(VLOOKUP(I990,ﾌﾞﾗｲﾀﾞﾙﾏｽﾀ!$A$22:$B$34,2,FALSE())),"",VLOOKUP(I990,ﾌﾞﾗｲﾀﾞﾙﾏｽﾀ!$A$22:$B$34,2,FALSE()))</f>
        <v>26歳</v>
      </c>
      <c r="K990" s="14" t="n">
        <v>30</v>
      </c>
      <c r="L990" s="15" t="str">
        <f aca="false">IF(ISERROR(VLOOKUP(K990,ﾌﾞﾗｲﾀﾞﾙﾏｽﾀ!$A$22:$B$34,2,FALSE())),"",VLOOKUP(K990,ﾌﾞﾗｲﾀﾞﾙﾏｽﾀ!$A$22:$B$34,2,FALSE()))</f>
        <v>30歳以上</v>
      </c>
      <c r="M990" s="14" t="n">
        <v>2</v>
      </c>
      <c r="N990" s="15" t="str">
        <f aca="false">IF(ISERROR(VLOOKUP(M990,ﾌﾞﾗｲﾀﾞﾙﾏｽﾀ!$A$54:$B$60,2,FALSE())),"",VLOOKUP(M990,ﾌﾞﾗｲﾀﾞﾙﾏｽﾀ!$A$54:$B$60,2,FALSE()))</f>
        <v>すっきり</v>
      </c>
      <c r="O990" s="14" t="n">
        <v>1</v>
      </c>
      <c r="P990" s="15" t="str">
        <f aca="false">IF(ISERROR(VLOOKUP(O990,ﾌﾞﾗｲﾀﾞﾙﾏｽﾀ!$A$64:$B$68,2,FALSE())),"",VLOOKUP(O990,ﾌﾞﾗｲﾀﾞﾙﾏｽﾀ!$A$64:$B$68,2,FALSE()))</f>
        <v>ヨーロッパ</v>
      </c>
      <c r="Q990" s="14" t="n">
        <v>4</v>
      </c>
      <c r="R990" s="15" t="str">
        <f aca="false">IF(ISERROR(VLOOKUP(Q990,ﾌﾞﾗｲﾀﾞﾙﾏｽﾀ!$A$72:$B$80,2,FALSE())),"",VLOOKUP(Q990,ﾌﾞﾗｲﾀﾞﾙﾏｽﾀ!$A$72:$B$80,2,FALSE()))</f>
        <v>ピンク</v>
      </c>
      <c r="S990" s="14" t="n">
        <v>2</v>
      </c>
      <c r="T990" s="15" t="str">
        <f aca="false">IF(ISERROR(VLOOKUP(S990,ﾌﾞﾗｲﾀﾞﾙﾏｽﾀ!$A$84:$B$93,2,FALSE())),"",VLOOKUP(S990,ﾌﾞﾗｲﾀﾞﾙﾏｽﾀ!$A$84:$B$93,2,FALSE()))</f>
        <v>アジアン</v>
      </c>
      <c r="U990" s="14" t="n">
        <v>3</v>
      </c>
      <c r="V990" s="15" t="str">
        <f aca="false">IF(ISERROR(VLOOKUP(U990,ﾌﾞﾗｲﾀﾞﾙﾏｽﾀ!$A$97:$B$104,2,FALSE())),"",VLOOKUP(U990,ﾌﾞﾗｲﾀﾞﾙﾏｽﾀ!$A$97:$B$104,2,FALSE()))</f>
        <v>ベッドルーム</v>
      </c>
      <c r="W990" s="14" t="n">
        <v>1</v>
      </c>
      <c r="X990" s="15" t="str">
        <f aca="false">IF(ISERROR(VLOOKUP(W990,ﾌﾞﾗｲﾀﾞﾙﾏｽﾀ!$A$108:$B$113,2,FALSE())),"",VLOOKUP(W990,ﾌﾞﾗｲﾀﾞﾙﾏｽﾀ!$A$108:$B$113,2,FALSE()))</f>
        <v>20万円以内</v>
      </c>
      <c r="Y990" s="14" t="n">
        <v>1</v>
      </c>
      <c r="Z990" s="15" t="str">
        <f aca="false">IF(ISERROR(VLOOKUP(Y990,ﾌﾞﾗｲﾀﾞﾙﾏｽﾀ!$A$117:$B$130,2,FALSE())),"",VLOOKUP(Y990,ﾌﾞﾗｲﾀﾞﾙﾏｽﾀ!$A$117:$B$130,2,FALSE()))</f>
        <v>はじめての家づくり</v>
      </c>
      <c r="AA990" s="14" t="n">
        <v>1</v>
      </c>
      <c r="AB990" s="15" t="str">
        <f aca="false">IF(ISERROR(VLOOKUP(AA990,ﾌﾞﾗｲﾀﾞﾙﾏｽﾀ!$A$134:$B$138,2,FALSE())),"",VLOOKUP(AA990,ﾌﾞﾗｲﾀﾞﾙﾏｽﾀ!$A$134:$B$138,2,FALSE()))</f>
        <v>婚約後</v>
      </c>
      <c r="AC990" s="14" t="n">
        <v>4</v>
      </c>
      <c r="AD990" s="15" t="str">
        <f aca="false">IF(ISERROR(VLOOKUP(AC990,ﾌﾞﾗｲﾀﾞﾙﾏｽﾀ!$A$142:$B$148,2,FALSE())),"",VLOOKUP(AC990,ﾌﾞﾗｲﾀﾞﾙﾏｽﾀ!$A$142:$B$148,2,FALSE()))</f>
        <v>収納家具</v>
      </c>
      <c r="AE990" s="14" t="n">
        <v>3</v>
      </c>
      <c r="AF990" s="15" t="str">
        <f aca="false">IF(ISERROR(VLOOKUP(AE990,ﾌﾞﾗｲﾀﾞﾙﾏｽﾀ!$A$152:$B$158,2,FALSE())),"",VLOOKUP(AE990,ﾌﾞﾗｲﾀﾞﾙﾏｽﾀ!$A$152:$B$158,2,FALSE()))</f>
        <v>ベッド</v>
      </c>
      <c r="AG990" s="16" t="n">
        <f aca="false">IF(OR(B990="",C990="",D990=""),73415,DATE(B990+2000,C990,D990))</f>
        <v>39252</v>
      </c>
    </row>
    <row r="991" customFormat="false" ht="13.5" hidden="false" customHeight="false" outlineLevel="0" collapsed="false">
      <c r="A991" s="12" t="n">
        <v>989</v>
      </c>
      <c r="B991" s="13" t="n">
        <v>7</v>
      </c>
      <c r="C991" s="13" t="n">
        <v>10</v>
      </c>
      <c r="D991" s="13" t="n">
        <v>3</v>
      </c>
      <c r="E991" s="14" t="n">
        <v>5</v>
      </c>
      <c r="F991" s="15" t="str">
        <f aca="false">IF(ISERROR(VLOOKUP(E991,ﾌﾞﾗｲﾀﾞﾙﾏｽﾀ!$A$3:$B$9,2,FALSE())),"",VLOOKUP(E991,ﾌﾞﾗｲﾀﾞﾙﾏｽﾀ!$A$3:$B$9,2,FALSE()))</f>
        <v>同居</v>
      </c>
      <c r="G991" s="14" t="n">
        <v>3</v>
      </c>
      <c r="H991" s="15" t="str">
        <f aca="false">IF(ISERROR(VLOOKUP(G991,ﾌﾞﾗｲﾀﾞﾙﾏｽﾀ!$A$13:$B$18,2,FALSE())),"",VLOOKUP(G991,ﾌﾞﾗｲﾀﾞﾙﾏｽﾀ!$A$13:$B$18,2,FALSE()))</f>
        <v>３ＤＫ</v>
      </c>
      <c r="I991" s="14" t="n">
        <v>27</v>
      </c>
      <c r="J991" s="15" t="str">
        <f aca="false">IF(ISERROR(VLOOKUP(I991,ﾌﾞﾗｲﾀﾞﾙﾏｽﾀ!$A$22:$B$34,2,FALSE())),"",VLOOKUP(I991,ﾌﾞﾗｲﾀﾞﾙﾏｽﾀ!$A$22:$B$34,2,FALSE()))</f>
        <v>27歳</v>
      </c>
      <c r="K991" s="14" t="n">
        <v>29</v>
      </c>
      <c r="L991" s="15" t="str">
        <f aca="false">IF(ISERROR(VLOOKUP(K991,ﾌﾞﾗｲﾀﾞﾙﾏｽﾀ!$A$22:$B$34,2,FALSE())),"",VLOOKUP(K991,ﾌﾞﾗｲﾀﾞﾙﾏｽﾀ!$A$22:$B$34,2,FALSE()))</f>
        <v>29歳</v>
      </c>
      <c r="M991" s="14" t="n">
        <v>2</v>
      </c>
      <c r="N991" s="15" t="str">
        <f aca="false">IF(ISERROR(VLOOKUP(M991,ﾌﾞﾗｲﾀﾞﾙﾏｽﾀ!$A$54:$B$60,2,FALSE())),"",VLOOKUP(M991,ﾌﾞﾗｲﾀﾞﾙﾏｽﾀ!$A$54:$B$60,2,FALSE()))</f>
        <v>すっきり</v>
      </c>
      <c r="O991" s="14" t="n">
        <v>2</v>
      </c>
      <c r="P991" s="15" t="str">
        <f aca="false">IF(ISERROR(VLOOKUP(O991,ﾌﾞﾗｲﾀﾞﾙﾏｽﾀ!$A$64:$B$68,2,FALSE())),"",VLOOKUP(O991,ﾌﾞﾗｲﾀﾞﾙﾏｽﾀ!$A$64:$B$68,2,FALSE()))</f>
        <v>アメリカ</v>
      </c>
      <c r="Q991" s="14" t="n">
        <v>5</v>
      </c>
      <c r="R991" s="15" t="str">
        <f aca="false">IF(ISERROR(VLOOKUP(Q991,ﾌﾞﾗｲﾀﾞﾙﾏｽﾀ!$A$72:$B$80,2,FALSE())),"",VLOOKUP(Q991,ﾌﾞﾗｲﾀﾞﾙﾏｽﾀ!$A$72:$B$80,2,FALSE()))</f>
        <v>緑</v>
      </c>
      <c r="S991" s="14" t="n">
        <v>3</v>
      </c>
      <c r="T991" s="15" t="str">
        <f aca="false">IF(ISERROR(VLOOKUP(S991,ﾌﾞﾗｲﾀﾞﾙﾏｽﾀ!$A$84:$B$93,2,FALSE())),"",VLOOKUP(S991,ﾌﾞﾗｲﾀﾞﾙﾏｽﾀ!$A$84:$B$93,2,FALSE()))</f>
        <v>カジュアル</v>
      </c>
      <c r="U991" s="14" t="n">
        <v>2</v>
      </c>
      <c r="V991" s="15" t="str">
        <f aca="false">IF(ISERROR(VLOOKUP(U991,ﾌﾞﾗｲﾀﾞﾙﾏｽﾀ!$A$97:$B$104,2,FALSE())),"",VLOOKUP(U991,ﾌﾞﾗｲﾀﾞﾙﾏｽﾀ!$A$97:$B$104,2,FALSE()))</f>
        <v>ダイニング</v>
      </c>
      <c r="W991" s="14" t="n">
        <v>1</v>
      </c>
      <c r="X991" s="15" t="str">
        <f aca="false">IF(ISERROR(VLOOKUP(W991,ﾌﾞﾗｲﾀﾞﾙﾏｽﾀ!$A$108:$B$113,2,FALSE())),"",VLOOKUP(W991,ﾌﾞﾗｲﾀﾞﾙﾏｽﾀ!$A$108:$B$113,2,FALSE()))</f>
        <v>20万円以内</v>
      </c>
      <c r="Y991" s="14" t="n">
        <v>2</v>
      </c>
      <c r="Z991" s="15" t="str">
        <f aca="false">IF(ISERROR(VLOOKUP(Y991,ﾌﾞﾗｲﾀﾞﾙﾏｽﾀ!$A$117:$B$130,2,FALSE())),"",VLOOKUP(Y991,ﾌﾞﾗｲﾀﾞﾙﾏｽﾀ!$A$117:$B$130,2,FALSE()))</f>
        <v>私のカントリー</v>
      </c>
      <c r="AA991" s="14" t="n">
        <v>2</v>
      </c>
      <c r="AB991" s="15" t="str">
        <f aca="false">IF(ISERROR(VLOOKUP(AA991,ﾌﾞﾗｲﾀﾞﾙﾏｽﾀ!$A$134:$B$138,2,FALSE())),"",VLOOKUP(AA991,ﾌﾞﾗｲﾀﾞﾙﾏｽﾀ!$A$134:$B$138,2,FALSE()))</f>
        <v>結婚式終了後</v>
      </c>
      <c r="AC991" s="14" t="n">
        <v>5</v>
      </c>
      <c r="AD991" s="15" t="str">
        <f aca="false">IF(ISERROR(VLOOKUP(AC991,ﾌﾞﾗｲﾀﾞﾙﾏｽﾀ!$A$142:$B$148,2,FALSE())),"",VLOOKUP(AC991,ﾌﾞﾗｲﾀﾞﾙﾏｽﾀ!$A$142:$B$148,2,FALSE()))</f>
        <v>カーテン</v>
      </c>
      <c r="AE991" s="14" t="n">
        <v>4</v>
      </c>
      <c r="AF991" s="15" t="str">
        <f aca="false">IF(ISERROR(VLOOKUP(AE991,ﾌﾞﾗｲﾀﾞﾙﾏｽﾀ!$A$152:$B$158,2,FALSE())),"",VLOOKUP(AE991,ﾌﾞﾗｲﾀﾞﾙﾏｽﾀ!$A$152:$B$158,2,FALSE()))</f>
        <v>収納家具</v>
      </c>
      <c r="AG991" s="16" t="n">
        <f aca="false">IF(OR(B991="",C991="",D991=""),73415,DATE(B991+2000,C991,D991))</f>
        <v>39358</v>
      </c>
    </row>
    <row r="992" customFormat="false" ht="13.5" hidden="false" customHeight="false" outlineLevel="0" collapsed="false">
      <c r="A992" s="12" t="n">
        <v>990</v>
      </c>
      <c r="B992" s="13" t="n">
        <v>7</v>
      </c>
      <c r="C992" s="13" t="n">
        <v>10</v>
      </c>
      <c r="D992" s="13" t="n">
        <v>26</v>
      </c>
      <c r="E992" s="14" t="n">
        <v>9</v>
      </c>
      <c r="F992" s="15" t="str">
        <f aca="false">IF(ISERROR(VLOOKUP(E992,ﾌﾞﾗｲﾀﾞﾙﾏｽﾀ!$A$3:$B$9,2,FALSE())),"",VLOOKUP(E992,ﾌﾞﾗｲﾀﾞﾙﾏｽﾀ!$A$3:$B$9,2,FALSE()))</f>
        <v>その他</v>
      </c>
      <c r="G992" s="14" t="n">
        <v>4</v>
      </c>
      <c r="H992" s="15" t="str">
        <f aca="false">IF(ISERROR(VLOOKUP(G992,ﾌﾞﾗｲﾀﾞﾙﾏｽﾀ!$A$13:$B$18,2,FALSE())),"",VLOOKUP(G992,ﾌﾞﾗｲﾀﾞﾙﾏｽﾀ!$A$13:$B$18,2,FALSE()))</f>
        <v>３ＬＤＫ</v>
      </c>
      <c r="I992" s="14" t="n">
        <v>28</v>
      </c>
      <c r="J992" s="15" t="str">
        <f aca="false">IF(ISERROR(VLOOKUP(I992,ﾌﾞﾗｲﾀﾞﾙﾏｽﾀ!$A$22:$B$34,2,FALSE())),"",VLOOKUP(I992,ﾌﾞﾗｲﾀﾞﾙﾏｽﾀ!$A$22:$B$34,2,FALSE()))</f>
        <v>28歳</v>
      </c>
      <c r="K992" s="14" t="n">
        <v>28</v>
      </c>
      <c r="L992" s="15" t="str">
        <f aca="false">IF(ISERROR(VLOOKUP(K992,ﾌﾞﾗｲﾀﾞﾙﾏｽﾀ!$A$22:$B$34,2,FALSE())),"",VLOOKUP(K992,ﾌﾞﾗｲﾀﾞﾙﾏｽﾀ!$A$22:$B$34,2,FALSE()))</f>
        <v>28歳</v>
      </c>
      <c r="M992" s="14" t="n">
        <v>2</v>
      </c>
      <c r="N992" s="15" t="str">
        <f aca="false">IF(ISERROR(VLOOKUP(M992,ﾌﾞﾗｲﾀﾞﾙﾏｽﾀ!$A$54:$B$60,2,FALSE())),"",VLOOKUP(M992,ﾌﾞﾗｲﾀﾞﾙﾏｽﾀ!$A$54:$B$60,2,FALSE()))</f>
        <v>すっきり</v>
      </c>
      <c r="O992" s="14" t="n">
        <v>3</v>
      </c>
      <c r="P992" s="15" t="str">
        <f aca="false">IF(ISERROR(VLOOKUP(O992,ﾌﾞﾗｲﾀﾞﾙﾏｽﾀ!$A$64:$B$68,2,FALSE())),"",VLOOKUP(O992,ﾌﾞﾗｲﾀﾞﾙﾏｽﾀ!$A$64:$B$68,2,FALSE()))</f>
        <v>アジア</v>
      </c>
      <c r="Q992" s="14" t="n">
        <v>6</v>
      </c>
      <c r="R992" s="15" t="str">
        <f aca="false">IF(ISERROR(VLOOKUP(Q992,ﾌﾞﾗｲﾀﾞﾙﾏｽﾀ!$A$72:$B$80,2,FALSE())),"",VLOOKUP(Q992,ﾌﾞﾗｲﾀﾞﾙﾏｽﾀ!$A$72:$B$80,2,FALSE()))</f>
        <v>紫</v>
      </c>
      <c r="S992" s="14" t="n">
        <v>6</v>
      </c>
      <c r="T992" s="15" t="str">
        <f aca="false">IF(ISERROR(VLOOKUP(S992,ﾌﾞﾗｲﾀﾞﾙﾏｽﾀ!$A$84:$B$93,2,FALSE())),"",VLOOKUP(S992,ﾌﾞﾗｲﾀﾞﾙﾏｽﾀ!$A$84:$B$93,2,FALSE()))</f>
        <v>ナチュラル</v>
      </c>
      <c r="U992" s="14" t="n">
        <v>2</v>
      </c>
      <c r="V992" s="15" t="str">
        <f aca="false">IF(ISERROR(VLOOKUP(U992,ﾌﾞﾗｲﾀﾞﾙﾏｽﾀ!$A$97:$B$104,2,FALSE())),"",VLOOKUP(U992,ﾌﾞﾗｲﾀﾞﾙﾏｽﾀ!$A$97:$B$104,2,FALSE()))</f>
        <v>ダイニング</v>
      </c>
      <c r="W992" s="14" t="n">
        <v>2</v>
      </c>
      <c r="X992" s="15" t="str">
        <f aca="false">IF(ISERROR(VLOOKUP(W992,ﾌﾞﾗｲﾀﾞﾙﾏｽﾀ!$A$108:$B$113,2,FALSE())),"",VLOOKUP(W992,ﾌﾞﾗｲﾀﾞﾙﾏｽﾀ!$A$108:$B$113,2,FALSE()))</f>
        <v>30万円以内</v>
      </c>
      <c r="Y992" s="14" t="n">
        <v>2</v>
      </c>
      <c r="Z992" s="15" t="str">
        <f aca="false">IF(ISERROR(VLOOKUP(Y992,ﾌﾞﾗｲﾀﾞﾙﾏｽﾀ!$A$117:$B$130,2,FALSE())),"",VLOOKUP(Y992,ﾌﾞﾗｲﾀﾞﾙﾏｽﾀ!$A$117:$B$130,2,FALSE()))</f>
        <v>私のカントリー</v>
      </c>
      <c r="AA992" s="14" t="n">
        <v>3</v>
      </c>
      <c r="AB992" s="15" t="str">
        <f aca="false">IF(ISERROR(VLOOKUP(AA992,ﾌﾞﾗｲﾀﾞﾙﾏｽﾀ!$A$134:$B$138,2,FALSE())),"",VLOOKUP(AA992,ﾌﾞﾗｲﾀﾞﾙﾏｽﾀ!$A$134:$B$138,2,FALSE()))</f>
        <v>新居決定と同時</v>
      </c>
      <c r="AC992" s="14" t="n">
        <v>9</v>
      </c>
      <c r="AD992" s="15" t="str">
        <f aca="false">IF(ISERROR(VLOOKUP(AC992,ﾌﾞﾗｲﾀﾞﾙﾏｽﾀ!$A$142:$B$148,2,FALSE())),"",VLOOKUP(AC992,ﾌﾞﾗｲﾀﾞﾙﾏｽﾀ!$A$142:$B$148,2,FALSE()))</f>
        <v>その他</v>
      </c>
      <c r="AE992" s="14" t="n">
        <v>5</v>
      </c>
      <c r="AF992" s="15" t="str">
        <f aca="false">IF(ISERROR(VLOOKUP(AE992,ﾌﾞﾗｲﾀﾞﾙﾏｽﾀ!$A$152:$B$158,2,FALSE())),"",VLOOKUP(AE992,ﾌﾞﾗｲﾀﾞﾙﾏｽﾀ!$A$152:$B$158,2,FALSE()))</f>
        <v>カーテン</v>
      </c>
      <c r="AG992" s="16" t="n">
        <f aca="false">IF(OR(B992="",C992="",D992=""),73415,DATE(B992+2000,C992,D992))</f>
        <v>39381</v>
      </c>
    </row>
    <row r="993" customFormat="false" ht="13.5" hidden="false" customHeight="false" outlineLevel="0" collapsed="false">
      <c r="A993" s="12" t="n">
        <v>991</v>
      </c>
      <c r="B993" s="13" t="n">
        <v>7</v>
      </c>
      <c r="C993" s="13" t="n">
        <v>7</v>
      </c>
      <c r="D993" s="13" t="n">
        <v>11</v>
      </c>
      <c r="E993" s="14" t="n">
        <v>1</v>
      </c>
      <c r="F993" s="15" t="str">
        <f aca="false">IF(ISERROR(VLOOKUP(E993,ﾌﾞﾗｲﾀﾞﾙﾏｽﾀ!$A$3:$B$9,2,FALSE())),"",VLOOKUP(E993,ﾌﾞﾗｲﾀﾞﾙﾏｽﾀ!$A$3:$B$9,2,FALSE()))</f>
        <v>アパート</v>
      </c>
      <c r="G993" s="14" t="n">
        <v>9</v>
      </c>
      <c r="H993" s="15" t="str">
        <f aca="false">IF(ISERROR(VLOOKUP(G993,ﾌﾞﾗｲﾀﾞﾙﾏｽﾀ!$A$13:$B$18,2,FALSE())),"",VLOOKUP(G993,ﾌﾞﾗｲﾀﾞﾙﾏｽﾀ!$A$13:$B$18,2,FALSE()))</f>
        <v>その他</v>
      </c>
      <c r="I993" s="14" t="n">
        <v>29</v>
      </c>
      <c r="J993" s="15" t="str">
        <f aca="false">IF(ISERROR(VLOOKUP(I993,ﾌﾞﾗｲﾀﾞﾙﾏｽﾀ!$A$22:$B$34,2,FALSE())),"",VLOOKUP(I993,ﾌﾞﾗｲﾀﾞﾙﾏｽﾀ!$A$22:$B$34,2,FALSE()))</f>
        <v>29歳</v>
      </c>
      <c r="K993" s="14" t="n">
        <v>27</v>
      </c>
      <c r="L993" s="15" t="str">
        <f aca="false">IF(ISERROR(VLOOKUP(K993,ﾌﾞﾗｲﾀﾞﾙﾏｽﾀ!$A$22:$B$34,2,FALSE())),"",VLOOKUP(K993,ﾌﾞﾗｲﾀﾞﾙﾏｽﾀ!$A$22:$B$34,2,FALSE()))</f>
        <v>27歳</v>
      </c>
      <c r="M993" s="14" t="n">
        <v>2</v>
      </c>
      <c r="N993" s="15" t="str">
        <f aca="false">IF(ISERROR(VLOOKUP(M993,ﾌﾞﾗｲﾀﾞﾙﾏｽﾀ!$A$54:$B$60,2,FALSE())),"",VLOOKUP(M993,ﾌﾞﾗｲﾀﾞﾙﾏｽﾀ!$A$54:$B$60,2,FALSE()))</f>
        <v>すっきり</v>
      </c>
      <c r="O993" s="14" t="n">
        <v>3</v>
      </c>
      <c r="P993" s="15" t="str">
        <f aca="false">IF(ISERROR(VLOOKUP(O993,ﾌﾞﾗｲﾀﾞﾙﾏｽﾀ!$A$64:$B$68,2,FALSE())),"",VLOOKUP(O993,ﾌﾞﾗｲﾀﾞﾙﾏｽﾀ!$A$64:$B$68,2,FALSE()))</f>
        <v>アジア</v>
      </c>
      <c r="Q993" s="14" t="n">
        <v>7</v>
      </c>
      <c r="R993" s="15" t="str">
        <f aca="false">IF(ISERROR(VLOOKUP(Q993,ﾌﾞﾗｲﾀﾞﾙﾏｽﾀ!$A$72:$B$80,2,FALSE())),"",VLOOKUP(Q993,ﾌﾞﾗｲﾀﾞﾙﾏｽﾀ!$A$72:$B$80,2,FALSE()))</f>
        <v>オレンジ</v>
      </c>
      <c r="S993" s="14" t="n">
        <v>2</v>
      </c>
      <c r="T993" s="15" t="str">
        <f aca="false">IF(ISERROR(VLOOKUP(S993,ﾌﾞﾗｲﾀﾞﾙﾏｽﾀ!$A$84:$B$93,2,FALSE())),"",VLOOKUP(S993,ﾌﾞﾗｲﾀﾞﾙﾏｽﾀ!$A$84:$B$93,2,FALSE()))</f>
        <v>アジアン</v>
      </c>
      <c r="U993" s="14" t="n">
        <v>3</v>
      </c>
      <c r="V993" s="15" t="str">
        <f aca="false">IF(ISERROR(VLOOKUP(U993,ﾌﾞﾗｲﾀﾞﾙﾏｽﾀ!$A$97:$B$104,2,FALSE())),"",VLOOKUP(U993,ﾌﾞﾗｲﾀﾞﾙﾏｽﾀ!$A$97:$B$104,2,FALSE()))</f>
        <v>ベッドルーム</v>
      </c>
      <c r="W993" s="14" t="n">
        <v>2</v>
      </c>
      <c r="X993" s="15" t="str">
        <f aca="false">IF(ISERROR(VLOOKUP(W993,ﾌﾞﾗｲﾀﾞﾙﾏｽﾀ!$A$108:$B$113,2,FALSE())),"",VLOOKUP(W993,ﾌﾞﾗｲﾀﾞﾙﾏｽﾀ!$A$108:$B$113,2,FALSE()))</f>
        <v>30万円以内</v>
      </c>
      <c r="Y993" s="14" t="n">
        <v>2</v>
      </c>
      <c r="Z993" s="15" t="str">
        <f aca="false">IF(ISERROR(VLOOKUP(Y993,ﾌﾞﾗｲﾀﾞﾙﾏｽﾀ!$A$117:$B$130,2,FALSE())),"",VLOOKUP(Y993,ﾌﾞﾗｲﾀﾞﾙﾏｽﾀ!$A$117:$B$130,2,FALSE()))</f>
        <v>私のカントリー</v>
      </c>
      <c r="AA993" s="14" t="n">
        <v>9</v>
      </c>
      <c r="AB993" s="15" t="str">
        <f aca="false">IF(ISERROR(VLOOKUP(AA993,ﾌﾞﾗｲﾀﾞﾙﾏｽﾀ!$A$134:$B$138,2,FALSE())),"",VLOOKUP(AA993,ﾌﾞﾗｲﾀﾞﾙﾏｽﾀ!$A$134:$B$138,2,FALSE()))</f>
        <v>その他</v>
      </c>
      <c r="AC993" s="14" t="n">
        <v>1</v>
      </c>
      <c r="AD993" s="15" t="str">
        <f aca="false">IF(ISERROR(VLOOKUP(AC993,ﾌﾞﾗｲﾀﾞﾙﾏｽﾀ!$A$142:$B$148,2,FALSE())),"",VLOOKUP(AC993,ﾌﾞﾗｲﾀﾞﾙﾏｽﾀ!$A$142:$B$148,2,FALSE()))</f>
        <v>リビング家具</v>
      </c>
      <c r="AE993" s="14" t="n">
        <v>9</v>
      </c>
      <c r="AF993" s="15" t="str">
        <f aca="false">IF(ISERROR(VLOOKUP(AE993,ﾌﾞﾗｲﾀﾞﾙﾏｽﾀ!$A$152:$B$158,2,FALSE())),"",VLOOKUP(AE993,ﾌﾞﾗｲﾀﾞﾙﾏｽﾀ!$A$152:$B$158,2,FALSE()))</f>
        <v>その他</v>
      </c>
      <c r="AG993" s="16" t="n">
        <f aca="false">IF(OR(B993="",C993="",D993=""),73415,DATE(B993+2000,C993,D993))</f>
        <v>39274</v>
      </c>
    </row>
    <row r="994" customFormat="false" ht="13.5" hidden="false" customHeight="false" outlineLevel="0" collapsed="false">
      <c r="A994" s="12" t="n">
        <v>992</v>
      </c>
      <c r="B994" s="13" t="n">
        <v>7</v>
      </c>
      <c r="C994" s="13" t="n">
        <v>12</v>
      </c>
      <c r="D994" s="13" t="n">
        <v>1</v>
      </c>
      <c r="E994" s="14" t="n">
        <v>2</v>
      </c>
      <c r="F994" s="15" t="str">
        <f aca="false">IF(ISERROR(VLOOKUP(E994,ﾌﾞﾗｲﾀﾞﾙﾏｽﾀ!$A$3:$B$9,2,FALSE())),"",VLOOKUP(E994,ﾌﾞﾗｲﾀﾞﾙﾏｽﾀ!$A$3:$B$9,2,FALSE()))</f>
        <v>賃貸マンション</v>
      </c>
      <c r="G994" s="14" t="n">
        <v>1</v>
      </c>
      <c r="H994" s="15" t="str">
        <f aca="false">IF(ISERROR(VLOOKUP(G994,ﾌﾞﾗｲﾀﾞﾙﾏｽﾀ!$A$13:$B$18,2,FALSE())),"",VLOOKUP(G994,ﾌﾞﾗｲﾀﾞﾙﾏｽﾀ!$A$13:$B$18,2,FALSE()))</f>
        <v>２ＤＫ</v>
      </c>
      <c r="I994" s="14" t="n">
        <v>30</v>
      </c>
      <c r="J994" s="15" t="str">
        <f aca="false">IF(ISERROR(VLOOKUP(I994,ﾌﾞﾗｲﾀﾞﾙﾏｽﾀ!$A$22:$B$34,2,FALSE())),"",VLOOKUP(I994,ﾌﾞﾗｲﾀﾞﾙﾏｽﾀ!$A$22:$B$34,2,FALSE()))</f>
        <v>30歳以上</v>
      </c>
      <c r="K994" s="14" t="n">
        <v>26</v>
      </c>
      <c r="L994" s="15" t="str">
        <f aca="false">IF(ISERROR(VLOOKUP(K994,ﾌﾞﾗｲﾀﾞﾙﾏｽﾀ!$A$22:$B$34,2,FALSE())),"",VLOOKUP(K994,ﾌﾞﾗｲﾀﾞﾙﾏｽﾀ!$A$22:$B$34,2,FALSE()))</f>
        <v>26歳</v>
      </c>
      <c r="M994" s="14" t="n">
        <v>4</v>
      </c>
      <c r="N994" s="15" t="str">
        <f aca="false">IF(ISERROR(VLOOKUP(M994,ﾌﾞﾗｲﾀﾞﾙﾏｽﾀ!$A$54:$B$60,2,FALSE())),"",VLOOKUP(M994,ﾌﾞﾗｲﾀﾞﾙﾏｽﾀ!$A$54:$B$60,2,FALSE()))</f>
        <v>遊び心</v>
      </c>
      <c r="O994" s="14" t="n">
        <v>3</v>
      </c>
      <c r="P994" s="15" t="str">
        <f aca="false">IF(ISERROR(VLOOKUP(O994,ﾌﾞﾗｲﾀﾞﾙﾏｽﾀ!$A$64:$B$68,2,FALSE())),"",VLOOKUP(O994,ﾌﾞﾗｲﾀﾞﾙﾏｽﾀ!$A$64:$B$68,2,FALSE()))</f>
        <v>アジア</v>
      </c>
      <c r="Q994" s="14" t="n">
        <v>9</v>
      </c>
      <c r="R994" s="15" t="str">
        <f aca="false">IF(ISERROR(VLOOKUP(Q994,ﾌﾞﾗｲﾀﾞﾙﾏｽﾀ!$A$72:$B$80,2,FALSE())),"",VLOOKUP(Q994,ﾌﾞﾗｲﾀﾞﾙﾏｽﾀ!$A$72:$B$80,2,FALSE()))</f>
        <v>その他</v>
      </c>
      <c r="S994" s="14" t="n">
        <v>3</v>
      </c>
      <c r="T994" s="15" t="str">
        <f aca="false">IF(ISERROR(VLOOKUP(S994,ﾌﾞﾗｲﾀﾞﾙﾏｽﾀ!$A$84:$B$93,2,FALSE())),"",VLOOKUP(S994,ﾌﾞﾗｲﾀﾞﾙﾏｽﾀ!$A$84:$B$93,2,FALSE()))</f>
        <v>カジュアル</v>
      </c>
      <c r="U994" s="14" t="n">
        <v>1</v>
      </c>
      <c r="V994" s="15" t="str">
        <f aca="false">IF(ISERROR(VLOOKUP(U994,ﾌﾞﾗｲﾀﾞﾙﾏｽﾀ!$A$97:$B$104,2,FALSE())),"",VLOOKUP(U994,ﾌﾞﾗｲﾀﾞﾙﾏｽﾀ!$A$97:$B$104,2,FALSE()))</f>
        <v>リビング</v>
      </c>
      <c r="W994" s="14" t="n">
        <v>2</v>
      </c>
      <c r="X994" s="15" t="str">
        <f aca="false">IF(ISERROR(VLOOKUP(W994,ﾌﾞﾗｲﾀﾞﾙﾏｽﾀ!$A$108:$B$113,2,FALSE())),"",VLOOKUP(W994,ﾌﾞﾗｲﾀﾞﾙﾏｽﾀ!$A$108:$B$113,2,FALSE()))</f>
        <v>30万円以内</v>
      </c>
      <c r="Y994" s="14" t="n">
        <v>3</v>
      </c>
      <c r="Z994" s="15" t="str">
        <f aca="false">IF(ISERROR(VLOOKUP(Y994,ﾌﾞﾗｲﾀﾞﾙﾏｽﾀ!$A$117:$B$130,2,FALSE())),"",VLOOKUP(Y994,ﾌﾞﾗｲﾀﾞﾙﾏｽﾀ!$A$117:$B$130,2,FALSE()))</f>
        <v>美しい部屋</v>
      </c>
      <c r="AA994" s="14" t="n">
        <v>2</v>
      </c>
      <c r="AB994" s="15" t="str">
        <f aca="false">IF(ISERROR(VLOOKUP(AA994,ﾌﾞﾗｲﾀﾞﾙﾏｽﾀ!$A$134:$B$138,2,FALSE())),"",VLOOKUP(AA994,ﾌﾞﾗｲﾀﾞﾙﾏｽﾀ!$A$134:$B$138,2,FALSE()))</f>
        <v>結婚式終了後</v>
      </c>
      <c r="AC994" s="14" t="n">
        <v>2</v>
      </c>
      <c r="AD994" s="15" t="str">
        <f aca="false">IF(ISERROR(VLOOKUP(AC994,ﾌﾞﾗｲﾀﾞﾙﾏｽﾀ!$A$142:$B$148,2,FALSE())),"",VLOOKUP(AC994,ﾌﾞﾗｲﾀﾞﾙﾏｽﾀ!$A$142:$B$148,2,FALSE()))</f>
        <v>ダイニング家具</v>
      </c>
      <c r="AE994" s="14" t="n">
        <v>1</v>
      </c>
      <c r="AF994" s="15" t="str">
        <f aca="false">IF(ISERROR(VLOOKUP(AE994,ﾌﾞﾗｲﾀﾞﾙﾏｽﾀ!$A$152:$B$158,2,FALSE())),"",VLOOKUP(AE994,ﾌﾞﾗｲﾀﾞﾙﾏｽﾀ!$A$152:$B$158,2,FALSE()))</f>
        <v>リビング家具</v>
      </c>
      <c r="AG994" s="16" t="n">
        <f aca="false">IF(OR(B994="",C994="",D994=""),73415,DATE(B994+2000,C994,D994))</f>
        <v>39417</v>
      </c>
    </row>
    <row r="995" customFormat="false" ht="13.5" hidden="false" customHeight="false" outlineLevel="0" collapsed="false">
      <c r="A995" s="12" t="n">
        <v>993</v>
      </c>
      <c r="B995" s="13" t="n">
        <v>7</v>
      </c>
      <c r="C995" s="13" t="n">
        <v>6</v>
      </c>
      <c r="D995" s="13" t="n">
        <v>13</v>
      </c>
      <c r="E995" s="14" t="n">
        <v>3</v>
      </c>
      <c r="F995" s="15" t="str">
        <f aca="false">IF(ISERROR(VLOOKUP(E995,ﾌﾞﾗｲﾀﾞﾙﾏｽﾀ!$A$3:$B$9,2,FALSE())),"",VLOOKUP(E995,ﾌﾞﾗｲﾀﾞﾙﾏｽﾀ!$A$3:$B$9,2,FALSE()))</f>
        <v>分譲マンション</v>
      </c>
      <c r="G995" s="14" t="n">
        <v>2</v>
      </c>
      <c r="H995" s="15" t="str">
        <f aca="false">IF(ISERROR(VLOOKUP(G995,ﾌﾞﾗｲﾀﾞﾙﾏｽﾀ!$A$13:$B$18,2,FALSE())),"",VLOOKUP(G995,ﾌﾞﾗｲﾀﾞﾙﾏｽﾀ!$A$13:$B$18,2,FALSE()))</f>
        <v>２ＬＤＫ</v>
      </c>
      <c r="I995" s="14" t="n">
        <v>19</v>
      </c>
      <c r="J995" s="15" t="str">
        <f aca="false">IF(ISERROR(VLOOKUP(I995,ﾌﾞﾗｲﾀﾞﾙﾏｽﾀ!$A$22:$B$34,2,FALSE())),"",VLOOKUP(I995,ﾌﾞﾗｲﾀﾞﾙﾏｽﾀ!$A$22:$B$34,2,FALSE()))</f>
        <v>19歳以下</v>
      </c>
      <c r="K995" s="14" t="n">
        <v>25</v>
      </c>
      <c r="L995" s="15" t="str">
        <f aca="false">IF(ISERROR(VLOOKUP(K995,ﾌﾞﾗｲﾀﾞﾙﾏｽﾀ!$A$22:$B$34,2,FALSE())),"",VLOOKUP(K995,ﾌﾞﾗｲﾀﾞﾙﾏｽﾀ!$A$22:$B$34,2,FALSE()))</f>
        <v>25歳</v>
      </c>
      <c r="M995" s="14" t="n">
        <v>4</v>
      </c>
      <c r="N995" s="15" t="str">
        <f aca="false">IF(ISERROR(VLOOKUP(M995,ﾌﾞﾗｲﾀﾞﾙﾏｽﾀ!$A$54:$B$60,2,FALSE())),"",VLOOKUP(M995,ﾌﾞﾗｲﾀﾞﾙﾏｽﾀ!$A$54:$B$60,2,FALSE()))</f>
        <v>遊び心</v>
      </c>
      <c r="O995" s="14" t="n">
        <v>1</v>
      </c>
      <c r="P995" s="15" t="str">
        <f aca="false">IF(ISERROR(VLOOKUP(O995,ﾌﾞﾗｲﾀﾞﾙﾏｽﾀ!$A$64:$B$68,2,FALSE())),"",VLOOKUP(O995,ﾌﾞﾗｲﾀﾞﾙﾏｽﾀ!$A$64:$B$68,2,FALSE()))</f>
        <v>ヨーロッパ</v>
      </c>
      <c r="Q995" s="14" t="n">
        <v>9</v>
      </c>
      <c r="R995" s="15" t="str">
        <f aca="false">IF(ISERROR(VLOOKUP(Q995,ﾌﾞﾗｲﾀﾞﾙﾏｽﾀ!$A$72:$B$80,2,FALSE())),"",VLOOKUP(Q995,ﾌﾞﾗｲﾀﾞﾙﾏｽﾀ!$A$72:$B$80,2,FALSE()))</f>
        <v>その他</v>
      </c>
      <c r="S995" s="14" t="n">
        <v>1</v>
      </c>
      <c r="T995" s="15" t="str">
        <f aca="false">IF(ISERROR(VLOOKUP(S995,ﾌﾞﾗｲﾀﾞﾙﾏｽﾀ!$A$84:$B$93,2,FALSE())),"",VLOOKUP(S995,ﾌﾞﾗｲﾀﾞﾙﾏｽﾀ!$A$84:$B$93,2,FALSE()))</f>
        <v>アメリカン</v>
      </c>
      <c r="U995" s="14" t="n">
        <v>1</v>
      </c>
      <c r="V995" s="15" t="str">
        <f aca="false">IF(ISERROR(VLOOKUP(U995,ﾌﾞﾗｲﾀﾞﾙﾏｽﾀ!$A$97:$B$104,2,FALSE())),"",VLOOKUP(U995,ﾌﾞﾗｲﾀﾞﾙﾏｽﾀ!$A$97:$B$104,2,FALSE()))</f>
        <v>リビング</v>
      </c>
      <c r="W995" s="14" t="n">
        <v>2</v>
      </c>
      <c r="X995" s="15" t="str">
        <f aca="false">IF(ISERROR(VLOOKUP(W995,ﾌﾞﾗｲﾀﾞﾙﾏｽﾀ!$A$108:$B$113,2,FALSE())),"",VLOOKUP(W995,ﾌﾞﾗｲﾀﾞﾙﾏｽﾀ!$A$108:$B$113,2,FALSE()))</f>
        <v>30万円以内</v>
      </c>
      <c r="Y995" s="14" t="n">
        <v>3</v>
      </c>
      <c r="Z995" s="15" t="str">
        <f aca="false">IF(ISERROR(VLOOKUP(Y995,ﾌﾞﾗｲﾀﾞﾙﾏｽﾀ!$A$117:$B$130,2,FALSE())),"",VLOOKUP(Y995,ﾌﾞﾗｲﾀﾞﾙﾏｽﾀ!$A$117:$B$130,2,FALSE()))</f>
        <v>美しい部屋</v>
      </c>
      <c r="AA995" s="14" t="n">
        <v>1</v>
      </c>
      <c r="AB995" s="15" t="str">
        <f aca="false">IF(ISERROR(VLOOKUP(AA995,ﾌﾞﾗｲﾀﾞﾙﾏｽﾀ!$A$134:$B$138,2,FALSE())),"",VLOOKUP(AA995,ﾌﾞﾗｲﾀﾞﾙﾏｽﾀ!$A$134:$B$138,2,FALSE()))</f>
        <v>婚約後</v>
      </c>
      <c r="AC995" s="14" t="n">
        <v>3</v>
      </c>
      <c r="AD995" s="15" t="str">
        <f aca="false">IF(ISERROR(VLOOKUP(AC995,ﾌﾞﾗｲﾀﾞﾙﾏｽﾀ!$A$142:$B$148,2,FALSE())),"",VLOOKUP(AC995,ﾌﾞﾗｲﾀﾞﾙﾏｽﾀ!$A$142:$B$148,2,FALSE()))</f>
        <v>ベッド</v>
      </c>
      <c r="AE995" s="14" t="n">
        <v>2</v>
      </c>
      <c r="AF995" s="15" t="str">
        <f aca="false">IF(ISERROR(VLOOKUP(AE995,ﾌﾞﾗｲﾀﾞﾙﾏｽﾀ!$A$152:$B$158,2,FALSE())),"",VLOOKUP(AE995,ﾌﾞﾗｲﾀﾞﾙﾏｽﾀ!$A$152:$B$158,2,FALSE()))</f>
        <v>ダイニング家具</v>
      </c>
      <c r="AG995" s="16" t="n">
        <f aca="false">IF(OR(B995="",C995="",D995=""),73415,DATE(B995+2000,C995,D995))</f>
        <v>39246</v>
      </c>
    </row>
    <row r="996" customFormat="false" ht="13.5" hidden="false" customHeight="false" outlineLevel="0" collapsed="false">
      <c r="A996" s="12" t="n">
        <v>994</v>
      </c>
      <c r="B996" s="13" t="n">
        <v>7</v>
      </c>
      <c r="C996" s="13" t="n">
        <v>4</v>
      </c>
      <c r="D996" s="13" t="n">
        <v>25</v>
      </c>
      <c r="E996" s="14" t="n">
        <v>4</v>
      </c>
      <c r="F996" s="15" t="str">
        <f aca="false">IF(ISERROR(VLOOKUP(E996,ﾌﾞﾗｲﾀﾞﾙﾏｽﾀ!$A$3:$B$9,2,FALSE())),"",VLOOKUP(E996,ﾌﾞﾗｲﾀﾞﾙﾏｽﾀ!$A$3:$B$9,2,FALSE()))</f>
        <v>新築戸建</v>
      </c>
      <c r="G996" s="14" t="n">
        <v>3</v>
      </c>
      <c r="H996" s="15" t="str">
        <f aca="false">IF(ISERROR(VLOOKUP(G996,ﾌﾞﾗｲﾀﾞﾙﾏｽﾀ!$A$13:$B$18,2,FALSE())),"",VLOOKUP(G996,ﾌﾞﾗｲﾀﾞﾙﾏｽﾀ!$A$13:$B$18,2,FALSE()))</f>
        <v>３ＤＫ</v>
      </c>
      <c r="I996" s="14" t="n">
        <v>20</v>
      </c>
      <c r="J996" s="15" t="str">
        <f aca="false">IF(ISERROR(VLOOKUP(I996,ﾌﾞﾗｲﾀﾞﾙﾏｽﾀ!$A$22:$B$34,2,FALSE())),"",VLOOKUP(I996,ﾌﾞﾗｲﾀﾞﾙﾏｽﾀ!$A$22:$B$34,2,FALSE()))</f>
        <v>20歳</v>
      </c>
      <c r="K996" s="14" t="n">
        <v>24</v>
      </c>
      <c r="L996" s="15" t="str">
        <f aca="false">IF(ISERROR(VLOOKUP(K996,ﾌﾞﾗｲﾀﾞﾙﾏｽﾀ!$A$22:$B$34,2,FALSE())),"",VLOOKUP(K996,ﾌﾞﾗｲﾀﾞﾙﾏｽﾀ!$A$22:$B$34,2,FALSE()))</f>
        <v>24歳</v>
      </c>
      <c r="M996" s="14" t="n">
        <v>9</v>
      </c>
      <c r="N996" s="15" t="str">
        <f aca="false">IF(ISERROR(VLOOKUP(M996,ﾌﾞﾗｲﾀﾞﾙﾏｽﾀ!$A$54:$B$60,2,FALSE())),"",VLOOKUP(M996,ﾌﾞﾗｲﾀﾞﾙﾏｽﾀ!$A$54:$B$60,2,FALSE()))</f>
        <v>その他</v>
      </c>
      <c r="O996" s="14" t="n">
        <v>2</v>
      </c>
      <c r="P996" s="15" t="str">
        <f aca="false">IF(ISERROR(VLOOKUP(O996,ﾌﾞﾗｲﾀﾞﾙﾏｽﾀ!$A$64:$B$68,2,FALSE())),"",VLOOKUP(O996,ﾌﾞﾗｲﾀﾞﾙﾏｽﾀ!$A$64:$B$68,2,FALSE()))</f>
        <v>アメリカ</v>
      </c>
      <c r="Q996" s="14" t="n">
        <v>1</v>
      </c>
      <c r="R996" s="15" t="str">
        <f aca="false">IF(ISERROR(VLOOKUP(Q996,ﾌﾞﾗｲﾀﾞﾙﾏｽﾀ!$A$72:$B$80,2,FALSE())),"",VLOOKUP(Q996,ﾌﾞﾗｲﾀﾞﾙﾏｽﾀ!$A$72:$B$80,2,FALSE()))</f>
        <v>赤</v>
      </c>
      <c r="S996" s="14" t="n">
        <v>2</v>
      </c>
      <c r="T996" s="15" t="str">
        <f aca="false">IF(ISERROR(VLOOKUP(S996,ﾌﾞﾗｲﾀﾞﾙﾏｽﾀ!$A$84:$B$93,2,FALSE())),"",VLOOKUP(S996,ﾌﾞﾗｲﾀﾞﾙﾏｽﾀ!$A$84:$B$93,2,FALSE()))</f>
        <v>アジアン</v>
      </c>
      <c r="U996" s="14" t="n">
        <v>2</v>
      </c>
      <c r="V996" s="15" t="str">
        <f aca="false">IF(ISERROR(VLOOKUP(U996,ﾌﾞﾗｲﾀﾞﾙﾏｽﾀ!$A$97:$B$104,2,FALSE())),"",VLOOKUP(U996,ﾌﾞﾗｲﾀﾞﾙﾏｽﾀ!$A$97:$B$104,2,FALSE()))</f>
        <v>ダイニング</v>
      </c>
      <c r="W996" s="14" t="n">
        <v>3</v>
      </c>
      <c r="X996" s="15" t="str">
        <f aca="false">IF(ISERROR(VLOOKUP(W996,ﾌﾞﾗｲﾀﾞﾙﾏｽﾀ!$A$108:$B$113,2,FALSE())),"",VLOOKUP(W996,ﾌﾞﾗｲﾀﾞﾙﾏｽﾀ!$A$108:$B$113,2,FALSE()))</f>
        <v>50万円以内</v>
      </c>
      <c r="Y996" s="14" t="n">
        <v>3</v>
      </c>
      <c r="Z996" s="15" t="str">
        <f aca="false">IF(ISERROR(VLOOKUP(Y996,ﾌﾞﾗｲﾀﾞﾙﾏｽﾀ!$A$117:$B$130,2,FALSE())),"",VLOOKUP(Y996,ﾌﾞﾗｲﾀﾞﾙﾏｽﾀ!$A$117:$B$130,2,FALSE()))</f>
        <v>美しい部屋</v>
      </c>
      <c r="AA996" s="14" t="n">
        <v>2</v>
      </c>
      <c r="AB996" s="15" t="str">
        <f aca="false">IF(ISERROR(VLOOKUP(AA996,ﾌﾞﾗｲﾀﾞﾙﾏｽﾀ!$A$134:$B$138,2,FALSE())),"",VLOOKUP(AA996,ﾌﾞﾗｲﾀﾞﾙﾏｽﾀ!$A$134:$B$138,2,FALSE()))</f>
        <v>結婚式終了後</v>
      </c>
      <c r="AC996" s="14" t="n">
        <v>4</v>
      </c>
      <c r="AD996" s="15" t="str">
        <f aca="false">IF(ISERROR(VLOOKUP(AC996,ﾌﾞﾗｲﾀﾞﾙﾏｽﾀ!$A$142:$B$148,2,FALSE())),"",VLOOKUP(AC996,ﾌﾞﾗｲﾀﾞﾙﾏｽﾀ!$A$142:$B$148,2,FALSE()))</f>
        <v>収納家具</v>
      </c>
      <c r="AE996" s="14" t="n">
        <v>1</v>
      </c>
      <c r="AF996" s="15" t="str">
        <f aca="false">IF(ISERROR(VLOOKUP(AE996,ﾌﾞﾗｲﾀﾞﾙﾏｽﾀ!$A$152:$B$158,2,FALSE())),"",VLOOKUP(AE996,ﾌﾞﾗｲﾀﾞﾙﾏｽﾀ!$A$152:$B$158,2,FALSE()))</f>
        <v>リビング家具</v>
      </c>
      <c r="AG996" s="16" t="n">
        <f aca="false">IF(OR(B996="",C996="",D996=""),73415,DATE(B996+2000,C996,D996))</f>
        <v>39197</v>
      </c>
    </row>
    <row r="997" customFormat="false" ht="13.5" hidden="false" customHeight="false" outlineLevel="0" collapsed="false">
      <c r="A997" s="12" t="n">
        <v>995</v>
      </c>
      <c r="B997" s="13" t="n">
        <v>7</v>
      </c>
      <c r="C997" s="13" t="n">
        <v>10</v>
      </c>
      <c r="D997" s="13" t="n">
        <v>27</v>
      </c>
      <c r="E997" s="14" t="n">
        <v>5</v>
      </c>
      <c r="F997" s="15" t="str">
        <f aca="false">IF(ISERROR(VLOOKUP(E997,ﾌﾞﾗｲﾀﾞﾙﾏｽﾀ!$A$3:$B$9,2,FALSE())),"",VLOOKUP(E997,ﾌﾞﾗｲﾀﾞﾙﾏｽﾀ!$A$3:$B$9,2,FALSE()))</f>
        <v>同居</v>
      </c>
      <c r="G997" s="14" t="n">
        <v>4</v>
      </c>
      <c r="H997" s="15" t="str">
        <f aca="false">IF(ISERROR(VLOOKUP(G997,ﾌﾞﾗｲﾀﾞﾙﾏｽﾀ!$A$13:$B$18,2,FALSE())),"",VLOOKUP(G997,ﾌﾞﾗｲﾀﾞﾙﾏｽﾀ!$A$13:$B$18,2,FALSE()))</f>
        <v>３ＬＤＫ</v>
      </c>
      <c r="I997" s="14" t="n">
        <v>29</v>
      </c>
      <c r="J997" s="15" t="str">
        <f aca="false">IF(ISERROR(VLOOKUP(I997,ﾌﾞﾗｲﾀﾞﾙﾏｽﾀ!$A$22:$B$34,2,FALSE())),"",VLOOKUP(I997,ﾌﾞﾗｲﾀﾞﾙﾏｽﾀ!$A$22:$B$34,2,FALSE()))</f>
        <v>29歳</v>
      </c>
      <c r="K997" s="14" t="n">
        <v>23</v>
      </c>
      <c r="L997" s="15" t="str">
        <f aca="false">IF(ISERROR(VLOOKUP(K997,ﾌﾞﾗｲﾀﾞﾙﾏｽﾀ!$A$22:$B$34,2,FALSE())),"",VLOOKUP(K997,ﾌﾞﾗｲﾀﾞﾙﾏｽﾀ!$A$22:$B$34,2,FALSE()))</f>
        <v>23歳</v>
      </c>
      <c r="M997" s="14" t="n">
        <v>3</v>
      </c>
      <c r="N997" s="15" t="str">
        <f aca="false">IF(ISERROR(VLOOKUP(M997,ﾌﾞﾗｲﾀﾞﾙﾏｽﾀ!$A$54:$B$60,2,FALSE())),"",VLOOKUP(M997,ﾌﾞﾗｲﾀﾞﾙﾏｽﾀ!$A$54:$B$60,2,FALSE()))</f>
        <v>くつろぎ</v>
      </c>
      <c r="O997" s="14" t="n">
        <v>3</v>
      </c>
      <c r="P997" s="15" t="str">
        <f aca="false">IF(ISERROR(VLOOKUP(O997,ﾌﾞﾗｲﾀﾞﾙﾏｽﾀ!$A$64:$B$68,2,FALSE())),"",VLOOKUP(O997,ﾌﾞﾗｲﾀﾞﾙﾏｽﾀ!$A$64:$B$68,2,FALSE()))</f>
        <v>アジア</v>
      </c>
      <c r="Q997" s="14" t="n">
        <v>2</v>
      </c>
      <c r="R997" s="15" t="str">
        <f aca="false">IF(ISERROR(VLOOKUP(Q997,ﾌﾞﾗｲﾀﾞﾙﾏｽﾀ!$A$72:$B$80,2,FALSE())),"",VLOOKUP(Q997,ﾌﾞﾗｲﾀﾞﾙﾏｽﾀ!$A$72:$B$80,2,FALSE()))</f>
        <v>青</v>
      </c>
      <c r="S997" s="14" t="n">
        <v>3</v>
      </c>
      <c r="T997" s="15" t="str">
        <f aca="false">IF(ISERROR(VLOOKUP(S997,ﾌﾞﾗｲﾀﾞﾙﾏｽﾀ!$A$84:$B$93,2,FALSE())),"",VLOOKUP(S997,ﾌﾞﾗｲﾀﾞﾙﾏｽﾀ!$A$84:$B$93,2,FALSE()))</f>
        <v>カジュアル</v>
      </c>
      <c r="U997" s="14" t="n">
        <v>3</v>
      </c>
      <c r="V997" s="15" t="str">
        <f aca="false">IF(ISERROR(VLOOKUP(U997,ﾌﾞﾗｲﾀﾞﾙﾏｽﾀ!$A$97:$B$104,2,FALSE())),"",VLOOKUP(U997,ﾌﾞﾗｲﾀﾞﾙﾏｽﾀ!$A$97:$B$104,2,FALSE()))</f>
        <v>ベッドルーム</v>
      </c>
      <c r="W997" s="14" t="n">
        <v>4</v>
      </c>
      <c r="X997" s="15" t="str">
        <f aca="false">IF(ISERROR(VLOOKUP(W997,ﾌﾞﾗｲﾀﾞﾙﾏｽﾀ!$A$108:$B$113,2,FALSE())),"",VLOOKUP(W997,ﾌﾞﾗｲﾀﾞﾙﾏｽﾀ!$A$108:$B$113,2,FALSE()))</f>
        <v>100万円以内</v>
      </c>
      <c r="Y997" s="14" t="n">
        <v>5</v>
      </c>
      <c r="Z997" s="15" t="str">
        <f aca="false">IF(ISERROR(VLOOKUP(Y997,ﾌﾞﾗｲﾀﾞﾙﾏｽﾀ!$A$117:$B$130,2,FALSE())),"",VLOOKUP(Y997,ﾌﾞﾗｲﾀﾞﾙﾏｽﾀ!$A$117:$B$130,2,FALSE()))</f>
        <v>私の家づくり</v>
      </c>
      <c r="AA997" s="14" t="n">
        <v>3</v>
      </c>
      <c r="AB997" s="15" t="str">
        <f aca="false">IF(ISERROR(VLOOKUP(AA997,ﾌﾞﾗｲﾀﾞﾙﾏｽﾀ!$A$134:$B$138,2,FALSE())),"",VLOOKUP(AA997,ﾌﾞﾗｲﾀﾞﾙﾏｽﾀ!$A$134:$B$138,2,FALSE()))</f>
        <v>新居決定と同時</v>
      </c>
      <c r="AC997" s="14" t="n">
        <v>5</v>
      </c>
      <c r="AD997" s="15" t="str">
        <f aca="false">IF(ISERROR(VLOOKUP(AC997,ﾌﾞﾗｲﾀﾞﾙﾏｽﾀ!$A$142:$B$148,2,FALSE())),"",VLOOKUP(AC997,ﾌﾞﾗｲﾀﾞﾙﾏｽﾀ!$A$142:$B$148,2,FALSE()))</f>
        <v>カーテン</v>
      </c>
      <c r="AE997" s="14" t="n">
        <v>2</v>
      </c>
      <c r="AF997" s="15" t="str">
        <f aca="false">IF(ISERROR(VLOOKUP(AE997,ﾌﾞﾗｲﾀﾞﾙﾏｽﾀ!$A$152:$B$158,2,FALSE())),"",VLOOKUP(AE997,ﾌﾞﾗｲﾀﾞﾙﾏｽﾀ!$A$152:$B$158,2,FALSE()))</f>
        <v>ダイニング家具</v>
      </c>
      <c r="AG997" s="16" t="n">
        <f aca="false">IF(OR(B997="",C997="",D997=""),73415,DATE(B997+2000,C997,D997))</f>
        <v>39382</v>
      </c>
    </row>
    <row r="998" customFormat="false" ht="13.5" hidden="false" customHeight="false" outlineLevel="0" collapsed="false">
      <c r="A998" s="12" t="n">
        <v>996</v>
      </c>
      <c r="B998" s="13" t="n">
        <v>7</v>
      </c>
      <c r="C998" s="13" t="n">
        <v>2</v>
      </c>
      <c r="D998" s="13" t="n">
        <v>6</v>
      </c>
      <c r="E998" s="14" t="n">
        <v>9</v>
      </c>
      <c r="F998" s="15" t="str">
        <f aca="false">IF(ISERROR(VLOOKUP(E998,ﾌﾞﾗｲﾀﾞﾙﾏｽﾀ!$A$3:$B$9,2,FALSE())),"",VLOOKUP(E998,ﾌﾞﾗｲﾀﾞﾙﾏｽﾀ!$A$3:$B$9,2,FALSE()))</f>
        <v>その他</v>
      </c>
      <c r="G998" s="14" t="n">
        <v>9</v>
      </c>
      <c r="H998" s="15" t="str">
        <f aca="false">IF(ISERROR(VLOOKUP(G998,ﾌﾞﾗｲﾀﾞﾙﾏｽﾀ!$A$13:$B$18,2,FALSE())),"",VLOOKUP(G998,ﾌﾞﾗｲﾀﾞﾙﾏｽﾀ!$A$13:$B$18,2,FALSE()))</f>
        <v>その他</v>
      </c>
      <c r="I998" s="14" t="n">
        <v>22</v>
      </c>
      <c r="J998" s="15" t="str">
        <f aca="false">IF(ISERROR(VLOOKUP(I998,ﾌﾞﾗｲﾀﾞﾙﾏｽﾀ!$A$22:$B$34,2,FALSE())),"",VLOOKUP(I998,ﾌﾞﾗｲﾀﾞﾙﾏｽﾀ!$A$22:$B$34,2,FALSE()))</f>
        <v>22歳</v>
      </c>
      <c r="K998" s="14" t="n">
        <v>22</v>
      </c>
      <c r="L998" s="15" t="str">
        <f aca="false">IF(ISERROR(VLOOKUP(K998,ﾌﾞﾗｲﾀﾞﾙﾏｽﾀ!$A$22:$B$34,2,FALSE())),"",VLOOKUP(K998,ﾌﾞﾗｲﾀﾞﾙﾏｽﾀ!$A$22:$B$34,2,FALSE()))</f>
        <v>22歳</v>
      </c>
      <c r="M998" s="14" t="n">
        <v>1</v>
      </c>
      <c r="N998" s="15" t="str">
        <f aca="false">IF(ISERROR(VLOOKUP(M998,ﾌﾞﾗｲﾀﾞﾙﾏｽﾀ!$A$54:$B$60,2,FALSE())),"",VLOOKUP(M998,ﾌﾞﾗｲﾀﾞﾙﾏｽﾀ!$A$54:$B$60,2,FALSE()))</f>
        <v>海外</v>
      </c>
      <c r="O998" s="14" t="n">
        <v>9</v>
      </c>
      <c r="P998" s="15" t="str">
        <f aca="false">IF(ISERROR(VLOOKUP(O998,ﾌﾞﾗｲﾀﾞﾙﾏｽﾀ!$A$64:$B$68,2,FALSE())),"",VLOOKUP(O998,ﾌﾞﾗｲﾀﾞﾙﾏｽﾀ!$A$64:$B$68,2,FALSE()))</f>
        <v>その他</v>
      </c>
      <c r="Q998" s="14" t="n">
        <v>5</v>
      </c>
      <c r="R998" s="15" t="str">
        <f aca="false">IF(ISERROR(VLOOKUP(Q998,ﾌﾞﾗｲﾀﾞﾙﾏｽﾀ!$A$72:$B$80,2,FALSE())),"",VLOOKUP(Q998,ﾌﾞﾗｲﾀﾞﾙﾏｽﾀ!$A$72:$B$80,2,FALSE()))</f>
        <v>緑</v>
      </c>
      <c r="S998" s="14" t="n">
        <v>4</v>
      </c>
      <c r="T998" s="15" t="str">
        <f aca="false">IF(ISERROR(VLOOKUP(S998,ﾌﾞﾗｲﾀﾞﾙﾏｽﾀ!$A$84:$B$93,2,FALSE())),"",VLOOKUP(S998,ﾌﾞﾗｲﾀﾞﾙﾏｽﾀ!$A$84:$B$93,2,FALSE()))</f>
        <v>ジャパネスク</v>
      </c>
      <c r="U998" s="14" t="n">
        <v>4</v>
      </c>
      <c r="V998" s="15" t="str">
        <f aca="false">IF(ISERROR(VLOOKUP(U998,ﾌﾞﾗｲﾀﾞﾙﾏｽﾀ!$A$97:$B$104,2,FALSE())),"",VLOOKUP(U998,ﾌﾞﾗｲﾀﾞﾙﾏｽﾀ!$A$97:$B$104,2,FALSE()))</f>
        <v>子供部屋</v>
      </c>
      <c r="W998" s="14" t="n">
        <v>5</v>
      </c>
      <c r="X998" s="15" t="str">
        <f aca="false">IF(ISERROR(VLOOKUP(W998,ﾌﾞﾗｲﾀﾞﾙﾏｽﾀ!$A$108:$B$113,2,FALSE())),"",VLOOKUP(W998,ﾌﾞﾗｲﾀﾞﾙﾏｽﾀ!$A$108:$B$113,2,FALSE()))</f>
        <v>100万円超</v>
      </c>
      <c r="Y998" s="14" t="n">
        <v>5</v>
      </c>
      <c r="Z998" s="15" t="str">
        <f aca="false">IF(ISERROR(VLOOKUP(Y998,ﾌﾞﾗｲﾀﾞﾙﾏｽﾀ!$A$117:$B$130,2,FALSE())),"",VLOOKUP(Y998,ﾌﾞﾗｲﾀﾞﾙﾏｽﾀ!$A$117:$B$130,2,FALSE()))</f>
        <v>私の家づくり</v>
      </c>
      <c r="AA998" s="14" t="n">
        <v>9</v>
      </c>
      <c r="AB998" s="15" t="str">
        <f aca="false">IF(ISERROR(VLOOKUP(AA998,ﾌﾞﾗｲﾀﾞﾙﾏｽﾀ!$A$134:$B$138,2,FALSE())),"",VLOOKUP(AA998,ﾌﾞﾗｲﾀﾞﾙﾏｽﾀ!$A$134:$B$138,2,FALSE()))</f>
        <v>その他</v>
      </c>
      <c r="AC998" s="14" t="n">
        <v>9</v>
      </c>
      <c r="AD998" s="15" t="str">
        <f aca="false">IF(ISERROR(VLOOKUP(AC998,ﾌﾞﾗｲﾀﾞﾙﾏｽﾀ!$A$142:$B$148,2,FALSE())),"",VLOOKUP(AC998,ﾌﾞﾗｲﾀﾞﾙﾏｽﾀ!$A$142:$B$148,2,FALSE()))</f>
        <v>その他</v>
      </c>
      <c r="AE998" s="14" t="n">
        <v>1</v>
      </c>
      <c r="AF998" s="15" t="str">
        <f aca="false">IF(ISERROR(VLOOKUP(AE998,ﾌﾞﾗｲﾀﾞﾙﾏｽﾀ!$A$152:$B$158,2,FALSE())),"",VLOOKUP(AE998,ﾌﾞﾗｲﾀﾞﾙﾏｽﾀ!$A$152:$B$158,2,FALSE()))</f>
        <v>リビング家具</v>
      </c>
      <c r="AG998" s="16" t="n">
        <f aca="false">IF(OR(B998="",C998="",D998=""),73415,DATE(B998+2000,C998,D998))</f>
        <v>39119</v>
      </c>
    </row>
    <row r="999" customFormat="false" ht="13.5" hidden="false" customHeight="false" outlineLevel="0" collapsed="false">
      <c r="A999" s="12" t="n">
        <v>997</v>
      </c>
      <c r="B999" s="13" t="n">
        <v>7</v>
      </c>
      <c r="C999" s="13" t="n">
        <v>7</v>
      </c>
      <c r="D999" s="13" t="n">
        <v>10</v>
      </c>
      <c r="E999" s="14" t="n">
        <v>1</v>
      </c>
      <c r="F999" s="15" t="str">
        <f aca="false">IF(ISERROR(VLOOKUP(E999,ﾌﾞﾗｲﾀﾞﾙﾏｽﾀ!$A$3:$B$9,2,FALSE())),"",VLOOKUP(E999,ﾌﾞﾗｲﾀﾞﾙﾏｽﾀ!$A$3:$B$9,2,FALSE()))</f>
        <v>アパート</v>
      </c>
      <c r="G999" s="14" t="n">
        <v>1</v>
      </c>
      <c r="H999" s="15" t="str">
        <f aca="false">IF(ISERROR(VLOOKUP(G999,ﾌﾞﾗｲﾀﾞﾙﾏｽﾀ!$A$13:$B$18,2,FALSE())),"",VLOOKUP(G999,ﾌﾞﾗｲﾀﾞﾙﾏｽﾀ!$A$13:$B$18,2,FALSE()))</f>
        <v>２ＤＫ</v>
      </c>
      <c r="I999" s="14" t="n">
        <v>23</v>
      </c>
      <c r="J999" s="15" t="str">
        <f aca="false">IF(ISERROR(VLOOKUP(I999,ﾌﾞﾗｲﾀﾞﾙﾏｽﾀ!$A$22:$B$34,2,FALSE())),"",VLOOKUP(I999,ﾌﾞﾗｲﾀﾞﾙﾏｽﾀ!$A$22:$B$34,2,FALSE()))</f>
        <v>23歳</v>
      </c>
      <c r="K999" s="14" t="n">
        <v>21</v>
      </c>
      <c r="L999" s="15" t="str">
        <f aca="false">IF(ISERROR(VLOOKUP(K999,ﾌﾞﾗｲﾀﾞﾙﾏｽﾀ!$A$22:$B$34,2,FALSE())),"",VLOOKUP(K999,ﾌﾞﾗｲﾀﾞﾙﾏｽﾀ!$A$22:$B$34,2,FALSE()))</f>
        <v>21歳</v>
      </c>
      <c r="M999" s="14" t="n">
        <v>2</v>
      </c>
      <c r="N999" s="15" t="str">
        <f aca="false">IF(ISERROR(VLOOKUP(M999,ﾌﾞﾗｲﾀﾞﾙﾏｽﾀ!$A$54:$B$60,2,FALSE())),"",VLOOKUP(M999,ﾌﾞﾗｲﾀﾞﾙﾏｽﾀ!$A$54:$B$60,2,FALSE()))</f>
        <v>すっきり</v>
      </c>
      <c r="O999" s="14" t="n">
        <v>1</v>
      </c>
      <c r="P999" s="15" t="str">
        <f aca="false">IF(ISERROR(VLOOKUP(O999,ﾌﾞﾗｲﾀﾞﾙﾏｽﾀ!$A$64:$B$68,2,FALSE())),"",VLOOKUP(O999,ﾌﾞﾗｲﾀﾞﾙﾏｽﾀ!$A$64:$B$68,2,FALSE()))</f>
        <v>ヨーロッパ</v>
      </c>
      <c r="Q999" s="14" t="n">
        <v>6</v>
      </c>
      <c r="R999" s="15" t="str">
        <f aca="false">IF(ISERROR(VLOOKUP(Q999,ﾌﾞﾗｲﾀﾞﾙﾏｽﾀ!$A$72:$B$80,2,FALSE())),"",VLOOKUP(Q999,ﾌﾞﾗｲﾀﾞﾙﾏｽﾀ!$A$72:$B$80,2,FALSE()))</f>
        <v>紫</v>
      </c>
      <c r="S999" s="14" t="n">
        <v>5</v>
      </c>
      <c r="T999" s="15" t="str">
        <f aca="false">IF(ISERROR(VLOOKUP(S999,ﾌﾞﾗｲﾀﾞﾙﾏｽﾀ!$A$84:$B$93,2,FALSE())),"",VLOOKUP(S999,ﾌﾞﾗｲﾀﾞﾙﾏｽﾀ!$A$84:$B$93,2,FALSE()))</f>
        <v>ヨーロピアン</v>
      </c>
      <c r="U999" s="14" t="n">
        <v>5</v>
      </c>
      <c r="V999" s="15" t="str">
        <f aca="false">IF(ISERROR(VLOOKUP(U999,ﾌﾞﾗｲﾀﾞﾙﾏｽﾀ!$A$97:$B$104,2,FALSE())),"",VLOOKUP(U999,ﾌﾞﾗｲﾀﾞﾙﾏｽﾀ!$A$97:$B$104,2,FALSE()))</f>
        <v>書斎</v>
      </c>
      <c r="W999" s="14" t="n">
        <v>1</v>
      </c>
      <c r="X999" s="15" t="str">
        <f aca="false">IF(ISERROR(VLOOKUP(W999,ﾌﾞﾗｲﾀﾞﾙﾏｽﾀ!$A$108:$B$113,2,FALSE())),"",VLOOKUP(W999,ﾌﾞﾗｲﾀﾞﾙﾏｽﾀ!$A$108:$B$113,2,FALSE()))</f>
        <v>20万円以内</v>
      </c>
      <c r="Y999" s="14" t="n">
        <v>5</v>
      </c>
      <c r="Z999" s="15" t="str">
        <f aca="false">IF(ISERROR(VLOOKUP(Y999,ﾌﾞﾗｲﾀﾞﾙﾏｽﾀ!$A$117:$B$130,2,FALSE())),"",VLOOKUP(Y999,ﾌﾞﾗｲﾀﾞﾙﾏｽﾀ!$A$117:$B$130,2,FALSE()))</f>
        <v>私の家づくり</v>
      </c>
      <c r="AA999" s="14" t="n">
        <v>1</v>
      </c>
      <c r="AB999" s="15" t="str">
        <f aca="false">IF(ISERROR(VLOOKUP(AA999,ﾌﾞﾗｲﾀﾞﾙﾏｽﾀ!$A$134:$B$138,2,FALSE())),"",VLOOKUP(AA999,ﾌﾞﾗｲﾀﾞﾙﾏｽﾀ!$A$134:$B$138,2,FALSE()))</f>
        <v>婚約後</v>
      </c>
      <c r="AC999" s="14" t="n">
        <v>5</v>
      </c>
      <c r="AD999" s="15" t="str">
        <f aca="false">IF(ISERROR(VLOOKUP(AC999,ﾌﾞﾗｲﾀﾞﾙﾏｽﾀ!$A$142:$B$148,2,FALSE())),"",VLOOKUP(AC999,ﾌﾞﾗｲﾀﾞﾙﾏｽﾀ!$A$142:$B$148,2,FALSE()))</f>
        <v>カーテン</v>
      </c>
      <c r="AE999" s="14" t="n">
        <v>2</v>
      </c>
      <c r="AF999" s="15" t="str">
        <f aca="false">IF(ISERROR(VLOOKUP(AE999,ﾌﾞﾗｲﾀﾞﾙﾏｽﾀ!$A$152:$B$158,2,FALSE())),"",VLOOKUP(AE999,ﾌﾞﾗｲﾀﾞﾙﾏｽﾀ!$A$152:$B$158,2,FALSE()))</f>
        <v>ダイニング家具</v>
      </c>
      <c r="AG999" s="16" t="n">
        <f aca="false">IF(OR(B999="",C999="",D999=""),73415,DATE(B999+2000,C999,D999))</f>
        <v>39273</v>
      </c>
    </row>
    <row r="1000" customFormat="false" ht="13.5" hidden="false" customHeight="false" outlineLevel="0" collapsed="false">
      <c r="A1000" s="12" t="n">
        <v>998</v>
      </c>
      <c r="B1000" s="13" t="n">
        <v>7</v>
      </c>
      <c r="C1000" s="13" t="n">
        <v>3</v>
      </c>
      <c r="D1000" s="13" t="n">
        <v>1</v>
      </c>
      <c r="E1000" s="14" t="n">
        <v>2</v>
      </c>
      <c r="F1000" s="15" t="str">
        <f aca="false">IF(ISERROR(VLOOKUP(E1000,ﾌﾞﾗｲﾀﾞﾙﾏｽﾀ!$A$3:$B$9,2,FALSE())),"",VLOOKUP(E1000,ﾌﾞﾗｲﾀﾞﾙﾏｽﾀ!$A$3:$B$9,2,FALSE()))</f>
        <v>賃貸マンション</v>
      </c>
      <c r="G1000" s="14" t="n">
        <v>2</v>
      </c>
      <c r="H1000" s="15" t="str">
        <f aca="false">IF(ISERROR(VLOOKUP(G1000,ﾌﾞﾗｲﾀﾞﾙﾏｽﾀ!$A$13:$B$18,2,FALSE())),"",VLOOKUP(G1000,ﾌﾞﾗｲﾀﾞﾙﾏｽﾀ!$A$13:$B$18,2,FALSE()))</f>
        <v>２ＬＤＫ</v>
      </c>
      <c r="I1000" s="14" t="n">
        <v>24</v>
      </c>
      <c r="J1000" s="15" t="str">
        <f aca="false">IF(ISERROR(VLOOKUP(I1000,ﾌﾞﾗｲﾀﾞﾙﾏｽﾀ!$A$22:$B$34,2,FALSE())),"",VLOOKUP(I1000,ﾌﾞﾗｲﾀﾞﾙﾏｽﾀ!$A$22:$B$34,2,FALSE()))</f>
        <v>24歳</v>
      </c>
      <c r="K1000" s="14" t="n">
        <v>20</v>
      </c>
      <c r="L1000" s="15" t="str">
        <f aca="false">IF(ISERROR(VLOOKUP(K1000,ﾌﾞﾗｲﾀﾞﾙﾏｽﾀ!$A$22:$B$34,2,FALSE())),"",VLOOKUP(K1000,ﾌﾞﾗｲﾀﾞﾙﾏｽﾀ!$A$22:$B$34,2,FALSE()))</f>
        <v>20歳</v>
      </c>
      <c r="M1000" s="14" t="n">
        <v>3</v>
      </c>
      <c r="N1000" s="15" t="str">
        <f aca="false">IF(ISERROR(VLOOKUP(M1000,ﾌﾞﾗｲﾀﾞﾙﾏｽﾀ!$A$54:$B$60,2,FALSE())),"",VLOOKUP(M1000,ﾌﾞﾗｲﾀﾞﾙﾏｽﾀ!$A$54:$B$60,2,FALSE()))</f>
        <v>くつろぎ</v>
      </c>
      <c r="O1000" s="14" t="n">
        <v>1</v>
      </c>
      <c r="P1000" s="15" t="str">
        <f aca="false">IF(ISERROR(VLOOKUP(O1000,ﾌﾞﾗｲﾀﾞﾙﾏｽﾀ!$A$64:$B$68,2,FALSE())),"",VLOOKUP(O1000,ﾌﾞﾗｲﾀﾞﾙﾏｽﾀ!$A$64:$B$68,2,FALSE()))</f>
        <v>ヨーロッパ</v>
      </c>
      <c r="Q1000" s="14" t="n">
        <v>7</v>
      </c>
      <c r="R1000" s="15" t="str">
        <f aca="false">IF(ISERROR(VLOOKUP(Q1000,ﾌﾞﾗｲﾀﾞﾙﾏｽﾀ!$A$72:$B$80,2,FALSE())),"",VLOOKUP(Q1000,ﾌﾞﾗｲﾀﾞﾙﾏｽﾀ!$A$72:$B$80,2,FALSE()))</f>
        <v>オレンジ</v>
      </c>
      <c r="S1000" s="14" t="n">
        <v>6</v>
      </c>
      <c r="T1000" s="15" t="str">
        <f aca="false">IF(ISERROR(VLOOKUP(S1000,ﾌﾞﾗｲﾀﾞﾙﾏｽﾀ!$A$84:$B$93,2,FALSE())),"",VLOOKUP(S1000,ﾌﾞﾗｲﾀﾞﾙﾏｽﾀ!$A$84:$B$93,2,FALSE()))</f>
        <v>ナチュラル</v>
      </c>
      <c r="U1000" s="14" t="n">
        <v>6</v>
      </c>
      <c r="V1000" s="15" t="str">
        <f aca="false">IF(ISERROR(VLOOKUP(U1000,ﾌﾞﾗｲﾀﾞﾙﾏｽﾀ!$A$97:$B$104,2,FALSE())),"",VLOOKUP(U1000,ﾌﾞﾗｲﾀﾞﾙﾏｽﾀ!$A$97:$B$104,2,FALSE()))</f>
        <v>和室</v>
      </c>
      <c r="W1000" s="14" t="n">
        <v>1</v>
      </c>
      <c r="X1000" s="15" t="str">
        <f aca="false">IF(ISERROR(VLOOKUP(W1000,ﾌﾞﾗｲﾀﾞﾙﾏｽﾀ!$A$108:$B$113,2,FALSE())),"",VLOOKUP(W1000,ﾌﾞﾗｲﾀﾞﾙﾏｽﾀ!$A$108:$B$113,2,FALSE()))</f>
        <v>20万円以内</v>
      </c>
      <c r="Y1000" s="14" t="n">
        <v>9</v>
      </c>
      <c r="Z1000" s="15" t="str">
        <f aca="false">IF(ISERROR(VLOOKUP(Y1000,ﾌﾞﾗｲﾀﾞﾙﾏｽﾀ!$A$117:$B$130,2,FALSE())),"",VLOOKUP(Y1000,ﾌﾞﾗｲﾀﾞﾙﾏｽﾀ!$A$117:$B$130,2,FALSE()))</f>
        <v>エクステリアワーク</v>
      </c>
      <c r="AA1000" s="14" t="n">
        <v>2</v>
      </c>
      <c r="AB1000" s="15" t="str">
        <f aca="false">IF(ISERROR(VLOOKUP(AA1000,ﾌﾞﾗｲﾀﾞﾙﾏｽﾀ!$A$134:$B$138,2,FALSE())),"",VLOOKUP(AA1000,ﾌﾞﾗｲﾀﾞﾙﾏｽﾀ!$A$134:$B$138,2,FALSE()))</f>
        <v>結婚式終了後</v>
      </c>
      <c r="AC1000" s="14" t="n">
        <v>9</v>
      </c>
      <c r="AD1000" s="15" t="str">
        <f aca="false">IF(ISERROR(VLOOKUP(AC1000,ﾌﾞﾗｲﾀﾞﾙﾏｽﾀ!$A$142:$B$148,2,FALSE())),"",VLOOKUP(AC1000,ﾌﾞﾗｲﾀﾞﾙﾏｽﾀ!$A$142:$B$148,2,FALSE()))</f>
        <v>その他</v>
      </c>
      <c r="AE1000" s="14" t="n">
        <v>5</v>
      </c>
      <c r="AF1000" s="15" t="str">
        <f aca="false">IF(ISERROR(VLOOKUP(AE1000,ﾌﾞﾗｲﾀﾞﾙﾏｽﾀ!$A$152:$B$158,2,FALSE())),"",VLOOKUP(AE1000,ﾌﾞﾗｲﾀﾞﾙﾏｽﾀ!$A$152:$B$158,2,FALSE()))</f>
        <v>カーテン</v>
      </c>
      <c r="AG1000" s="16" t="n">
        <f aca="false">IF(OR(B1000="",C1000="",D1000=""),73415,DATE(B1000+2000,C1000,D1000))</f>
        <v>39142</v>
      </c>
    </row>
    <row r="1001" customFormat="false" ht="13.5" hidden="false" customHeight="false" outlineLevel="0" collapsed="false">
      <c r="A1001" s="12" t="n">
        <v>999</v>
      </c>
      <c r="B1001" s="13" t="n">
        <v>7</v>
      </c>
      <c r="C1001" s="13" t="n">
        <v>10</v>
      </c>
      <c r="D1001" s="13" t="n">
        <v>6</v>
      </c>
      <c r="E1001" s="14" t="n">
        <v>3</v>
      </c>
      <c r="F1001" s="15" t="str">
        <f aca="false">IF(ISERROR(VLOOKUP(E1001,ﾌﾞﾗｲﾀﾞﾙﾏｽﾀ!$A$3:$B$9,2,FALSE())),"",VLOOKUP(E1001,ﾌﾞﾗｲﾀﾞﾙﾏｽﾀ!$A$3:$B$9,2,FALSE()))</f>
        <v>分譲マンション</v>
      </c>
      <c r="G1001" s="14" t="n">
        <v>3</v>
      </c>
      <c r="H1001" s="15" t="str">
        <f aca="false">IF(ISERROR(VLOOKUP(G1001,ﾌﾞﾗｲﾀﾞﾙﾏｽﾀ!$A$13:$B$18,2,FALSE())),"",VLOOKUP(G1001,ﾌﾞﾗｲﾀﾞﾙﾏｽﾀ!$A$13:$B$18,2,FALSE()))</f>
        <v>３ＤＫ</v>
      </c>
      <c r="I1001" s="14" t="n">
        <v>25</v>
      </c>
      <c r="J1001" s="15" t="str">
        <f aca="false">IF(ISERROR(VLOOKUP(I1001,ﾌﾞﾗｲﾀﾞﾙﾏｽﾀ!$A$22:$B$34,2,FALSE())),"",VLOOKUP(I1001,ﾌﾞﾗｲﾀﾞﾙﾏｽﾀ!$A$22:$B$34,2,FALSE()))</f>
        <v>25歳</v>
      </c>
      <c r="K1001" s="14" t="n">
        <v>19</v>
      </c>
      <c r="L1001" s="15" t="str">
        <f aca="false">IF(ISERROR(VLOOKUP(K1001,ﾌﾞﾗｲﾀﾞﾙﾏｽﾀ!$A$22:$B$34,2,FALSE())),"",VLOOKUP(K1001,ﾌﾞﾗｲﾀﾞﾙﾏｽﾀ!$A$22:$B$34,2,FALSE()))</f>
        <v>19歳以下</v>
      </c>
      <c r="M1001" s="14" t="n">
        <v>4</v>
      </c>
      <c r="N1001" s="15" t="str">
        <f aca="false">IF(ISERROR(VLOOKUP(M1001,ﾌﾞﾗｲﾀﾞﾙﾏｽﾀ!$A$54:$B$60,2,FALSE())),"",VLOOKUP(M1001,ﾌﾞﾗｲﾀﾞﾙﾏｽﾀ!$A$54:$B$60,2,FALSE()))</f>
        <v>遊び心</v>
      </c>
      <c r="O1001" s="14" t="n">
        <v>2</v>
      </c>
      <c r="P1001" s="15" t="str">
        <f aca="false">IF(ISERROR(VLOOKUP(O1001,ﾌﾞﾗｲﾀﾞﾙﾏｽﾀ!$A$64:$B$68,2,FALSE())),"",VLOOKUP(O1001,ﾌﾞﾗｲﾀﾞﾙﾏｽﾀ!$A$64:$B$68,2,FALSE()))</f>
        <v>アメリカ</v>
      </c>
      <c r="Q1001" s="14" t="n">
        <v>9</v>
      </c>
      <c r="R1001" s="15" t="str">
        <f aca="false">IF(ISERROR(VLOOKUP(Q1001,ﾌﾞﾗｲﾀﾞﾙﾏｽﾀ!$A$72:$B$80,2,FALSE())),"",VLOOKUP(Q1001,ﾌﾞﾗｲﾀﾞﾙﾏｽﾀ!$A$72:$B$80,2,FALSE()))</f>
        <v>その他</v>
      </c>
      <c r="S1001" s="14" t="n">
        <v>7</v>
      </c>
      <c r="T1001" s="15" t="str">
        <f aca="false">IF(ISERROR(VLOOKUP(S1001,ﾌﾞﾗｲﾀﾞﾙﾏｽﾀ!$A$84:$B$93,2,FALSE())),"",VLOOKUP(S1001,ﾌﾞﾗｲﾀﾞﾙﾏｽﾀ!$A$84:$B$93,2,FALSE()))</f>
        <v>モダン</v>
      </c>
      <c r="U1001" s="14" t="n">
        <v>9</v>
      </c>
      <c r="V1001" s="15" t="str">
        <f aca="false">IF(ISERROR(VLOOKUP(U1001,ﾌﾞﾗｲﾀﾞﾙﾏｽﾀ!$A$97:$B$104,2,FALSE())),"",VLOOKUP(U1001,ﾌﾞﾗｲﾀﾞﾙﾏｽﾀ!$A$97:$B$104,2,FALSE()))</f>
        <v>その他</v>
      </c>
      <c r="W1001" s="14" t="n">
        <v>2</v>
      </c>
      <c r="X1001" s="15" t="str">
        <f aca="false">IF(ISERROR(VLOOKUP(W1001,ﾌﾞﾗｲﾀﾞﾙﾏｽﾀ!$A$108:$B$113,2,FALSE())),"",VLOOKUP(W1001,ﾌﾞﾗｲﾀﾞﾙﾏｽﾀ!$A$108:$B$113,2,FALSE()))</f>
        <v>30万円以内</v>
      </c>
      <c r="Y1001" s="14" t="n">
        <v>8</v>
      </c>
      <c r="Z1001" s="15" t="str">
        <f aca="false">IF(ISERROR(VLOOKUP(Y1001,ﾌﾞﾗｲﾀﾞﾙﾏｽﾀ!$A$117:$B$130,2,FALSE())),"",VLOOKUP(Y1001,ﾌﾞﾗｲﾀﾞﾙﾏｽﾀ!$A$117:$B$130,2,FALSE()))</f>
        <v>ＤＲＥＡＭ</v>
      </c>
      <c r="AA1001" s="14" t="n">
        <v>3</v>
      </c>
      <c r="AB1001" s="15" t="str">
        <f aca="false">IF(ISERROR(VLOOKUP(AA1001,ﾌﾞﾗｲﾀﾞﾙﾏｽﾀ!$A$134:$B$138,2,FALSE())),"",VLOOKUP(AA1001,ﾌﾞﾗｲﾀﾞﾙﾏｽﾀ!$A$134:$B$138,2,FALSE()))</f>
        <v>新居決定と同時</v>
      </c>
      <c r="AC1001" s="14" t="n">
        <v>1</v>
      </c>
      <c r="AD1001" s="15" t="str">
        <f aca="false">IF(ISERROR(VLOOKUP(AC1001,ﾌﾞﾗｲﾀﾞﾙﾏｽﾀ!$A$142:$B$148,2,FALSE())),"",VLOOKUP(AC1001,ﾌﾞﾗｲﾀﾞﾙﾏｽﾀ!$A$142:$B$148,2,FALSE()))</f>
        <v>リビング家具</v>
      </c>
      <c r="AE1001" s="14" t="n">
        <v>5</v>
      </c>
      <c r="AF1001" s="15" t="str">
        <f aca="false">IF(ISERROR(VLOOKUP(AE1001,ﾌﾞﾗｲﾀﾞﾙﾏｽﾀ!$A$152:$B$158,2,FALSE())),"",VLOOKUP(AE1001,ﾌﾞﾗｲﾀﾞﾙﾏｽﾀ!$A$152:$B$158,2,FALSE()))</f>
        <v>カーテン</v>
      </c>
      <c r="AG1001" s="16" t="n">
        <f aca="false">IF(OR(B1001="",C1001="",D1001=""),73415,DATE(B1001+2000,C1001,D1001))</f>
        <v>39361</v>
      </c>
    </row>
    <row r="1002" customFormat="false" ht="13.5" hidden="false" customHeight="false" outlineLevel="0" collapsed="false">
      <c r="A1002" s="12" t="n">
        <v>1000</v>
      </c>
      <c r="B1002" s="13" t="n">
        <v>7</v>
      </c>
      <c r="C1002" s="13" t="n">
        <v>1</v>
      </c>
      <c r="D1002" s="13" t="n">
        <v>6</v>
      </c>
      <c r="E1002" s="14" t="n">
        <v>4</v>
      </c>
      <c r="F1002" s="15" t="str">
        <f aca="false">IF(ISERROR(VLOOKUP(E1002,ﾌﾞﾗｲﾀﾞﾙﾏｽﾀ!$A$3:$B$9,2,FALSE())),"",VLOOKUP(E1002,ﾌﾞﾗｲﾀﾞﾙﾏｽﾀ!$A$3:$B$9,2,FALSE()))</f>
        <v>新築戸建</v>
      </c>
      <c r="G1002" s="14" t="n">
        <v>4</v>
      </c>
      <c r="H1002" s="15" t="str">
        <f aca="false">IF(ISERROR(VLOOKUP(G1002,ﾌﾞﾗｲﾀﾞﾙﾏｽﾀ!$A$13:$B$18,2,FALSE())),"",VLOOKUP(G1002,ﾌﾞﾗｲﾀﾞﾙﾏｽﾀ!$A$13:$B$18,2,FALSE()))</f>
        <v>３ＬＤＫ</v>
      </c>
      <c r="I1002" s="14" t="n">
        <v>26</v>
      </c>
      <c r="J1002" s="15" t="str">
        <f aca="false">IF(ISERROR(VLOOKUP(I1002,ﾌﾞﾗｲﾀﾞﾙﾏｽﾀ!$A$22:$B$34,2,FALSE())),"",VLOOKUP(I1002,ﾌﾞﾗｲﾀﾞﾙﾏｽﾀ!$A$22:$B$34,2,FALSE()))</f>
        <v>26歳</v>
      </c>
      <c r="K1002" s="14" t="n">
        <v>28</v>
      </c>
      <c r="L1002" s="15" t="str">
        <f aca="false">IF(ISERROR(VLOOKUP(K1002,ﾌﾞﾗｲﾀﾞﾙﾏｽﾀ!$A$22:$B$34,2,FALSE())),"",VLOOKUP(K1002,ﾌﾞﾗｲﾀﾞﾙﾏｽﾀ!$A$22:$B$34,2,FALSE()))</f>
        <v>28歳</v>
      </c>
      <c r="M1002" s="14" t="n">
        <v>5</v>
      </c>
      <c r="N1002" s="15" t="str">
        <f aca="false">IF(ISERROR(VLOOKUP(M1002,ﾌﾞﾗｲﾀﾞﾙﾏｽﾀ!$A$54:$B$60,2,FALSE())),"",VLOOKUP(M1002,ﾌﾞﾗｲﾀﾞﾙﾏｽﾀ!$A$54:$B$60,2,FALSE()))</f>
        <v>ギャラリー</v>
      </c>
      <c r="O1002" s="14" t="n">
        <v>3</v>
      </c>
      <c r="P1002" s="15" t="str">
        <f aca="false">IF(ISERROR(VLOOKUP(O1002,ﾌﾞﾗｲﾀﾞﾙﾏｽﾀ!$A$64:$B$68,2,FALSE())),"",VLOOKUP(O1002,ﾌﾞﾗｲﾀﾞﾙﾏｽﾀ!$A$64:$B$68,2,FALSE()))</f>
        <v>アジア</v>
      </c>
      <c r="Q1002" s="14" t="n">
        <v>9</v>
      </c>
      <c r="R1002" s="15" t="str">
        <f aca="false">IF(ISERROR(VLOOKUP(Q1002,ﾌﾞﾗｲﾀﾞﾙﾏｽﾀ!$A$72:$B$80,2,FALSE())),"",VLOOKUP(Q1002,ﾌﾞﾗｲﾀﾞﾙﾏｽﾀ!$A$72:$B$80,2,FALSE()))</f>
        <v>その他</v>
      </c>
      <c r="S1002" s="14" t="n">
        <v>8</v>
      </c>
      <c r="T1002" s="15" t="str">
        <f aca="false">IF(ISERROR(VLOOKUP(S1002,ﾌﾞﾗｲﾀﾞﾙﾏｽﾀ!$A$84:$B$93,2,FALSE())),"",VLOOKUP(S1002,ﾌﾞﾗｲﾀﾞﾙﾏｽﾀ!$A$84:$B$93,2,FALSE()))</f>
        <v>カントリー</v>
      </c>
      <c r="U1002" s="14" t="n">
        <v>9</v>
      </c>
      <c r="V1002" s="15" t="str">
        <f aca="false">IF(ISERROR(VLOOKUP(U1002,ﾌﾞﾗｲﾀﾞﾙﾏｽﾀ!$A$97:$B$104,2,FALSE())),"",VLOOKUP(U1002,ﾌﾞﾗｲﾀﾞﾙﾏｽﾀ!$A$97:$B$104,2,FALSE()))</f>
        <v>その他</v>
      </c>
      <c r="W1002" s="14" t="n">
        <v>2</v>
      </c>
      <c r="X1002" s="15" t="str">
        <f aca="false">IF(ISERROR(VLOOKUP(W1002,ﾌﾞﾗｲﾀﾞﾙﾏｽﾀ!$A$108:$B$113,2,FALSE())),"",VLOOKUP(W1002,ﾌﾞﾗｲﾀﾞﾙﾏｽﾀ!$A$108:$B$113,2,FALSE()))</f>
        <v>30万円以内</v>
      </c>
      <c r="Y1002" s="14" t="n">
        <v>11</v>
      </c>
      <c r="Z1002" s="15" t="str">
        <f aca="false">IF(ISERROR(VLOOKUP(Y1002,ﾌﾞﾗｲﾀﾞﾙﾏｽﾀ!$A$117:$B$130,2,FALSE())),"",VLOOKUP(Y1002,ﾌﾞﾗｲﾀﾞﾙﾏｽﾀ!$A$117:$B$130,2,FALSE()))</f>
        <v>be Sure</v>
      </c>
      <c r="AA1002" s="14" t="n">
        <v>9</v>
      </c>
      <c r="AB1002" s="15" t="str">
        <f aca="false">IF(ISERROR(VLOOKUP(AA1002,ﾌﾞﾗｲﾀﾞﾙﾏｽﾀ!$A$134:$B$138,2,FALSE())),"",VLOOKUP(AA1002,ﾌﾞﾗｲﾀﾞﾙﾏｽﾀ!$A$134:$B$138,2,FALSE()))</f>
        <v>その他</v>
      </c>
      <c r="AC1002" s="14" t="n">
        <v>2</v>
      </c>
      <c r="AD1002" s="15" t="str">
        <f aca="false">IF(ISERROR(VLOOKUP(AC1002,ﾌﾞﾗｲﾀﾞﾙﾏｽﾀ!$A$142:$B$148,2,FALSE())),"",VLOOKUP(AC1002,ﾌﾞﾗｲﾀﾞﾙﾏｽﾀ!$A$142:$B$148,2,FALSE()))</f>
        <v>ダイニング家具</v>
      </c>
      <c r="AE1002" s="14" t="n">
        <v>3</v>
      </c>
      <c r="AF1002" s="15" t="str">
        <f aca="false">IF(ISERROR(VLOOKUP(AE1002,ﾌﾞﾗｲﾀﾞﾙﾏｽﾀ!$A$152:$B$158,2,FALSE())),"",VLOOKUP(AE1002,ﾌﾞﾗｲﾀﾞﾙﾏｽﾀ!$A$152:$B$158,2,FALSE()))</f>
        <v>ベッド</v>
      </c>
      <c r="AG1002" s="16" t="n">
        <f aca="false">IF(OR(B1002="",C1002="",D1002=""),73415,DATE(B1002+2000,C1002,D1002))</f>
        <v>39088</v>
      </c>
    </row>
  </sheetData>
  <sheetProtection sheet="true" objects="true" scenarios="true"/>
  <mergeCells count="1">
    <mergeCell ref="A1:AF1"/>
  </mergeCells>
  <dataValidations count="4">
    <dataValidation allowBlank="true" errorStyle="stop" operator="between" showDropDown="false" showErrorMessage="true" showInputMessage="false" sqref="L1 A3 E3:E1002 G3:G1002 I3:I1002 K3:K1002 M3:M1002 O3:O1002 Q3:Q1002 S3:S1002 U3:U1002 W3:W1002 Y3:Y1002 AA3:AA1002 AC3:AC1002 AE3:AE1002 A5 A7 A9 A11 A13 A15 A17 A19 A21 A23 A25 A27 A29 A31 A33 A35 A37 A39 A41 A43 A45 A47 A49 A51 A53 A55 A57 A59 A61 A63 A65 A67 A69 A71 A73 A75 A77 A79 A81 A83 A85 A87 A89 A91 A93 A95 A97 A99 A101 A103 A105 A107 A109 A111 A113 A115 A117 A119 A121 A123 A125 A127 A129 A131 A133 A135 A137 A139 A141 A143 A145 A147 A149 A151 A153 A155 A157 A159 A161 A163 A165 A167 A169 A171 A173 A175 A177 A179 A181 A183 A185 A187 A189 A191 A193 A195 A197 A199 A201 A203 A205 A207 A209 A211 A213 A215 A217 A219 A221 A223 A225 A227 A229 A231 A233 A235 A237 A239 A241 A243 A245 A247 A249 A251 A253 A255 A257 A259 A261 A263 A265 A267 A269 A271 A273 A275 A277 A279 A281 A283 A285 A287 A289 A291 A293 A295 A297 A299 A301 A303 A305 A307 A309 A311 A313 A315 A317 A319 A321 A323 A325 A327 A329 A331 A333 A335 A337 A339 A341 A343 A345 A347 A349 A351 A353 A355 A357 A359 A361 A363 A365 A367 A369 A371 A373 A375 A377 A379 A381 A383 A385 A387 A389 A391 A393 A395 A397 A399 A401 A403 A405 A407 A409 A411 A413 A415 A417 A419 A421 A423 A425 A427 A429 A431 A433 A435 A437 A439 A441 A443 A445 A447 A449 A451 A453 A455 A457 A459 A461 A463 A465 A467 A469 A471 A473 A475 A477 A479 A481 A483 A485 A487 A489 A491 A493 A495 A497 A499 A501 A503 A505 A507 A509 A511 A513 A515 A517 A519 A521 A523 A525 A527 A529 A531 A533 A535 A537 A539 A541 A543 A545 A547 A549 A551 A553 A555 A557 A559 A561 A563 A565 A567 A569 A571 A573 A575 A577 A579 A581 A583 A585 A587 A589 A591 A593 A595 A597 A599 A601 A603 A605 A607 A609 A611 A613 A615 A617 A619 A621 A623 A625 A627 A629 A631 A633 A635 A637 A639 A641 A643 A645 A647 A649 A651 A653 A655 A657 A659 A661 A663 A665 A667 A669 A671 A673 A675 A677 A679 A681 A683 A685 A687 A689 A691 A693 A695 A697 A699 A701 A703 A705 A707 A709 A711 A713 A715 A717 A719 A721 A723 A725 A727 A729 A731 A733 A735 A737 A739 A741 A743 A745 A747 A749 A751 A753 A755 A757 A759 A761 A763 A765 A767 A769 A771 A773 A775 A777 A779 A781 A783 A785 A787 A789 A791 A793 A795 A797 A799 A801 A803 A805 A807 A809 A811 A813 A815 A817 A819 A821 A823 A825 A827 A829 A831 A833 A835 A837 A839 A841 A843 A845 A847 A849 A851 A853 A855 A857 A859 A861 A863 A865 A867 A869 A871 A873 A875 A877 A879 A881 A883 A885 A887 A889 A891 A893 A895 A897 A899 A901 A903 A905 A907 A909 A911 A913 A915 A917 A919 A921 A923 A925 A927 A929 A931 A933 A935 A937 A939 A941 A943 A945 A947 A949 A951 A953 A955 A957 A959 A961 A963 A965 A967 A969 A971 A973 A975 A977 A979 A981 A983 A985 A987 A989 A991 A993 A995 A997 A999 A1001" type="none">
      <formula1>0</formula1>
      <formula2>0</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s>
  <printOptions headings="false" gridLines="false" gridLinesSet="true" horizontalCentered="true" verticalCentered="false"/>
  <pageMargins left="0.370138888888889" right="0.370138888888889" top="0.540277777777778" bottom="0.479861111111111" header="0.370138888888889" footer="0.279861111111111"/>
  <pageSetup paperSize="9" scale="100" fitToWidth="1" fitToHeight="3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8">
              <controlPr defaultSize="0" print="false" autoFill="0" autoPict="0" macro="α基本.計算式の保護">
                <anchor moveWithCells="true" sizeWithCells="false">
                  <from>
                    <xdr:col>7</xdr:col>
                    <xdr:colOff>60120</xdr:colOff>
                    <xdr:row>0</xdr:row>
                    <xdr:rowOff>38520</xdr:rowOff>
                  </from>
                  <to>
                    <xdr:col>8</xdr:col>
                    <xdr:colOff>-88560</xdr:colOff>
                    <xdr:row>1</xdr:row>
                    <xdr:rowOff>-132480</xdr:rowOff>
                  </to>
                </anchor>
              </controlPr>
            </control>
          </mc:Choice>
        </mc:AlternateContent>
        <mc:AlternateContent xmlns:mc="http://schemas.openxmlformats.org/markup-compatibility/2006">
          <mc:Choice Requires="x14">
            <control shapeId="1002" r:id="rId5" name="Button 129">
              <controlPr defaultSize="0" print="false" autoFill="0" autoPict="0" macro="α基本.保護の解除">
                <anchor moveWithCells="true" sizeWithCells="false">
                  <from>
                    <xdr:col>9</xdr:col>
                    <xdr:colOff>60120</xdr:colOff>
                    <xdr:row>0</xdr:row>
                    <xdr:rowOff>38520</xdr:rowOff>
                  </from>
                  <to>
                    <xdr:col>10</xdr:col>
                    <xdr:colOff>-88560</xdr:colOff>
                    <xdr:row>1</xdr:row>
                    <xdr:rowOff>-132480</xdr:rowOff>
                  </to>
                </anchor>
              </controlPr>
            </control>
          </mc:Choice>
        </mc:AlternateContent>
        <mc:AlternateContent xmlns:mc="http://schemas.openxmlformats.org/markup-compatibility/2006">
          <mc:Choice Requires="x14">
            <control shapeId="1003" r:id="rId6" name="Button 194">
              <controlPr defaultSize="0" print="false" autoFill="0" autoPict="0" macro="user.A04コピー">
                <anchor moveWithCells="true" sizeWithCells="false">
                  <from>
                    <xdr:col>11</xdr:col>
                    <xdr:colOff>60120</xdr:colOff>
                    <xdr:row>0</xdr:row>
                    <xdr:rowOff>38520</xdr:rowOff>
                  </from>
                  <to>
                    <xdr:col>12</xdr:col>
                    <xdr:colOff>-88920</xdr:colOff>
                    <xdr:row>1</xdr:row>
                    <xdr:rowOff>-132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7" width="4.49"/>
    <col collapsed="false" customWidth="true" hidden="false" outlineLevel="0" max="2" min="2" style="18" width="18.74"/>
    <col collapsed="false" customWidth="true" hidden="false" outlineLevel="0" max="4" min="3" style="17" width="7.99"/>
    <col collapsed="false" customWidth="true" hidden="false" outlineLevel="0" max="5" min="5" style="19" width="44.75"/>
    <col collapsed="false" customWidth="true" hidden="false" outlineLevel="0" max="6" min="6" style="17" width="8.36"/>
    <col collapsed="false" customWidth="false" hidden="false" outlineLevel="0" max="257" min="7" style="17" width="8.99"/>
  </cols>
  <sheetData>
    <row r="1" s="17" customFormat="true" ht="24" hidden="false" customHeight="true" outlineLevel="0" collapsed="false">
      <c r="A1" s="20" t="s">
        <v>1</v>
      </c>
      <c r="B1" s="20"/>
      <c r="C1" s="20"/>
      <c r="D1" s="20"/>
      <c r="E1" s="20"/>
    </row>
    <row r="2" customFormat="false" ht="13.5" hidden="false" customHeight="false" outlineLevel="0" collapsed="false">
      <c r="A2" s="21" t="s">
        <v>2</v>
      </c>
    </row>
    <row r="3" s="26" customFormat="true" ht="13.5" hidden="false" customHeight="false" outlineLevel="0" collapsed="false">
      <c r="A3" s="22" t="str">
        <f aca="false">"CD"</f>
        <v>CD</v>
      </c>
      <c r="B3" s="23" t="str">
        <f aca="false">"項　目"</f>
        <v>項　目</v>
      </c>
      <c r="C3" s="23" t="str">
        <f aca="false">"件数"</f>
        <v>件数</v>
      </c>
      <c r="D3" s="23" t="str">
        <f aca="false">"構成比"</f>
        <v>構成比</v>
      </c>
      <c r="E3" s="24" t="str">
        <f aca="false">"ウ　エ　イ　ト"</f>
        <v>ウ　エ　イ　ト</v>
      </c>
      <c r="F3" s="25"/>
    </row>
    <row r="4" s="26" customFormat="true" ht="13.5" hidden="false" customHeight="false" outlineLevel="0" collapsed="false">
      <c r="A4" s="27" t="n">
        <v>1</v>
      </c>
      <c r="B4" s="28" t="s">
        <v>3</v>
      </c>
      <c r="C4" s="28" t="n">
        <f aca="false">COUNTIF(ﾌﾞﾗｲﾀﾞﾙ入力!$E$3:$E$1002,A4)</f>
        <v>187</v>
      </c>
      <c r="D4" s="29" t="n">
        <f aca="false">C4/$C$10</f>
        <v>0.187</v>
      </c>
      <c r="E4" s="30" t="str">
        <f aca="false">REPT("|",D4/(MAX($D$4:$D$9))*100)</f>
        <v>|||||||||||||||||||||||||||||||||||||||||||||||||||||||||||||||||||||||||||||||||||||</v>
      </c>
    </row>
    <row r="5" s="26" customFormat="true" ht="13.5" hidden="false" customHeight="false" outlineLevel="0" collapsed="false">
      <c r="A5" s="31" t="n">
        <v>2</v>
      </c>
      <c r="B5" s="32" t="s">
        <v>4</v>
      </c>
      <c r="C5" s="32" t="n">
        <f aca="false">COUNTIF(ﾌﾞﾗｲﾀﾞﾙ入力!$E$3:$E$1002,A5)</f>
        <v>163</v>
      </c>
      <c r="D5" s="33" t="n">
        <f aca="false">C5/$C$10</f>
        <v>0.163</v>
      </c>
      <c r="E5" s="34" t="str">
        <f aca="false">REPT("|",D5/(MAX($D$4:$D$9))*100)</f>
        <v>||||||||||||||||||||||||||||||||||||||||||||||||||||||||||||||||||||||||||</v>
      </c>
    </row>
    <row r="6" s="26" customFormat="true" ht="13.5" hidden="false" customHeight="false" outlineLevel="0" collapsed="false">
      <c r="A6" s="31" t="n">
        <v>3</v>
      </c>
      <c r="B6" s="32" t="s">
        <v>5</v>
      </c>
      <c r="C6" s="32" t="n">
        <f aca="false">COUNTIF(ﾌﾞﾗｲﾀﾞﾙ入力!$E$3:$E$1002,A6)</f>
        <v>220</v>
      </c>
      <c r="D6" s="33" t="n">
        <f aca="false">C6/$C$10</f>
        <v>0.22</v>
      </c>
      <c r="E6" s="34" t="str">
        <f aca="false">REPT("|",D6/(MAX($D$4:$D$9))*100)</f>
        <v>||||||||||||||||||||||||||||||||||||||||||||||||||||||||||||||||||||||||||||||||||||||||||||||||||||</v>
      </c>
    </row>
    <row r="7" s="26" customFormat="true" ht="13.5" hidden="false" customHeight="false" outlineLevel="0" collapsed="false">
      <c r="A7" s="31" t="n">
        <v>4</v>
      </c>
      <c r="B7" s="32" t="s">
        <v>6</v>
      </c>
      <c r="C7" s="32" t="n">
        <f aca="false">COUNTIF(ﾌﾞﾗｲﾀﾞﾙ入力!$E$3:$E$1002,A7)</f>
        <v>163</v>
      </c>
      <c r="D7" s="33" t="n">
        <f aca="false">C7/$C$10</f>
        <v>0.163</v>
      </c>
      <c r="E7" s="34" t="str">
        <f aca="false">REPT("|",D7/(MAX($D$4:$D$9))*100)</f>
        <v>||||||||||||||||||||||||||||||||||||||||||||||||||||||||||||||||||||||||||</v>
      </c>
    </row>
    <row r="8" s="26" customFormat="true" ht="13.5" hidden="false" customHeight="false" outlineLevel="0" collapsed="false">
      <c r="A8" s="31" t="n">
        <v>5</v>
      </c>
      <c r="B8" s="32" t="s">
        <v>7</v>
      </c>
      <c r="C8" s="32" t="n">
        <f aca="false">COUNTIF(ﾌﾞﾗｲﾀﾞﾙ入力!$E$3:$E$1002,A8)</f>
        <v>162</v>
      </c>
      <c r="D8" s="33" t="n">
        <f aca="false">C8/$C$10</f>
        <v>0.162</v>
      </c>
      <c r="E8" s="34" t="str">
        <f aca="false">REPT("|",D8/(MAX($D$4:$D$9))*100)</f>
        <v>|||||||||||||||||||||||||||||||||||||||||||||||||||||||||||||||||||||||||</v>
      </c>
    </row>
    <row r="9" s="26" customFormat="true" ht="13.5" hidden="false" customHeight="false" outlineLevel="0" collapsed="false">
      <c r="A9" s="35" t="n">
        <v>9</v>
      </c>
      <c r="B9" s="36" t="s">
        <v>8</v>
      </c>
      <c r="C9" s="36" t="n">
        <f aca="false">COUNTIF(ﾌﾞﾗｲﾀﾞﾙ入力!$E$3:$E$1002,A9)</f>
        <v>105</v>
      </c>
      <c r="D9" s="37" t="n">
        <f aca="false">C9/$C$10</f>
        <v>0.105</v>
      </c>
      <c r="E9" s="38" t="str">
        <f aca="false">REPT("|",D9/(MAX($D$4:$D$9))*100)</f>
        <v>|||||||||||||||||||||||||||||||||||||||||||||||</v>
      </c>
    </row>
    <row r="10" s="26" customFormat="true" ht="13.5" hidden="false" customHeight="false" outlineLevel="0" collapsed="false">
      <c r="A10" s="39" t="s">
        <v>9</v>
      </c>
      <c r="B10" s="39"/>
      <c r="C10" s="40" t="n">
        <f aca="false">SUM(C4:C9)</f>
        <v>1000</v>
      </c>
      <c r="D10" s="41" t="n">
        <f aca="false">C10/$C$10</f>
        <v>1</v>
      </c>
      <c r="E10" s="42"/>
    </row>
    <row r="12" customFormat="false" ht="13.5" hidden="false" customHeight="false" outlineLevel="0" collapsed="false">
      <c r="A12" s="21" t="s">
        <v>10</v>
      </c>
    </row>
    <row r="13" s="26" customFormat="true" ht="13.5" hidden="false" customHeight="false" outlineLevel="0" collapsed="false">
      <c r="A13" s="22" t="str">
        <f aca="false">"CD"</f>
        <v>CD</v>
      </c>
      <c r="B13" s="23" t="str">
        <f aca="false">"項　目"</f>
        <v>項　目</v>
      </c>
      <c r="C13" s="23" t="str">
        <f aca="false">"件数"</f>
        <v>件数</v>
      </c>
      <c r="D13" s="23" t="str">
        <f aca="false">"構成比"</f>
        <v>構成比</v>
      </c>
      <c r="E13" s="24" t="str">
        <f aca="false">"ウ　エ　イ　ト"</f>
        <v>ウ　エ　イ　ト</v>
      </c>
      <c r="F13" s="25"/>
    </row>
    <row r="14" s="26" customFormat="true" ht="13.5" hidden="false" customHeight="false" outlineLevel="0" collapsed="false">
      <c r="A14" s="27" t="n">
        <v>1</v>
      </c>
      <c r="B14" s="28" t="s">
        <v>11</v>
      </c>
      <c r="C14" s="28" t="n">
        <f aca="false">COUNTIF(ﾌﾞﾗｲﾀﾞﾙ入力!$G$3:$G$1002,A14)</f>
        <v>208</v>
      </c>
      <c r="D14" s="29" t="n">
        <f aca="false">C14/$C$19</f>
        <v>0.208</v>
      </c>
      <c r="E14" s="30" t="str">
        <f aca="false">REPT("|",D14/(MAX($D$14:$D$18))*100)</f>
        <v>||||||||||||||||||||||||||||||||||||||||||||||||||||||||||||||||||||||||||||||||||||||||||||||||||||</v>
      </c>
    </row>
    <row r="15" s="26" customFormat="true" ht="13.5" hidden="false" customHeight="false" outlineLevel="0" collapsed="false">
      <c r="A15" s="31" t="n">
        <v>2</v>
      </c>
      <c r="B15" s="32" t="s">
        <v>12</v>
      </c>
      <c r="C15" s="32" t="n">
        <f aca="false">COUNTIF(ﾌﾞﾗｲﾀﾞﾙ入力!$G$3:$G$1002,A15)</f>
        <v>208</v>
      </c>
      <c r="D15" s="33" t="n">
        <f aca="false">C15/$C$19</f>
        <v>0.208</v>
      </c>
      <c r="E15" s="34" t="str">
        <f aca="false">REPT("|",D15/(MAX($D$14:$D$18))*100)</f>
        <v>||||||||||||||||||||||||||||||||||||||||||||||||||||||||||||||||||||||||||||||||||||||||||||||||||||</v>
      </c>
    </row>
    <row r="16" s="26" customFormat="true" ht="13.5" hidden="false" customHeight="false" outlineLevel="0" collapsed="false">
      <c r="A16" s="31" t="n">
        <v>3</v>
      </c>
      <c r="B16" s="32" t="s">
        <v>13</v>
      </c>
      <c r="C16" s="32" t="n">
        <f aca="false">COUNTIF(ﾌﾞﾗｲﾀﾞﾙ入力!$G$3:$G$1002,A16)</f>
        <v>195</v>
      </c>
      <c r="D16" s="33" t="n">
        <f aca="false">C16/$C$19</f>
        <v>0.195</v>
      </c>
      <c r="E16" s="34" t="str">
        <f aca="false">REPT("|",D16/(MAX($D$14:$D$18))*100)</f>
        <v>|||||||||||||||||||||||||||||||||||||||||||||||||||||||||||||||||||||||||||||||||||||||||||||</v>
      </c>
    </row>
    <row r="17" s="26" customFormat="true" ht="13.5" hidden="false" customHeight="false" outlineLevel="0" collapsed="false">
      <c r="A17" s="31" t="n">
        <v>4</v>
      </c>
      <c r="B17" s="32" t="s">
        <v>14</v>
      </c>
      <c r="C17" s="32" t="n">
        <f aca="false">COUNTIF(ﾌﾞﾗｲﾀﾞﾙ入力!$G$3:$G$1002,A17)</f>
        <v>195</v>
      </c>
      <c r="D17" s="33" t="n">
        <f aca="false">C17/$C$19</f>
        <v>0.195</v>
      </c>
      <c r="E17" s="34" t="str">
        <f aca="false">REPT("|",D17/(MAX($D$14:$D$18))*100)</f>
        <v>|||||||||||||||||||||||||||||||||||||||||||||||||||||||||||||||||||||||||||||||||||||||||||||</v>
      </c>
    </row>
    <row r="18" s="26" customFormat="true" ht="13.5" hidden="false" customHeight="false" outlineLevel="0" collapsed="false">
      <c r="A18" s="35" t="n">
        <v>9</v>
      </c>
      <c r="B18" s="36" t="s">
        <v>8</v>
      </c>
      <c r="C18" s="36" t="n">
        <f aca="false">COUNTIF(ﾌﾞﾗｲﾀﾞﾙ入力!$G$3:$G$1002,A18)</f>
        <v>194</v>
      </c>
      <c r="D18" s="37" t="n">
        <f aca="false">C18/$C$19</f>
        <v>0.194</v>
      </c>
      <c r="E18" s="38" t="str">
        <f aca="false">REPT("|",D18/(MAX($D$14:$D$18))*100)</f>
        <v>|||||||||||||||||||||||||||||||||||||||||||||||||||||||||||||||||||||||||||||||||||||||||||||</v>
      </c>
    </row>
    <row r="19" s="26" customFormat="true" ht="13.5" hidden="false" customHeight="false" outlineLevel="0" collapsed="false">
      <c r="A19" s="39" t="s">
        <v>9</v>
      </c>
      <c r="B19" s="39"/>
      <c r="C19" s="40" t="n">
        <f aca="false">SUM(C14:C18)</f>
        <v>1000</v>
      </c>
      <c r="D19" s="41" t="n">
        <f aca="false">C19/$C$19</f>
        <v>1</v>
      </c>
      <c r="E19" s="42"/>
    </row>
    <row r="20" customFormat="false" ht="13.5" hidden="false" customHeight="false" outlineLevel="0" collapsed="false">
      <c r="D20" s="43"/>
    </row>
    <row r="21" customFormat="false" ht="13.5" hidden="false" customHeight="false" outlineLevel="0" collapsed="false">
      <c r="A21" s="44" t="s">
        <v>15</v>
      </c>
      <c r="D21" s="43"/>
    </row>
    <row r="22" s="26" customFormat="true" ht="13.5" hidden="false" customHeight="false" outlineLevel="0" collapsed="false">
      <c r="A22" s="22" t="str">
        <f aca="false">"CD"</f>
        <v>CD</v>
      </c>
      <c r="B22" s="23" t="str">
        <f aca="false">"項　目"</f>
        <v>項　目</v>
      </c>
      <c r="C22" s="45" t="s">
        <v>16</v>
      </c>
      <c r="D22" s="46" t="str">
        <f aca="false">"構成比"</f>
        <v>構成比</v>
      </c>
      <c r="E22" s="24" t="str">
        <f aca="false">"ウ　エ　イ　ト"</f>
        <v>ウ　エ　イ　ト</v>
      </c>
      <c r="F22" s="25"/>
    </row>
    <row r="23" s="26" customFormat="true" ht="13.5" hidden="false" customHeight="false" outlineLevel="0" collapsed="false">
      <c r="A23" s="27" t="n">
        <v>19</v>
      </c>
      <c r="B23" s="47" t="s">
        <v>17</v>
      </c>
      <c r="C23" s="47" t="n">
        <f aca="false">COUNTIF(ﾌﾞﾗｲﾀﾞﾙ入力!$I$3:$I$1002,A23)</f>
        <v>72</v>
      </c>
      <c r="D23" s="29" t="n">
        <f aca="false">C23/$C$35</f>
        <v>0.072</v>
      </c>
      <c r="E23" s="30" t="str">
        <f aca="false">REPT("|",D23/(MAX($D$23:$D$34))*100)</f>
        <v>||||||||||||||||||||||||||||||||||||||||||||||||</v>
      </c>
    </row>
    <row r="24" s="26" customFormat="true" ht="13.5" hidden="false" customHeight="false" outlineLevel="0" collapsed="false">
      <c r="A24" s="31" t="n">
        <v>20</v>
      </c>
      <c r="B24" s="48" t="s">
        <v>18</v>
      </c>
      <c r="C24" s="48" t="n">
        <f aca="false">COUNTIF(ﾌﾞﾗｲﾀﾞﾙ入力!$I$3:$I$1002,A24)</f>
        <v>97</v>
      </c>
      <c r="D24" s="33" t="n">
        <f aca="false">C24/$C$35</f>
        <v>0.097</v>
      </c>
      <c r="E24" s="34" t="str">
        <f aca="false">REPT("|",D24/(MAX($D$23:$D$34))*100)</f>
        <v>||||||||||||||||||||||||||||||||||||||||||||||||||||||||||||||||</v>
      </c>
    </row>
    <row r="25" s="26" customFormat="true" ht="13.5" hidden="false" customHeight="false" outlineLevel="0" collapsed="false">
      <c r="A25" s="31" t="n">
        <v>21</v>
      </c>
      <c r="B25" s="48" t="s">
        <v>19</v>
      </c>
      <c r="C25" s="48" t="n">
        <f aca="false">COUNTIF(ﾌﾞﾗｲﾀﾞﾙ入力!$I$3:$I$1002,A25)</f>
        <v>58</v>
      </c>
      <c r="D25" s="33" t="n">
        <f aca="false">C25/$C$35</f>
        <v>0.058</v>
      </c>
      <c r="E25" s="34" t="str">
        <f aca="false">REPT("|",D25/(MAX($D$23:$D$34))*100)</f>
        <v>||||||||||||||||||||||||||||||||||||||</v>
      </c>
    </row>
    <row r="26" s="26" customFormat="true" ht="13.5" hidden="false" customHeight="false" outlineLevel="0" collapsed="false">
      <c r="A26" s="31" t="n">
        <v>22</v>
      </c>
      <c r="B26" s="48" t="s">
        <v>20</v>
      </c>
      <c r="C26" s="48" t="n">
        <f aca="false">COUNTIF(ﾌﾞﾗｲﾀﾞﾙ入力!$I$3:$I$1002,A26)</f>
        <v>92</v>
      </c>
      <c r="D26" s="33" t="n">
        <f aca="false">C26/$C$35</f>
        <v>0.092</v>
      </c>
      <c r="E26" s="34" t="str">
        <f aca="false">REPT("|",D26/(MAX($D$23:$D$34))*100)</f>
        <v>|||||||||||||||||||||||||||||||||||||||||||||||||||||||||||||</v>
      </c>
    </row>
    <row r="27" s="26" customFormat="true" ht="13.5" hidden="false" customHeight="false" outlineLevel="0" collapsed="false">
      <c r="A27" s="31" t="n">
        <v>23</v>
      </c>
      <c r="B27" s="48" t="s">
        <v>21</v>
      </c>
      <c r="C27" s="48" t="n">
        <f aca="false">COUNTIF(ﾌﾞﾗｲﾀﾞﾙ入力!$I$3:$I$1002,A27)</f>
        <v>14</v>
      </c>
      <c r="D27" s="33" t="n">
        <f aca="false">C27/$C$35</f>
        <v>0.014</v>
      </c>
      <c r="E27" s="34" t="str">
        <f aca="false">REPT("|",D27/(MAX($D$23:$D$34))*100)</f>
        <v>|||||||||</v>
      </c>
    </row>
    <row r="28" s="26" customFormat="true" ht="13.5" hidden="false" customHeight="false" outlineLevel="0" collapsed="false">
      <c r="A28" s="31" t="n">
        <v>24</v>
      </c>
      <c r="B28" s="48" t="s">
        <v>22</v>
      </c>
      <c r="C28" s="48" t="n">
        <f aca="false">COUNTIF(ﾌﾞﾗｲﾀﾞﾙ入力!$I$3:$I$1002,A28)</f>
        <v>82</v>
      </c>
      <c r="D28" s="33" t="n">
        <f aca="false">C28/$C$35</f>
        <v>0.082</v>
      </c>
      <c r="E28" s="34" t="str">
        <f aca="false">REPT("|",D28/(MAX($D$23:$D$34))*100)</f>
        <v>||||||||||||||||||||||||||||||||||||||||||||||||||||||</v>
      </c>
    </row>
    <row r="29" s="26" customFormat="true" ht="13.5" hidden="false" customHeight="false" outlineLevel="0" collapsed="false">
      <c r="A29" s="31" t="n">
        <v>25</v>
      </c>
      <c r="B29" s="48" t="s">
        <v>23</v>
      </c>
      <c r="C29" s="48" t="n">
        <f aca="false">COUNTIF(ﾌﾞﾗｲﾀﾞﾙ入力!$I$3:$I$1002,A29)</f>
        <v>150</v>
      </c>
      <c r="D29" s="33" t="n">
        <f aca="false">C29/$C$35</f>
        <v>0.15</v>
      </c>
      <c r="E29" s="34" t="str">
        <f aca="false">REPT("|",D29/(MAX($D$23:$D$34))*100)</f>
        <v>||||||||||||||||||||||||||||||||||||||||||||||||||||||||||||||||||||||||||||||||||||||||||||||||||||</v>
      </c>
    </row>
    <row r="30" s="26" customFormat="true" ht="13.5" hidden="false" customHeight="false" outlineLevel="0" collapsed="false">
      <c r="A30" s="31" t="n">
        <v>26</v>
      </c>
      <c r="B30" s="48" t="s">
        <v>24</v>
      </c>
      <c r="C30" s="48" t="n">
        <f aca="false">COUNTIF(ﾌﾞﾗｲﾀﾞﾙ入力!$I$3:$I$1002,A30)</f>
        <v>82</v>
      </c>
      <c r="D30" s="33" t="n">
        <f aca="false">C30/$C$35</f>
        <v>0.082</v>
      </c>
      <c r="E30" s="34" t="str">
        <f aca="false">REPT("|",D30/(MAX($D$23:$D$34))*100)</f>
        <v>||||||||||||||||||||||||||||||||||||||||||||||||||||||</v>
      </c>
    </row>
    <row r="31" s="26" customFormat="true" ht="13.5" hidden="false" customHeight="false" outlineLevel="0" collapsed="false">
      <c r="A31" s="31" t="n">
        <v>27</v>
      </c>
      <c r="B31" s="48" t="s">
        <v>25</v>
      </c>
      <c r="C31" s="48" t="n">
        <f aca="false">COUNTIF(ﾌﾞﾗｲﾀﾞﾙ入力!$I$3:$I$1002,A31)</f>
        <v>81</v>
      </c>
      <c r="D31" s="33" t="n">
        <f aca="false">C31/$C$35</f>
        <v>0.081</v>
      </c>
      <c r="E31" s="34" t="str">
        <f aca="false">REPT("|",D31/(MAX($D$23:$D$34))*100)</f>
        <v>||||||||||||||||||||||||||||||||||||||||||||||||||||||</v>
      </c>
    </row>
    <row r="32" s="26" customFormat="true" ht="13.5" hidden="false" customHeight="false" outlineLevel="0" collapsed="false">
      <c r="A32" s="31" t="n">
        <v>28</v>
      </c>
      <c r="B32" s="48" t="s">
        <v>26</v>
      </c>
      <c r="C32" s="48" t="n">
        <f aca="false">COUNTIF(ﾌﾞﾗｲﾀﾞﾙ入力!$I$3:$I$1002,A32)</f>
        <v>81</v>
      </c>
      <c r="D32" s="33" t="n">
        <f aca="false">C32/$C$35</f>
        <v>0.081</v>
      </c>
      <c r="E32" s="34" t="str">
        <f aca="false">REPT("|",D32/(MAX($D$23:$D$34))*100)</f>
        <v>||||||||||||||||||||||||||||||||||||||||||||||||||||||</v>
      </c>
    </row>
    <row r="33" s="26" customFormat="true" ht="13.5" hidden="false" customHeight="false" outlineLevel="0" collapsed="false">
      <c r="A33" s="31" t="n">
        <v>29</v>
      </c>
      <c r="B33" s="48" t="s">
        <v>27</v>
      </c>
      <c r="C33" s="48" t="n">
        <f aca="false">COUNTIF(ﾌﾞﾗｲﾀﾞﾙ入力!$I$3:$I$1002,A33)</f>
        <v>120</v>
      </c>
      <c r="D33" s="33" t="n">
        <f aca="false">C33/$C$35</f>
        <v>0.12</v>
      </c>
      <c r="E33" s="34" t="str">
        <f aca="false">REPT("|",D33/(MAX($D$23:$D$34))*100)</f>
        <v>||||||||||||||||||||||||||||||||||||||||||||||||||||||||||||||||||||||||||||||||</v>
      </c>
    </row>
    <row r="34" s="26" customFormat="true" ht="13.5" hidden="false" customHeight="false" outlineLevel="0" collapsed="false">
      <c r="A34" s="35" t="n">
        <v>30</v>
      </c>
      <c r="B34" s="49" t="s">
        <v>28</v>
      </c>
      <c r="C34" s="49" t="n">
        <f aca="false">COUNTIF(ﾌﾞﾗｲﾀﾞﾙ入力!$I$3:$I$1002,A34)</f>
        <v>71</v>
      </c>
      <c r="D34" s="37" t="n">
        <f aca="false">C34/$C$35</f>
        <v>0.071</v>
      </c>
      <c r="E34" s="38" t="str">
        <f aca="false">REPT("|",D34/(MAX($D$23:$D$34))*100)</f>
        <v>|||||||||||||||||||||||||||||||||||||||||||||||</v>
      </c>
    </row>
    <row r="35" s="26" customFormat="true" ht="13.5" hidden="false" customHeight="false" outlineLevel="0" collapsed="false">
      <c r="A35" s="39" t="s">
        <v>9</v>
      </c>
      <c r="B35" s="39"/>
      <c r="C35" s="40" t="n">
        <f aca="false">SUM(C23:C34)</f>
        <v>1000</v>
      </c>
      <c r="D35" s="41" t="n">
        <f aca="false">C35/$C$35</f>
        <v>1</v>
      </c>
      <c r="E35" s="42"/>
    </row>
    <row r="36" customFormat="false" ht="13.5" hidden="false" customHeight="false" outlineLevel="0" collapsed="false">
      <c r="D36" s="43"/>
    </row>
    <row r="37" customFormat="false" ht="13.5" hidden="false" customHeight="false" outlineLevel="0" collapsed="false">
      <c r="A37" s="44" t="s">
        <v>29</v>
      </c>
      <c r="D37" s="43"/>
    </row>
    <row r="38" s="26" customFormat="true" ht="13.5" hidden="false" customHeight="false" outlineLevel="0" collapsed="false">
      <c r="A38" s="22" t="str">
        <f aca="false">"CD"</f>
        <v>CD</v>
      </c>
      <c r="B38" s="23" t="str">
        <f aca="false">"項　目"</f>
        <v>項　目</v>
      </c>
      <c r="C38" s="45" t="s">
        <v>30</v>
      </c>
      <c r="D38" s="46" t="str">
        <f aca="false">"構成比"</f>
        <v>構成比</v>
      </c>
      <c r="E38" s="24" t="str">
        <f aca="false">"ウ　エ　イ　ト"</f>
        <v>ウ　エ　イ　ト</v>
      </c>
      <c r="F38" s="25"/>
    </row>
    <row r="39" s="26" customFormat="true" ht="13.5" hidden="false" customHeight="false" outlineLevel="0" collapsed="false">
      <c r="A39" s="27" t="n">
        <v>19</v>
      </c>
      <c r="B39" s="47" t="s">
        <v>17</v>
      </c>
      <c r="C39" s="47" t="n">
        <f aca="false">COUNTIF(ﾌﾞﾗｲﾀﾞﾙ入力!$K$3:$K$1002,A39)</f>
        <v>48</v>
      </c>
      <c r="D39" s="29" t="n">
        <f aca="false">C39/$C$51</f>
        <v>0.048</v>
      </c>
      <c r="E39" s="30" t="str">
        <f aca="false">REPT("|",D39/(MAX($D$39:$D$50))*100)</f>
        <v>|||||||||||||||||||||||||||||||||</v>
      </c>
    </row>
    <row r="40" s="26" customFormat="true" ht="13.5" hidden="false" customHeight="false" outlineLevel="0" collapsed="false">
      <c r="A40" s="31" t="n">
        <v>20</v>
      </c>
      <c r="B40" s="48" t="s">
        <v>18</v>
      </c>
      <c r="C40" s="48" t="n">
        <f aca="false">COUNTIF(ﾌﾞﾗｲﾀﾞﾙ入力!$K$3:$K$1002,A40)</f>
        <v>48</v>
      </c>
      <c r="D40" s="33" t="n">
        <f aca="false">C40/$C$51</f>
        <v>0.048</v>
      </c>
      <c r="E40" s="34" t="str">
        <f aca="false">REPT("|",D40/(MAX($D$39:$D$50))*100)</f>
        <v>|||||||||||||||||||||||||||||||||</v>
      </c>
    </row>
    <row r="41" s="26" customFormat="true" ht="13.5" hidden="false" customHeight="false" outlineLevel="0" collapsed="false">
      <c r="A41" s="31" t="n">
        <v>21</v>
      </c>
      <c r="B41" s="48" t="s">
        <v>19</v>
      </c>
      <c r="C41" s="48" t="n">
        <f aca="false">COUNTIF(ﾌﾞﾗｲﾀﾞﾙ入力!$K$3:$K$1002,A41)</f>
        <v>95</v>
      </c>
      <c r="D41" s="33" t="n">
        <f aca="false">C41/$C$51</f>
        <v>0.095</v>
      </c>
      <c r="E41" s="34" t="str">
        <f aca="false">REPT("|",D41/(MAX($D$39:$D$50))*100)</f>
        <v>||||||||||||||||||||||||||||||||||||||||||||||||||||||||||||||||||</v>
      </c>
    </row>
    <row r="42" s="26" customFormat="true" ht="13.5" hidden="false" customHeight="false" outlineLevel="0" collapsed="false">
      <c r="A42" s="31" t="n">
        <v>22</v>
      </c>
      <c r="B42" s="48" t="s">
        <v>20</v>
      </c>
      <c r="C42" s="48" t="n">
        <f aca="false">COUNTIF(ﾌﾞﾗｲﾀﾞﾙ入力!$K$3:$K$1002,A42)</f>
        <v>48</v>
      </c>
      <c r="D42" s="33" t="n">
        <f aca="false">C42/$C$51</f>
        <v>0.048</v>
      </c>
      <c r="E42" s="34" t="str">
        <f aca="false">REPT("|",D42/(MAX($D$39:$D$50))*100)</f>
        <v>|||||||||||||||||||||||||||||||||</v>
      </c>
    </row>
    <row r="43" s="26" customFormat="true" ht="13.5" hidden="false" customHeight="false" outlineLevel="0" collapsed="false">
      <c r="A43" s="31" t="n">
        <v>23</v>
      </c>
      <c r="B43" s="48" t="s">
        <v>21</v>
      </c>
      <c r="C43" s="48" t="n">
        <f aca="false">COUNTIF(ﾌﾞﾗｲﾀﾞﾙ入力!$K$3:$K$1002,A43)</f>
        <v>95</v>
      </c>
      <c r="D43" s="33" t="n">
        <f aca="false">C43/$C$51</f>
        <v>0.095</v>
      </c>
      <c r="E43" s="34" t="str">
        <f aca="false">REPT("|",D43/(MAX($D$39:$D$50))*100)</f>
        <v>||||||||||||||||||||||||||||||||||||||||||||||||||||||||||||||||||</v>
      </c>
    </row>
    <row r="44" s="26" customFormat="true" ht="13.5" hidden="false" customHeight="false" outlineLevel="0" collapsed="false">
      <c r="A44" s="31" t="n">
        <v>24</v>
      </c>
      <c r="B44" s="48" t="s">
        <v>22</v>
      </c>
      <c r="C44" s="48" t="n">
        <f aca="false">COUNTIF(ﾌﾞﾗｲﾀﾞﾙ入力!$K$3:$K$1002,A44)</f>
        <v>48</v>
      </c>
      <c r="D44" s="33" t="n">
        <f aca="false">C44/$C$51</f>
        <v>0.048</v>
      </c>
      <c r="E44" s="34" t="str">
        <f aca="false">REPT("|",D44/(MAX($D$39:$D$50))*100)</f>
        <v>|||||||||||||||||||||||||||||||||</v>
      </c>
    </row>
    <row r="45" s="26" customFormat="true" ht="13.5" hidden="false" customHeight="false" outlineLevel="0" collapsed="false">
      <c r="A45" s="31" t="n">
        <v>25</v>
      </c>
      <c r="B45" s="48" t="s">
        <v>23</v>
      </c>
      <c r="C45" s="48" t="n">
        <f aca="false">COUNTIF(ﾌﾞﾗｲﾀﾞﾙ入力!$K$3:$K$1002,A45)</f>
        <v>95</v>
      </c>
      <c r="D45" s="33" t="n">
        <f aca="false">C45/$C$51</f>
        <v>0.095</v>
      </c>
      <c r="E45" s="34" t="str">
        <f aca="false">REPT("|",D45/(MAX($D$39:$D$50))*100)</f>
        <v>||||||||||||||||||||||||||||||||||||||||||||||||||||||||||||||||||</v>
      </c>
    </row>
    <row r="46" s="26" customFormat="true" ht="13.5" hidden="false" customHeight="false" outlineLevel="0" collapsed="false">
      <c r="A46" s="31" t="n">
        <v>26</v>
      </c>
      <c r="B46" s="48" t="s">
        <v>24</v>
      </c>
      <c r="C46" s="48" t="n">
        <f aca="false">COUNTIF(ﾌﾞﾗｲﾀﾞﾙ入力!$K$3:$K$1002,A46)</f>
        <v>95</v>
      </c>
      <c r="D46" s="33" t="n">
        <f aca="false">C46/$C$51</f>
        <v>0.095</v>
      </c>
      <c r="E46" s="34" t="str">
        <f aca="false">REPT("|",D46/(MAX($D$39:$D$50))*100)</f>
        <v>||||||||||||||||||||||||||||||||||||||||||||||||||||||||||||||||||</v>
      </c>
    </row>
    <row r="47" s="26" customFormat="true" ht="13.5" hidden="false" customHeight="false" outlineLevel="0" collapsed="false">
      <c r="A47" s="31" t="n">
        <v>27</v>
      </c>
      <c r="B47" s="48" t="s">
        <v>25</v>
      </c>
      <c r="C47" s="48" t="n">
        <f aca="false">COUNTIF(ﾌﾞﾗｲﾀﾞﾙ入力!$K$3:$K$1002,A47)</f>
        <v>95</v>
      </c>
      <c r="D47" s="33" t="n">
        <f aca="false">C47/$C$51</f>
        <v>0.095</v>
      </c>
      <c r="E47" s="34" t="str">
        <f aca="false">REPT("|",D47/(MAX($D$39:$D$50))*100)</f>
        <v>||||||||||||||||||||||||||||||||||||||||||||||||||||||||||||||||||</v>
      </c>
    </row>
    <row r="48" s="26" customFormat="true" ht="13.5" hidden="false" customHeight="false" outlineLevel="0" collapsed="false">
      <c r="A48" s="31" t="n">
        <v>28</v>
      </c>
      <c r="B48" s="48" t="s">
        <v>26</v>
      </c>
      <c r="C48" s="48" t="n">
        <f aca="false">COUNTIF(ﾌﾞﾗｲﾀﾞﾙ入力!$K$3:$K$1002,A48)</f>
        <v>143</v>
      </c>
      <c r="D48" s="33" t="n">
        <f aca="false">C48/$C$51</f>
        <v>0.143</v>
      </c>
      <c r="E48" s="34" t="str">
        <f aca="false">REPT("|",D48/(MAX($D$39:$D$50))*100)</f>
        <v>||||||||||||||||||||||||||||||||||||||||||||||||||||||||||||||||||||||||||||||||||||||||||||||||||||</v>
      </c>
    </row>
    <row r="49" s="26" customFormat="true" ht="13.5" hidden="false" customHeight="false" outlineLevel="0" collapsed="false">
      <c r="A49" s="31" t="n">
        <v>29</v>
      </c>
      <c r="B49" s="48" t="s">
        <v>27</v>
      </c>
      <c r="C49" s="48" t="n">
        <f aca="false">COUNTIF(ﾌﾞﾗｲﾀﾞﾙ入力!$K$3:$K$1002,A49)</f>
        <v>142</v>
      </c>
      <c r="D49" s="33" t="n">
        <f aca="false">C49/$C$51</f>
        <v>0.142</v>
      </c>
      <c r="E49" s="34" t="str">
        <f aca="false">REPT("|",D49/(MAX($D$39:$D$50))*100)</f>
        <v>|||||||||||||||||||||||||||||||||||||||||||||||||||||||||||||||||||||||||||||||||||||||||||||||||||</v>
      </c>
    </row>
    <row r="50" s="26" customFormat="true" ht="13.5" hidden="false" customHeight="false" outlineLevel="0" collapsed="false">
      <c r="A50" s="35" t="n">
        <v>30</v>
      </c>
      <c r="B50" s="49" t="s">
        <v>28</v>
      </c>
      <c r="C50" s="49" t="n">
        <f aca="false">COUNTIF(ﾌﾞﾗｲﾀﾞﾙ入力!$K$3:$K$1002,A50)</f>
        <v>48</v>
      </c>
      <c r="D50" s="37" t="n">
        <f aca="false">C50/$C$51</f>
        <v>0.048</v>
      </c>
      <c r="E50" s="38" t="str">
        <f aca="false">REPT("|",D50/(MAX($D$39:$D$50))*100)</f>
        <v>|||||||||||||||||||||||||||||||||</v>
      </c>
    </row>
    <row r="51" s="26" customFormat="true" ht="13.5" hidden="false" customHeight="false" outlineLevel="0" collapsed="false">
      <c r="A51" s="39" t="s">
        <v>9</v>
      </c>
      <c r="B51" s="39"/>
      <c r="C51" s="40" t="n">
        <f aca="false">SUM(C39:C50)</f>
        <v>1000</v>
      </c>
      <c r="D51" s="41" t="n">
        <f aca="false">C51/$C$51</f>
        <v>1</v>
      </c>
      <c r="E51" s="42"/>
    </row>
    <row r="52" customFormat="false" ht="13.5" hidden="false" customHeight="false" outlineLevel="0" collapsed="false">
      <c r="D52" s="43"/>
    </row>
    <row r="53" customFormat="false" ht="13.5" hidden="false" customHeight="false" outlineLevel="0" collapsed="false">
      <c r="A53" s="44" t="s">
        <v>31</v>
      </c>
      <c r="D53" s="43"/>
    </row>
    <row r="54" s="26" customFormat="true" ht="13.5" hidden="false" customHeight="false" outlineLevel="0" collapsed="false">
      <c r="A54" s="22" t="str">
        <f aca="false">"CD"</f>
        <v>CD</v>
      </c>
      <c r="B54" s="23" t="str">
        <f aca="false">"項　目"</f>
        <v>項　目</v>
      </c>
      <c r="C54" s="23" t="str">
        <f aca="false">"件数"</f>
        <v>件数</v>
      </c>
      <c r="D54" s="46" t="str">
        <f aca="false">"構成比"</f>
        <v>構成比</v>
      </c>
      <c r="E54" s="24" t="str">
        <f aca="false">"ウ　エ　イ　ト"</f>
        <v>ウ　エ　イ　ト</v>
      </c>
      <c r="F54" s="25"/>
    </row>
    <row r="55" s="26" customFormat="true" ht="13.5" hidden="false" customHeight="false" outlineLevel="0" collapsed="false">
      <c r="A55" s="27" t="n">
        <v>1</v>
      </c>
      <c r="B55" s="28" t="s">
        <v>32</v>
      </c>
      <c r="C55" s="47" t="n">
        <f aca="false">COUNTIF(ﾌﾞﾗｲﾀﾞﾙ入力!$M$3:$M$1002,A55)</f>
        <v>245</v>
      </c>
      <c r="D55" s="29" t="n">
        <f aca="false">C55/$C$61</f>
        <v>0.245</v>
      </c>
      <c r="E55" s="30" t="str">
        <f aca="false">REPT("|",D55/(MAX($D$55:$D$60))*100)</f>
        <v>|||||||||||||||||||||||||||||||||||||||||||||||||||||||||||||||||||||</v>
      </c>
    </row>
    <row r="56" s="26" customFormat="true" ht="13.5" hidden="false" customHeight="false" outlineLevel="0" collapsed="false">
      <c r="A56" s="31" t="n">
        <v>2</v>
      </c>
      <c r="B56" s="32" t="s">
        <v>33</v>
      </c>
      <c r="C56" s="48" t="n">
        <f aca="false">COUNTIF(ﾌﾞﾗｲﾀﾞﾙ入力!$M$3:$M$1002,A56)</f>
        <v>352</v>
      </c>
      <c r="D56" s="33" t="n">
        <f aca="false">C56/$C$61</f>
        <v>0.352</v>
      </c>
      <c r="E56" s="34" t="str">
        <f aca="false">REPT("|",D56/(MAX($D$55:$D$60))*100)</f>
        <v>||||||||||||||||||||||||||||||||||||||||||||||||||||||||||||||||||||||||||||||||||||||||||||||||||||</v>
      </c>
    </row>
    <row r="57" s="26" customFormat="true" ht="13.5" hidden="false" customHeight="false" outlineLevel="0" collapsed="false">
      <c r="A57" s="31" t="n">
        <v>3</v>
      </c>
      <c r="B57" s="32" t="s">
        <v>34</v>
      </c>
      <c r="C57" s="48" t="n">
        <f aca="false">COUNTIF(ﾌﾞﾗｲﾀﾞﾙ入力!$M$3:$M$1002,A57)</f>
        <v>96</v>
      </c>
      <c r="D57" s="33" t="n">
        <f aca="false">C57/$C$61</f>
        <v>0.096</v>
      </c>
      <c r="E57" s="34" t="str">
        <f aca="false">REPT("|",D57/(MAX($D$55:$D$60))*100)</f>
        <v>|||||||||||||||||||||||||||</v>
      </c>
    </row>
    <row r="58" s="26" customFormat="true" ht="13.5" hidden="false" customHeight="false" outlineLevel="0" collapsed="false">
      <c r="A58" s="31" t="n">
        <v>4</v>
      </c>
      <c r="B58" s="32" t="s">
        <v>35</v>
      </c>
      <c r="C58" s="48" t="n">
        <f aca="false">COUNTIF(ﾌﾞﾗｲﾀﾞﾙ入力!$M$3:$M$1002,A58)</f>
        <v>150</v>
      </c>
      <c r="D58" s="33" t="n">
        <f aca="false">C58/$C$61</f>
        <v>0.15</v>
      </c>
      <c r="E58" s="34" t="str">
        <f aca="false">REPT("|",D58/(MAX($D$55:$D$60))*100)</f>
        <v>||||||||||||||||||||||||||||||||||||||||||</v>
      </c>
    </row>
    <row r="59" s="26" customFormat="true" ht="13.5" hidden="false" customHeight="false" outlineLevel="0" collapsed="false">
      <c r="A59" s="31" t="n">
        <v>5</v>
      </c>
      <c r="B59" s="32" t="s">
        <v>36</v>
      </c>
      <c r="C59" s="48" t="n">
        <f aca="false">COUNTIF(ﾌﾞﾗｲﾀﾞﾙ入力!$M$3:$M$1002,A59)</f>
        <v>62</v>
      </c>
      <c r="D59" s="33" t="n">
        <f aca="false">C59/$C$61</f>
        <v>0.062</v>
      </c>
      <c r="E59" s="34" t="str">
        <f aca="false">REPT("|",D59/(MAX($D$55:$D$60))*100)</f>
        <v>|||||||||||||||||</v>
      </c>
    </row>
    <row r="60" s="26" customFormat="true" ht="13.5" hidden="false" customHeight="false" outlineLevel="0" collapsed="false">
      <c r="A60" s="35" t="n">
        <v>9</v>
      </c>
      <c r="B60" s="36" t="s">
        <v>8</v>
      </c>
      <c r="C60" s="49" t="n">
        <f aca="false">COUNTIF(ﾌﾞﾗｲﾀﾞﾙ入力!$M$3:$M$1002,A60)</f>
        <v>95</v>
      </c>
      <c r="D60" s="37" t="n">
        <f aca="false">C60/$C$61</f>
        <v>0.095</v>
      </c>
      <c r="E60" s="38" t="str">
        <f aca="false">REPT("|",D60/(MAX($D$55:$D$60))*100)</f>
        <v>||||||||||||||||||||||||||</v>
      </c>
    </row>
    <row r="61" s="26" customFormat="true" ht="13.5" hidden="false" customHeight="false" outlineLevel="0" collapsed="false">
      <c r="A61" s="39" t="s">
        <v>9</v>
      </c>
      <c r="B61" s="39"/>
      <c r="C61" s="40" t="n">
        <f aca="false">SUM(C55:C60)</f>
        <v>1000</v>
      </c>
      <c r="D61" s="41" t="n">
        <f aca="false">C61/$C$61</f>
        <v>1</v>
      </c>
      <c r="E61" s="42"/>
    </row>
    <row r="62" customFormat="false" ht="13.5" hidden="false" customHeight="false" outlineLevel="0" collapsed="false">
      <c r="D62" s="43"/>
    </row>
    <row r="63" customFormat="false" ht="13.5" hidden="false" customHeight="false" outlineLevel="0" collapsed="false">
      <c r="A63" s="44" t="s">
        <v>37</v>
      </c>
      <c r="D63" s="43"/>
    </row>
    <row r="64" s="26" customFormat="true" ht="13.5" hidden="false" customHeight="false" outlineLevel="0" collapsed="false">
      <c r="A64" s="22" t="str">
        <f aca="false">"CD"</f>
        <v>CD</v>
      </c>
      <c r="B64" s="23" t="str">
        <f aca="false">"項　目"</f>
        <v>項　目</v>
      </c>
      <c r="C64" s="23" t="str">
        <f aca="false">"件数"</f>
        <v>件数</v>
      </c>
      <c r="D64" s="46" t="str">
        <f aca="false">"構成比"</f>
        <v>構成比</v>
      </c>
      <c r="E64" s="24" t="str">
        <f aca="false">"ウ　エ　イ　ト"</f>
        <v>ウ　エ　イ　ト</v>
      </c>
      <c r="F64" s="25"/>
    </row>
    <row r="65" s="26" customFormat="true" ht="13.5" hidden="false" customHeight="false" outlineLevel="0" collapsed="false">
      <c r="A65" s="27" t="n">
        <v>1</v>
      </c>
      <c r="B65" s="28" t="s">
        <v>38</v>
      </c>
      <c r="C65" s="47" t="n">
        <f aca="false">COUNTIF(ﾌﾞﾗｲﾀﾞﾙ入力!$O$3:$O$1002,A65)</f>
        <v>297</v>
      </c>
      <c r="D65" s="29" t="n">
        <f aca="false">C65/$C$69</f>
        <v>0.297</v>
      </c>
      <c r="E65" s="30" t="str">
        <f aca="false">REPT("|",D65/(MAX($D$65:$D$68))*100)</f>
        <v>|||||||||||||||||||||||||||||||||||||||||||||||||||||||||||||||||||||||||</v>
      </c>
    </row>
    <row r="66" s="26" customFormat="true" ht="13.5" hidden="false" customHeight="false" outlineLevel="0" collapsed="false">
      <c r="A66" s="31" t="n">
        <v>2</v>
      </c>
      <c r="B66" s="32" t="s">
        <v>39</v>
      </c>
      <c r="C66" s="48" t="n">
        <f aca="false">COUNTIF(ﾌﾞﾗｲﾀﾞﾙ入力!$O$3:$O$1002,A66)</f>
        <v>198</v>
      </c>
      <c r="D66" s="33" t="n">
        <f aca="false">C66/$C$69</f>
        <v>0.198</v>
      </c>
      <c r="E66" s="34" t="str">
        <f aca="false">REPT("|",D66/(MAX($D$65:$D$68))*100)</f>
        <v>||||||||||||||||||||||||||||||||||||||||||||||||</v>
      </c>
    </row>
    <row r="67" s="26" customFormat="true" ht="13.5" hidden="false" customHeight="false" outlineLevel="0" collapsed="false">
      <c r="A67" s="31" t="n">
        <v>3</v>
      </c>
      <c r="B67" s="32" t="s">
        <v>40</v>
      </c>
      <c r="C67" s="48" t="n">
        <f aca="false">COUNTIF(ﾌﾞﾗｲﾀﾞﾙ入力!$O$3:$O$1002,A67)</f>
        <v>406</v>
      </c>
      <c r="D67" s="33" t="n">
        <f aca="false">C67/$C$69</f>
        <v>0.406</v>
      </c>
      <c r="E67" s="34" t="str">
        <f aca="false">REPT("|",D67/(MAX($D$65:$D$68))*100)</f>
        <v>||||||||||||||||||||||||||||||||||||||||||||||||||||||||||||||||||||||||||||||||||||||||||||||||||||</v>
      </c>
    </row>
    <row r="68" s="26" customFormat="true" ht="13.5" hidden="false" customHeight="false" outlineLevel="0" collapsed="false">
      <c r="A68" s="31" t="n">
        <v>9</v>
      </c>
      <c r="B68" s="32" t="s">
        <v>8</v>
      </c>
      <c r="C68" s="48" t="n">
        <f aca="false">COUNTIF(ﾌﾞﾗｲﾀﾞﾙ入力!$O$3:$O$1002,A68)</f>
        <v>99</v>
      </c>
      <c r="D68" s="33" t="n">
        <f aca="false">C68/$C$69</f>
        <v>0.099</v>
      </c>
      <c r="E68" s="34" t="str">
        <f aca="false">REPT("|",D68/(MAX($D$65:$D$68))*100)</f>
        <v>||||||||||||||||||||||||</v>
      </c>
    </row>
    <row r="69" s="26" customFormat="true" ht="13.5" hidden="false" customHeight="false" outlineLevel="0" collapsed="false">
      <c r="A69" s="50" t="s">
        <v>9</v>
      </c>
      <c r="B69" s="50"/>
      <c r="C69" s="51" t="n">
        <f aca="false">SUM(C65:C68)</f>
        <v>1000</v>
      </c>
      <c r="D69" s="52" t="n">
        <f aca="false">C69/$C$69</f>
        <v>1</v>
      </c>
      <c r="E69" s="53"/>
    </row>
    <row r="70" customFormat="false" ht="13.5" hidden="false" customHeight="false" outlineLevel="0" collapsed="false">
      <c r="D70" s="43"/>
    </row>
    <row r="71" customFormat="false" ht="13.5" hidden="false" customHeight="false" outlineLevel="0" collapsed="false">
      <c r="A71" s="21" t="s">
        <v>41</v>
      </c>
      <c r="D71" s="43"/>
    </row>
    <row r="72" s="26" customFormat="true" ht="13.5" hidden="false" customHeight="false" outlineLevel="0" collapsed="false">
      <c r="A72" s="22" t="str">
        <f aca="false">"CD"</f>
        <v>CD</v>
      </c>
      <c r="B72" s="23" t="str">
        <f aca="false">"項　目"</f>
        <v>項　目</v>
      </c>
      <c r="C72" s="23" t="str">
        <f aca="false">"件数"</f>
        <v>件数</v>
      </c>
      <c r="D72" s="46" t="str">
        <f aca="false">"構成比"</f>
        <v>構成比</v>
      </c>
      <c r="E72" s="24" t="str">
        <f aca="false">"ウ　エ　イ　ト"</f>
        <v>ウ　エ　イ　ト</v>
      </c>
      <c r="F72" s="25"/>
    </row>
    <row r="73" s="26" customFormat="true" ht="13.5" hidden="false" customHeight="false" outlineLevel="0" collapsed="false">
      <c r="A73" s="27" t="n">
        <v>1</v>
      </c>
      <c r="B73" s="28" t="s">
        <v>42</v>
      </c>
      <c r="C73" s="47" t="n">
        <f aca="false">COUNTIF(ﾌﾞﾗｲﾀﾞﾙ入力!$Q$3:$Q$1002,A73)</f>
        <v>91</v>
      </c>
      <c r="D73" s="29" t="n">
        <f aca="false">C73/$C$81</f>
        <v>0.091</v>
      </c>
      <c r="E73" s="30" t="str">
        <f aca="false">REPT("|",D73/(MAX($D$73:$D$80))*100)</f>
        <v>|||||||||||||||||||||||||||||||||||||||</v>
      </c>
    </row>
    <row r="74" s="26" customFormat="true" ht="13.5" hidden="false" customHeight="false" outlineLevel="0" collapsed="false">
      <c r="A74" s="31" t="n">
        <v>2</v>
      </c>
      <c r="B74" s="32" t="s">
        <v>43</v>
      </c>
      <c r="C74" s="48" t="n">
        <f aca="false">COUNTIF(ﾌﾞﾗｲﾀﾞﾙ入力!$Q$3:$Q$1002,A74)</f>
        <v>135</v>
      </c>
      <c r="D74" s="33" t="n">
        <f aca="false">C74/$C$81</f>
        <v>0.135</v>
      </c>
      <c r="E74" s="34" t="str">
        <f aca="false">REPT("|",D74/(MAX($D$73:$D$80))*100)</f>
        <v>|||||||||||||||||||||||||||||||||||||||||||||||||||||||||||</v>
      </c>
    </row>
    <row r="75" s="26" customFormat="true" ht="13.5" hidden="false" customHeight="false" outlineLevel="0" collapsed="false">
      <c r="A75" s="31" t="n">
        <v>3</v>
      </c>
      <c r="B75" s="32" t="s">
        <v>44</v>
      </c>
      <c r="C75" s="48" t="n">
        <f aca="false">COUNTIF(ﾌﾞﾗｲﾀﾞﾙ入力!$Q$3:$Q$1002,A75)</f>
        <v>157</v>
      </c>
      <c r="D75" s="33" t="n">
        <f aca="false">C75/$C$81</f>
        <v>0.157</v>
      </c>
      <c r="E75" s="34" t="str">
        <f aca="false">REPT("|",D75/(MAX($D$73:$D$80))*100)</f>
        <v>||||||||||||||||||||||||||||||||||||||||||||||||||||||||||||||||||||</v>
      </c>
    </row>
    <row r="76" s="26" customFormat="true" ht="13.5" hidden="false" customHeight="false" outlineLevel="0" collapsed="false">
      <c r="A76" s="31" t="n">
        <v>4</v>
      </c>
      <c r="B76" s="32" t="s">
        <v>45</v>
      </c>
      <c r="C76" s="48" t="n">
        <f aca="false">COUNTIF(ﾌﾞﾗｲﾀﾞﾙ入力!$Q$3:$Q$1002,A76)</f>
        <v>91</v>
      </c>
      <c r="D76" s="33" t="n">
        <f aca="false">C76/$C$81</f>
        <v>0.091</v>
      </c>
      <c r="E76" s="34" t="str">
        <f aca="false">REPT("|",D76/(MAX($D$73:$D$80))*100)</f>
        <v>|||||||||||||||||||||||||||||||||||||||</v>
      </c>
    </row>
    <row r="77" s="26" customFormat="true" ht="13.5" hidden="false" customHeight="false" outlineLevel="0" collapsed="false">
      <c r="A77" s="31" t="n">
        <v>5</v>
      </c>
      <c r="B77" s="32" t="s">
        <v>46</v>
      </c>
      <c r="C77" s="48" t="n">
        <f aca="false">COUNTIF(ﾌﾞﾗｲﾀﾞﾙ入力!$Q$3:$Q$1002,A77)</f>
        <v>92</v>
      </c>
      <c r="D77" s="33" t="n">
        <f aca="false">C77/$C$81</f>
        <v>0.092</v>
      </c>
      <c r="E77" s="34" t="str">
        <f aca="false">REPT("|",D77/(MAX($D$73:$D$80))*100)</f>
        <v>||||||||||||||||||||||||||||||||||||||||</v>
      </c>
    </row>
    <row r="78" s="26" customFormat="true" ht="13.5" hidden="false" customHeight="false" outlineLevel="0" collapsed="false">
      <c r="A78" s="31" t="n">
        <v>6</v>
      </c>
      <c r="B78" s="32" t="s">
        <v>47</v>
      </c>
      <c r="C78" s="48" t="n">
        <f aca="false">COUNTIF(ﾌﾞﾗｲﾀﾞﾙ入力!$Q$3:$Q$1002,A78)</f>
        <v>92</v>
      </c>
      <c r="D78" s="33" t="n">
        <f aca="false">C78/$C$81</f>
        <v>0.092</v>
      </c>
      <c r="E78" s="34" t="str">
        <f aca="false">REPT("|",D78/(MAX($D$73:$D$80))*100)</f>
        <v>||||||||||||||||||||||||||||||||||||||||</v>
      </c>
    </row>
    <row r="79" s="26" customFormat="true" ht="13.5" hidden="false" customHeight="false" outlineLevel="0" collapsed="false">
      <c r="A79" s="31" t="n">
        <v>7</v>
      </c>
      <c r="B79" s="32" t="s">
        <v>48</v>
      </c>
      <c r="C79" s="48" t="n">
        <f aca="false">COUNTIF(ﾌﾞﾗｲﾀﾞﾙ入力!$Q$3:$Q$1002,A79)</f>
        <v>114</v>
      </c>
      <c r="D79" s="33" t="n">
        <f aca="false">C79/$C$81</f>
        <v>0.114</v>
      </c>
      <c r="E79" s="34" t="str">
        <f aca="false">REPT("|",D79/(MAX($D$73:$D$80))*100)</f>
        <v>||||||||||||||||||||||||||||||||||||||||||||||||||</v>
      </c>
    </row>
    <row r="80" s="26" customFormat="true" ht="13.5" hidden="false" customHeight="false" outlineLevel="0" collapsed="false">
      <c r="A80" s="35" t="n">
        <v>9</v>
      </c>
      <c r="B80" s="36" t="s">
        <v>8</v>
      </c>
      <c r="C80" s="49" t="n">
        <f aca="false">COUNTIF(ﾌﾞﾗｲﾀﾞﾙ入力!$Q$3:$Q$1002,A80)</f>
        <v>228</v>
      </c>
      <c r="D80" s="37" t="n">
        <f aca="false">C80/$C$81</f>
        <v>0.228</v>
      </c>
      <c r="E80" s="38" t="str">
        <f aca="false">REPT("|",D80/(MAX($D$73:$D$80))*100)</f>
        <v>||||||||||||||||||||||||||||||||||||||||||||||||||||||||||||||||||||||||||||||||||||||||||||||||||||</v>
      </c>
    </row>
    <row r="81" s="26" customFormat="true" ht="13.5" hidden="false" customHeight="false" outlineLevel="0" collapsed="false">
      <c r="A81" s="39" t="s">
        <v>9</v>
      </c>
      <c r="B81" s="39"/>
      <c r="C81" s="40" t="n">
        <f aca="false">SUM(C73:C80)</f>
        <v>1000</v>
      </c>
      <c r="D81" s="41" t="n">
        <f aca="false">C81/$C$81</f>
        <v>1</v>
      </c>
      <c r="E81" s="42"/>
    </row>
    <row r="82" customFormat="false" ht="13.5" hidden="false" customHeight="false" outlineLevel="0" collapsed="false">
      <c r="D82" s="43"/>
    </row>
    <row r="83" customFormat="false" ht="13.5" hidden="false" customHeight="false" outlineLevel="0" collapsed="false">
      <c r="A83" s="21" t="s">
        <v>49</v>
      </c>
      <c r="D83" s="43"/>
    </row>
    <row r="84" s="26" customFormat="true" ht="13.5" hidden="false" customHeight="false" outlineLevel="0" collapsed="false">
      <c r="A84" s="22" t="str">
        <f aca="false">"CD"</f>
        <v>CD</v>
      </c>
      <c r="B84" s="23" t="str">
        <f aca="false">"項　目"</f>
        <v>項　目</v>
      </c>
      <c r="C84" s="23" t="str">
        <f aca="false">"件数"</f>
        <v>件数</v>
      </c>
      <c r="D84" s="46" t="str">
        <f aca="false">"構成比"</f>
        <v>構成比</v>
      </c>
      <c r="E84" s="24" t="str">
        <f aca="false">"ウ　エ　イ　ト"</f>
        <v>ウ　エ　イ　ト</v>
      </c>
      <c r="F84" s="25"/>
    </row>
    <row r="85" s="26" customFormat="true" ht="13.5" hidden="false" customHeight="false" outlineLevel="0" collapsed="false">
      <c r="A85" s="27" t="n">
        <v>1</v>
      </c>
      <c r="B85" s="28" t="s">
        <v>50</v>
      </c>
      <c r="C85" s="47" t="n">
        <f aca="false">COUNTIF(ﾌﾞﾗｲﾀﾞﾙ入力!$S$3:$S$1002,A85)</f>
        <v>33</v>
      </c>
      <c r="D85" s="29" t="n">
        <f aca="false">C85/$C$94</f>
        <v>0.033</v>
      </c>
      <c r="E85" s="30" t="str">
        <f aca="false">REPT("|",D85/(MAX($D$85:$D$93))*100)</f>
        <v>||||||||||||||</v>
      </c>
    </row>
    <row r="86" s="26" customFormat="true" ht="13.5" hidden="false" customHeight="false" outlineLevel="0" collapsed="false">
      <c r="A86" s="31" t="n">
        <v>2</v>
      </c>
      <c r="B86" s="32" t="s">
        <v>51</v>
      </c>
      <c r="C86" s="48" t="n">
        <f aca="false">COUNTIF(ﾌﾞﾗｲﾀﾞﾙ入力!$S$3:$S$1002,A86)</f>
        <v>161</v>
      </c>
      <c r="D86" s="33" t="n">
        <f aca="false">C86/$C$94</f>
        <v>0.161</v>
      </c>
      <c r="E86" s="34" t="str">
        <f aca="false">REPT("|",D86/(MAX($D$85:$D$93))*100)</f>
        <v>|||||||||||||||||||||||||||||||||||||||||||||||||||||||||||||||||||||||</v>
      </c>
    </row>
    <row r="87" s="26" customFormat="true" ht="13.5" hidden="false" customHeight="false" outlineLevel="0" collapsed="false">
      <c r="A87" s="31" t="n">
        <v>3</v>
      </c>
      <c r="B87" s="32" t="s">
        <v>52</v>
      </c>
      <c r="C87" s="48" t="n">
        <f aca="false">COUNTIF(ﾌﾞﾗｲﾀﾞﾙ入力!$S$3:$S$1002,A87)</f>
        <v>193</v>
      </c>
      <c r="D87" s="33" t="n">
        <f aca="false">C87/$C$94</f>
        <v>0.193</v>
      </c>
      <c r="E87" s="34" t="str">
        <f aca="false">REPT("|",D87/(MAX($D$85:$D$93))*100)</f>
        <v>|||||||||||||||||||||||||||||||||||||||||||||||||||||||||||||||||||||||||||||||||||||</v>
      </c>
    </row>
    <row r="88" s="26" customFormat="true" ht="13.5" hidden="false" customHeight="false" outlineLevel="0" collapsed="false">
      <c r="A88" s="31" t="n">
        <v>4</v>
      </c>
      <c r="B88" s="32" t="s">
        <v>53</v>
      </c>
      <c r="C88" s="48" t="n">
        <f aca="false">COUNTIF(ﾌﾞﾗｲﾀﾞﾙ入力!$S$3:$S$1002,A88)</f>
        <v>129</v>
      </c>
      <c r="D88" s="33" t="n">
        <f aca="false">C88/$C$94</f>
        <v>0.129</v>
      </c>
      <c r="E88" s="34" t="str">
        <f aca="false">REPT("|",D88/(MAX($D$85:$D$93))*100)</f>
        <v>|||||||||||||||||||||||||||||||||||||||||||||||||||||||||</v>
      </c>
    </row>
    <row r="89" s="26" customFormat="true" ht="13.5" hidden="false" customHeight="false" outlineLevel="0" collapsed="false">
      <c r="A89" s="31" t="n">
        <v>5</v>
      </c>
      <c r="B89" s="32" t="s">
        <v>54</v>
      </c>
      <c r="C89" s="48" t="n">
        <f aca="false">COUNTIF(ﾌﾞﾗｲﾀﾞﾙ入力!$S$3:$S$1002,A89)</f>
        <v>129</v>
      </c>
      <c r="D89" s="33" t="n">
        <f aca="false">C89/$C$94</f>
        <v>0.129</v>
      </c>
      <c r="E89" s="34" t="str">
        <f aca="false">REPT("|",D89/(MAX($D$85:$D$93))*100)</f>
        <v>|||||||||||||||||||||||||||||||||||||||||||||||||||||||||</v>
      </c>
    </row>
    <row r="90" s="26" customFormat="true" ht="13.5" hidden="false" customHeight="false" outlineLevel="0" collapsed="false">
      <c r="A90" s="31" t="n">
        <v>6</v>
      </c>
      <c r="B90" s="32" t="s">
        <v>55</v>
      </c>
      <c r="C90" s="48" t="n">
        <f aca="false">COUNTIF(ﾌﾞﾗｲﾀﾞﾙ入力!$S$3:$S$1002,A90)</f>
        <v>225</v>
      </c>
      <c r="D90" s="33" t="n">
        <f aca="false">C90/$C$94</f>
        <v>0.225</v>
      </c>
      <c r="E90" s="34" t="str">
        <f aca="false">REPT("|",D90/(MAX($D$85:$D$93))*100)</f>
        <v>||||||||||||||||||||||||||||||||||||||||||||||||||||||||||||||||||||||||||||||||||||||||||||||||||||</v>
      </c>
    </row>
    <row r="91" s="26" customFormat="true" ht="13.5" hidden="false" customHeight="false" outlineLevel="0" collapsed="false">
      <c r="A91" s="31" t="n">
        <v>7</v>
      </c>
      <c r="B91" s="32" t="s">
        <v>56</v>
      </c>
      <c r="C91" s="48" t="n">
        <f aca="false">COUNTIF(ﾌﾞﾗｲﾀﾞﾙ入力!$S$3:$S$1002,A91)</f>
        <v>65</v>
      </c>
      <c r="D91" s="33" t="n">
        <f aca="false">C91/$C$94</f>
        <v>0.065</v>
      </c>
      <c r="E91" s="34" t="str">
        <f aca="false">REPT("|",D91/(MAX($D$85:$D$93))*100)</f>
        <v>||||||||||||||||||||||||||||</v>
      </c>
    </row>
    <row r="92" s="26" customFormat="true" ht="13.5" hidden="false" customHeight="false" outlineLevel="0" collapsed="false">
      <c r="A92" s="31" t="n">
        <v>8</v>
      </c>
      <c r="B92" s="32" t="s">
        <v>57</v>
      </c>
      <c r="C92" s="48" t="n">
        <f aca="false">COUNTIF(ﾌﾞﾗｲﾀﾞﾙ入力!$S$3:$S$1002,A92)</f>
        <v>33</v>
      </c>
      <c r="D92" s="33" t="n">
        <f aca="false">C92/$C$94</f>
        <v>0.033</v>
      </c>
      <c r="E92" s="34" t="str">
        <f aca="false">REPT("|",D92/(MAX($D$85:$D$93))*100)</f>
        <v>||||||||||||||</v>
      </c>
    </row>
    <row r="93" s="26" customFormat="true" ht="13.5" hidden="false" customHeight="false" outlineLevel="0" collapsed="false">
      <c r="A93" s="35" t="n">
        <v>9</v>
      </c>
      <c r="B93" s="36" t="s">
        <v>8</v>
      </c>
      <c r="C93" s="49" t="n">
        <f aca="false">COUNTIF(ﾌﾞﾗｲﾀﾞﾙ入力!$S$3:$S$1002,A93)</f>
        <v>32</v>
      </c>
      <c r="D93" s="37" t="n">
        <f aca="false">C93/$C$94</f>
        <v>0.032</v>
      </c>
      <c r="E93" s="38" t="str">
        <f aca="false">REPT("|",D93/(MAX($D$85:$D$93))*100)</f>
        <v>||||||||||||||</v>
      </c>
    </row>
    <row r="94" s="26" customFormat="true" ht="13.5" hidden="false" customHeight="false" outlineLevel="0" collapsed="false">
      <c r="A94" s="39" t="s">
        <v>9</v>
      </c>
      <c r="B94" s="39"/>
      <c r="C94" s="40" t="n">
        <f aca="false">SUM(C85:C93)</f>
        <v>1000</v>
      </c>
      <c r="D94" s="41" t="n">
        <f aca="false">C94/$C$94</f>
        <v>1</v>
      </c>
      <c r="E94" s="42"/>
    </row>
    <row r="95" customFormat="false" ht="13.5" hidden="false" customHeight="false" outlineLevel="0" collapsed="false">
      <c r="D95" s="43"/>
    </row>
    <row r="96" customFormat="false" ht="13.5" hidden="false" customHeight="false" outlineLevel="0" collapsed="false">
      <c r="A96" s="21" t="s">
        <v>58</v>
      </c>
      <c r="D96" s="43"/>
    </row>
    <row r="97" s="26" customFormat="true" ht="13.5" hidden="false" customHeight="false" outlineLevel="0" collapsed="false">
      <c r="A97" s="22" t="str">
        <f aca="false">"CD"</f>
        <v>CD</v>
      </c>
      <c r="B97" s="23" t="str">
        <f aca="false">"項　目"</f>
        <v>項　目</v>
      </c>
      <c r="C97" s="23" t="str">
        <f aca="false">"件数"</f>
        <v>件数</v>
      </c>
      <c r="D97" s="46" t="str">
        <f aca="false">"構成比"</f>
        <v>構成比</v>
      </c>
      <c r="E97" s="24" t="str">
        <f aca="false">"ウ　エ　イ　ト"</f>
        <v>ウ　エ　イ　ト</v>
      </c>
      <c r="F97" s="25"/>
    </row>
    <row r="98" s="26" customFormat="true" ht="13.5" hidden="false" customHeight="false" outlineLevel="0" collapsed="false">
      <c r="A98" s="27" t="n">
        <v>1</v>
      </c>
      <c r="B98" s="28" t="s">
        <v>59</v>
      </c>
      <c r="C98" s="47" t="n">
        <f aca="false">COUNTIF(ﾌﾞﾗｲﾀﾞﾙ入力!$U$3:$U$1002,A98)</f>
        <v>104</v>
      </c>
      <c r="D98" s="29" t="n">
        <f aca="false">C98/$C$105</f>
        <v>0.104</v>
      </c>
      <c r="E98" s="30" t="str">
        <f aca="false">REPT("|",D98/(MAX($D$98:$D$104))*100)</f>
        <v>||||||||||||||||||||||||||||||||||||</v>
      </c>
    </row>
    <row r="99" s="26" customFormat="true" ht="13.5" hidden="false" customHeight="false" outlineLevel="0" collapsed="false">
      <c r="A99" s="31" t="n">
        <v>2</v>
      </c>
      <c r="B99" s="32" t="s">
        <v>60</v>
      </c>
      <c r="C99" s="48" t="n">
        <f aca="false">COUNTIF(ﾌﾞﾗｲﾀﾞﾙ入力!$U$3:$U$1002,A99)</f>
        <v>211</v>
      </c>
      <c r="D99" s="33" t="n">
        <f aca="false">C99/$C$105</f>
        <v>0.211</v>
      </c>
      <c r="E99" s="34" t="str">
        <f aca="false">REPT("|",D99/(MAX($D$98:$D$104))*100)</f>
        <v>|||||||||||||||||||||||||||||||||||||||||||||||||||||||||||||||||||||||||</v>
      </c>
    </row>
    <row r="100" s="26" customFormat="true" ht="13.5" hidden="false" customHeight="false" outlineLevel="0" collapsed="false">
      <c r="A100" s="31" t="n">
        <v>3</v>
      </c>
      <c r="B100" s="32" t="s">
        <v>61</v>
      </c>
      <c r="C100" s="48" t="n">
        <f aca="false">COUNTIF(ﾌﾞﾗｲﾀﾞﾙ入力!$U$3:$U$1002,A100)</f>
        <v>288</v>
      </c>
      <c r="D100" s="33" t="n">
        <f aca="false">C100/$C$105</f>
        <v>0.288</v>
      </c>
      <c r="E100" s="34" t="str">
        <f aca="false">REPT("|",D100/(MAX($D$98:$D$104))*100)</f>
        <v>||||||||||||||||||||||||||||||||||||||||||||||||||||||||||||||||||||||||||||||||||||||||||||||||||||</v>
      </c>
    </row>
    <row r="101" s="26" customFormat="true" ht="13.5" hidden="false" customHeight="false" outlineLevel="0" collapsed="false">
      <c r="A101" s="31" t="n">
        <v>4</v>
      </c>
      <c r="B101" s="32" t="s">
        <v>62</v>
      </c>
      <c r="C101" s="48" t="n">
        <f aca="false">COUNTIF(ﾌﾞﾗｲﾀﾞﾙ入力!$U$3:$U$1002,A101)</f>
        <v>50</v>
      </c>
      <c r="D101" s="33" t="n">
        <f aca="false">C101/$C$105</f>
        <v>0.05</v>
      </c>
      <c r="E101" s="34" t="str">
        <f aca="false">REPT("|",D101/(MAX($D$98:$D$104))*100)</f>
        <v>|||||||||||||||||</v>
      </c>
    </row>
    <row r="102" s="26" customFormat="true" ht="13.5" hidden="false" customHeight="false" outlineLevel="0" collapsed="false">
      <c r="A102" s="31" t="n">
        <v>5</v>
      </c>
      <c r="B102" s="32" t="s">
        <v>63</v>
      </c>
      <c r="C102" s="48" t="n">
        <f aca="false">COUNTIF(ﾌﾞﾗｲﾀﾞﾙ入力!$U$3:$U$1002,A102)</f>
        <v>50</v>
      </c>
      <c r="D102" s="33" t="n">
        <f aca="false">C102/$C$105</f>
        <v>0.05</v>
      </c>
      <c r="E102" s="34" t="str">
        <f aca="false">REPT("|",D102/(MAX($D$98:$D$104))*100)</f>
        <v>|||||||||||||||||</v>
      </c>
    </row>
    <row r="103" s="26" customFormat="true" ht="13.5" hidden="false" customHeight="false" outlineLevel="0" collapsed="false">
      <c r="A103" s="31" t="n">
        <v>6</v>
      </c>
      <c r="B103" s="32" t="s">
        <v>64</v>
      </c>
      <c r="C103" s="48" t="n">
        <f aca="false">COUNTIF(ﾌﾞﾗｲﾀﾞﾙ入力!$U$3:$U$1002,A103)</f>
        <v>197</v>
      </c>
      <c r="D103" s="33" t="n">
        <f aca="false">C103/$C$105</f>
        <v>0.197</v>
      </c>
      <c r="E103" s="34" t="str">
        <f aca="false">REPT("|",D103/(MAX($D$98:$D$104))*100)</f>
        <v>||||||||||||||||||||||||||||||||||||||||||||||||||||||||||||||||||||</v>
      </c>
    </row>
    <row r="104" s="26" customFormat="true" ht="13.5" hidden="false" customHeight="false" outlineLevel="0" collapsed="false">
      <c r="A104" s="35" t="n">
        <v>9</v>
      </c>
      <c r="B104" s="36" t="s">
        <v>8</v>
      </c>
      <c r="C104" s="49" t="n">
        <f aca="false">COUNTIF(ﾌﾞﾗｲﾀﾞﾙ入力!$U$3:$U$1002,A104)</f>
        <v>100</v>
      </c>
      <c r="D104" s="37" t="n">
        <f aca="false">C104/$C$105</f>
        <v>0.1</v>
      </c>
      <c r="E104" s="38" t="str">
        <f aca="false">REPT("|",D104/(MAX($D$98:$D$104))*100)</f>
        <v>||||||||||||||||||||||||||||||||||</v>
      </c>
    </row>
    <row r="105" s="26" customFormat="true" ht="13.5" hidden="false" customHeight="false" outlineLevel="0" collapsed="false">
      <c r="A105" s="39" t="s">
        <v>9</v>
      </c>
      <c r="B105" s="39"/>
      <c r="C105" s="40" t="n">
        <f aca="false">SUM(C98:C104)</f>
        <v>1000</v>
      </c>
      <c r="D105" s="41" t="n">
        <f aca="false">C105/$C$105</f>
        <v>1</v>
      </c>
      <c r="E105" s="42"/>
    </row>
    <row r="106" customFormat="false" ht="13.5" hidden="false" customHeight="false" outlineLevel="0" collapsed="false">
      <c r="D106" s="43"/>
    </row>
    <row r="107" customFormat="false" ht="13.5" hidden="false" customHeight="false" outlineLevel="0" collapsed="false">
      <c r="A107" s="21" t="s">
        <v>65</v>
      </c>
      <c r="B107" s="54"/>
      <c r="D107" s="43"/>
    </row>
    <row r="108" s="26" customFormat="true" ht="13.5" hidden="false" customHeight="false" outlineLevel="0" collapsed="false">
      <c r="A108" s="22" t="str">
        <f aca="false">"CD"</f>
        <v>CD</v>
      </c>
      <c r="B108" s="23" t="str">
        <f aca="false">"項　目"</f>
        <v>項　目</v>
      </c>
      <c r="C108" s="23" t="str">
        <f aca="false">"件数"</f>
        <v>件数</v>
      </c>
      <c r="D108" s="46" t="str">
        <f aca="false">"構成比"</f>
        <v>構成比</v>
      </c>
      <c r="E108" s="24" t="str">
        <f aca="false">"ウ　エ　イ　ト"</f>
        <v>ウ　エ　イ　ト</v>
      </c>
      <c r="F108" s="25"/>
    </row>
    <row r="109" s="26" customFormat="true" ht="13.5" hidden="false" customHeight="false" outlineLevel="0" collapsed="false">
      <c r="A109" s="27" t="n">
        <v>1</v>
      </c>
      <c r="B109" s="47" t="s">
        <v>66</v>
      </c>
      <c r="C109" s="47" t="n">
        <f aca="false">COUNTIF(ﾌﾞﾗｲﾀﾞﾙ入力!$W$3:$W$1002,A109)</f>
        <v>291</v>
      </c>
      <c r="D109" s="29" t="n">
        <f aca="false">C109/$C$114</f>
        <v>0.291</v>
      </c>
      <c r="E109" s="30" t="str">
        <f aca="false">REPT("|",D109/(MAX($D$109:$D$113))*100)</f>
        <v>|||||||||||||||||||||||||||||||||||||||||||||||||||||||||||||||||||||||||||</v>
      </c>
    </row>
    <row r="110" s="26" customFormat="true" ht="13.5" hidden="false" customHeight="false" outlineLevel="0" collapsed="false">
      <c r="A110" s="31" t="n">
        <v>2</v>
      </c>
      <c r="B110" s="48" t="s">
        <v>67</v>
      </c>
      <c r="C110" s="48" t="n">
        <f aca="false">COUNTIF(ﾌﾞﾗｲﾀﾞﾙ入力!$W$3:$W$1002,A110)</f>
        <v>388</v>
      </c>
      <c r="D110" s="33" t="n">
        <f aca="false">C110/$C$114</f>
        <v>0.388</v>
      </c>
      <c r="E110" s="34" t="str">
        <f aca="false">REPT("|",D110/(MAX($D$109:$D$113))*100)</f>
        <v>||||||||||||||||||||||||||||||||||||||||||||||||||||||||||||||||||||||||||||||||||||||||||||||||||||</v>
      </c>
    </row>
    <row r="111" s="26" customFormat="true" ht="13.5" hidden="false" customHeight="false" outlineLevel="0" collapsed="false">
      <c r="A111" s="31" t="n">
        <v>3</v>
      </c>
      <c r="B111" s="48" t="s">
        <v>68</v>
      </c>
      <c r="C111" s="48" t="n">
        <f aca="false">COUNTIF(ﾌﾞﾗｲﾀﾞﾙ入力!$W$3:$W$1002,A111)</f>
        <v>107</v>
      </c>
      <c r="D111" s="33" t="n">
        <f aca="false">C111/$C$114</f>
        <v>0.107</v>
      </c>
      <c r="E111" s="34" t="str">
        <f aca="false">REPT("|",D111/(MAX($D$109:$D$113))*100)</f>
        <v>|||||||||||||||||||||||||||</v>
      </c>
    </row>
    <row r="112" s="26" customFormat="true" ht="13.5" hidden="false" customHeight="false" outlineLevel="0" collapsed="false">
      <c r="A112" s="31" t="n">
        <v>4</v>
      </c>
      <c r="B112" s="48" t="s">
        <v>69</v>
      </c>
      <c r="C112" s="48" t="n">
        <f aca="false">COUNTIF(ﾌﾞﾗｲﾀﾞﾙ入力!$W$3:$W$1002,A112)</f>
        <v>107</v>
      </c>
      <c r="D112" s="33" t="n">
        <f aca="false">C112/$C$114</f>
        <v>0.107</v>
      </c>
      <c r="E112" s="34" t="str">
        <f aca="false">REPT("|",D112/(MAX($D$109:$D$113))*100)</f>
        <v>|||||||||||||||||||||||||||</v>
      </c>
    </row>
    <row r="113" s="26" customFormat="true" ht="13.5" hidden="false" customHeight="false" outlineLevel="0" collapsed="false">
      <c r="A113" s="35" t="n">
        <v>5</v>
      </c>
      <c r="B113" s="49" t="s">
        <v>70</v>
      </c>
      <c r="C113" s="49" t="n">
        <f aca="false">COUNTIF(ﾌﾞﾗｲﾀﾞﾙ入力!$W$3:$W$1002,A113)</f>
        <v>107</v>
      </c>
      <c r="D113" s="37" t="n">
        <f aca="false">C113/$C$114</f>
        <v>0.107</v>
      </c>
      <c r="E113" s="38" t="str">
        <f aca="false">REPT("|",D113/(MAX($D$109:$D$113))*100)</f>
        <v>|||||||||||||||||||||||||||</v>
      </c>
    </row>
    <row r="114" s="26" customFormat="true" ht="13.5" hidden="false" customHeight="false" outlineLevel="0" collapsed="false">
      <c r="A114" s="39" t="s">
        <v>9</v>
      </c>
      <c r="B114" s="39"/>
      <c r="C114" s="40" t="n">
        <f aca="false">SUM(C109:C113)</f>
        <v>1000</v>
      </c>
      <c r="D114" s="41" t="n">
        <f aca="false">C114/$C$114</f>
        <v>1</v>
      </c>
      <c r="E114" s="42"/>
    </row>
    <row r="115" customFormat="false" ht="13.5" hidden="false" customHeight="false" outlineLevel="0" collapsed="false">
      <c r="A115" s="55"/>
      <c r="D115" s="43"/>
    </row>
    <row r="116" customFormat="false" ht="13.5" hidden="false" customHeight="false" outlineLevel="0" collapsed="false">
      <c r="A116" s="21" t="s">
        <v>71</v>
      </c>
      <c r="B116" s="54"/>
      <c r="C116" s="56"/>
      <c r="D116" s="43"/>
    </row>
    <row r="117" s="26" customFormat="true" ht="13.5" hidden="false" customHeight="false" outlineLevel="0" collapsed="false">
      <c r="A117" s="22" t="str">
        <f aca="false">"CD"</f>
        <v>CD</v>
      </c>
      <c r="B117" s="23" t="str">
        <f aca="false">"項　目"</f>
        <v>項　目</v>
      </c>
      <c r="C117" s="23" t="str">
        <f aca="false">"件数"</f>
        <v>件数</v>
      </c>
      <c r="D117" s="46" t="str">
        <f aca="false">"構成比"</f>
        <v>構成比</v>
      </c>
      <c r="E117" s="24" t="str">
        <f aca="false">"ウ　エ　イ　ト"</f>
        <v>ウ　エ　イ　ト</v>
      </c>
      <c r="F117" s="25"/>
    </row>
    <row r="118" s="26" customFormat="true" ht="13.5" hidden="false" customHeight="false" outlineLevel="0" collapsed="false">
      <c r="A118" s="27" t="n">
        <v>1</v>
      </c>
      <c r="B118" s="28" t="s">
        <v>72</v>
      </c>
      <c r="C118" s="47" t="n">
        <f aca="false">COUNTIF(ﾌﾞﾗｲﾀﾞﾙ入力!$Y$3:$Y$1002,A118)</f>
        <v>84</v>
      </c>
      <c r="D118" s="29" t="n">
        <f aca="false">C118/$C$131</f>
        <v>0.084</v>
      </c>
      <c r="E118" s="30" t="str">
        <f aca="false">REPT("|",D118/(MAX($D$118:$D$130))*100)</f>
        <v>||||||||||||||||||||||||||||||||||||||||||||||||||</v>
      </c>
    </row>
    <row r="119" s="26" customFormat="true" ht="13.5" hidden="false" customHeight="false" outlineLevel="0" collapsed="false">
      <c r="A119" s="31" t="n">
        <v>2</v>
      </c>
      <c r="B119" s="32" t="s">
        <v>73</v>
      </c>
      <c r="C119" s="48" t="n">
        <f aca="false">COUNTIF(ﾌﾞﾗｲﾀﾞﾙ入力!$Y$3:$Y$1002,A119)</f>
        <v>166</v>
      </c>
      <c r="D119" s="33" t="n">
        <f aca="false">C119/$C$131</f>
        <v>0.166</v>
      </c>
      <c r="E119" s="34" t="str">
        <f aca="false">REPT("|",D119/(MAX($D$118:$D$130))*100)</f>
        <v>||||||||||||||||||||||||||||||||||||||||||||||||||||||||||||||||||||||||||||||||||||||||||||||||||||</v>
      </c>
    </row>
    <row r="120" s="26" customFormat="true" ht="13.5" hidden="false" customHeight="false" outlineLevel="0" collapsed="false">
      <c r="A120" s="31" t="n">
        <v>3</v>
      </c>
      <c r="B120" s="32" t="s">
        <v>74</v>
      </c>
      <c r="C120" s="48" t="n">
        <f aca="false">COUNTIF(ﾌﾞﾗｲﾀﾞﾙ入力!$Y$3:$Y$1002,A120)</f>
        <v>87</v>
      </c>
      <c r="D120" s="33" t="n">
        <f aca="false">C120/$C$131</f>
        <v>0.087</v>
      </c>
      <c r="E120" s="34" t="str">
        <f aca="false">REPT("|",D120/(MAX($D$118:$D$130))*100)</f>
        <v>||||||||||||||||||||||||||||||||||||||||||||||||||||</v>
      </c>
    </row>
    <row r="121" s="26" customFormat="true" ht="13.5" hidden="false" customHeight="false" outlineLevel="0" collapsed="false">
      <c r="A121" s="31" t="n">
        <v>4</v>
      </c>
      <c r="B121" s="32" t="s">
        <v>75</v>
      </c>
      <c r="C121" s="48" t="n">
        <f aca="false">COUNTIF(ﾌﾞﾗｲﾀﾞﾙ入力!$Y$3:$Y$1002,A121)</f>
        <v>34</v>
      </c>
      <c r="D121" s="33" t="n">
        <f aca="false">C121/$C$131</f>
        <v>0.034</v>
      </c>
      <c r="E121" s="34" t="str">
        <f aca="false">REPT("|",D121/(MAX($D$118:$D$130))*100)</f>
        <v>||||||||||||||||||||</v>
      </c>
    </row>
    <row r="122" s="26" customFormat="true" ht="13.5" hidden="false" customHeight="false" outlineLevel="0" collapsed="false">
      <c r="A122" s="31" t="n">
        <v>5</v>
      </c>
      <c r="B122" s="32" t="s">
        <v>76</v>
      </c>
      <c r="C122" s="48" t="n">
        <f aca="false">COUNTIF(ﾌﾞﾗｲﾀﾞﾙ入力!$Y$3:$Y$1002,A122)</f>
        <v>88</v>
      </c>
      <c r="D122" s="33" t="n">
        <f aca="false">C122/$C$131</f>
        <v>0.088</v>
      </c>
      <c r="E122" s="34" t="str">
        <f aca="false">REPT("|",D122/(MAX($D$118:$D$130))*100)</f>
        <v>|||||||||||||||||||||||||||||||||||||||||||||||||||||</v>
      </c>
    </row>
    <row r="123" s="26" customFormat="true" ht="13.5" hidden="false" customHeight="false" outlineLevel="0" collapsed="false">
      <c r="A123" s="31" t="n">
        <v>6</v>
      </c>
      <c r="B123" s="32" t="s">
        <v>77</v>
      </c>
      <c r="C123" s="48" t="n">
        <f aca="false">COUNTIF(ﾌﾞﾗｲﾀﾞﾙ入力!$Y$3:$Y$1002,A123)</f>
        <v>50</v>
      </c>
      <c r="D123" s="33" t="n">
        <f aca="false">C123/$C$131</f>
        <v>0.05</v>
      </c>
      <c r="E123" s="34" t="str">
        <f aca="false">REPT("|",D123/(MAX($D$118:$D$130))*100)</f>
        <v>||||||||||||||||||||||||||||||</v>
      </c>
    </row>
    <row r="124" s="26" customFormat="true" ht="13.5" hidden="false" customHeight="false" outlineLevel="0" collapsed="false">
      <c r="A124" s="31" t="n">
        <v>7</v>
      </c>
      <c r="B124" s="32" t="s">
        <v>78</v>
      </c>
      <c r="C124" s="48" t="n">
        <f aca="false">COUNTIF(ﾌﾞﾗｲﾀﾞﾙ入力!$Y$3:$Y$1002,A124)</f>
        <v>50</v>
      </c>
      <c r="D124" s="33" t="n">
        <f aca="false">C124/$C$131</f>
        <v>0.05</v>
      </c>
      <c r="E124" s="34" t="str">
        <f aca="false">REPT("|",D124/(MAX($D$118:$D$130))*100)</f>
        <v>||||||||||||||||||||||||||||||</v>
      </c>
    </row>
    <row r="125" s="26" customFormat="true" ht="13.5" hidden="false" customHeight="false" outlineLevel="0" collapsed="false">
      <c r="A125" s="31" t="n">
        <v>8</v>
      </c>
      <c r="B125" s="32" t="s">
        <v>79</v>
      </c>
      <c r="C125" s="48" t="n">
        <f aca="false">COUNTIF(ﾌﾞﾗｲﾀﾞﾙ入力!$Y$3:$Y$1002,A125)</f>
        <v>68</v>
      </c>
      <c r="D125" s="33" t="n">
        <f aca="false">C125/$C$131</f>
        <v>0.068</v>
      </c>
      <c r="E125" s="34" t="str">
        <f aca="false">REPT("|",D125/(MAX($D$118:$D$130))*100)</f>
        <v>||||||||||||||||||||||||||||||||||||||||</v>
      </c>
    </row>
    <row r="126" s="26" customFormat="true" ht="13.5" hidden="false" customHeight="false" outlineLevel="0" collapsed="false">
      <c r="A126" s="31" t="n">
        <v>9</v>
      </c>
      <c r="B126" s="32" t="s">
        <v>80</v>
      </c>
      <c r="C126" s="48" t="n">
        <f aca="false">COUNTIF(ﾌﾞﾗｲﾀﾞﾙ入力!$Y$3:$Y$1002,A126)</f>
        <v>85</v>
      </c>
      <c r="D126" s="33" t="n">
        <f aca="false">C126/$C$131</f>
        <v>0.085</v>
      </c>
      <c r="E126" s="34" t="str">
        <f aca="false">REPT("|",D126/(MAX($D$118:$D$130))*100)</f>
        <v>|||||||||||||||||||||||||||||||||||||||||||||||||||</v>
      </c>
    </row>
    <row r="127" s="26" customFormat="true" ht="13.5" hidden="false" customHeight="false" outlineLevel="0" collapsed="false">
      <c r="A127" s="31" t="n">
        <v>10</v>
      </c>
      <c r="B127" s="32" t="s">
        <v>81</v>
      </c>
      <c r="C127" s="48" t="n">
        <f aca="false">COUNTIF(ﾌﾞﾗｲﾀﾞﾙ入力!$Y$3:$Y$1002,A127)</f>
        <v>67</v>
      </c>
      <c r="D127" s="33" t="n">
        <f aca="false">C127/$C$131</f>
        <v>0.067</v>
      </c>
      <c r="E127" s="34" t="str">
        <f aca="false">REPT("|",D127/(MAX($D$118:$D$130))*100)</f>
        <v>||||||||||||||||||||||||||||||||||||||||</v>
      </c>
    </row>
    <row r="128" s="26" customFormat="true" ht="13.5" hidden="false" customHeight="false" outlineLevel="0" collapsed="false">
      <c r="A128" s="31" t="n">
        <v>11</v>
      </c>
      <c r="B128" s="48" t="s">
        <v>82</v>
      </c>
      <c r="C128" s="48" t="n">
        <f aca="false">COUNTIF(ﾌﾞﾗｲﾀﾞﾙ入力!$Y$3:$Y$1002,A128)</f>
        <v>85</v>
      </c>
      <c r="D128" s="33" t="n">
        <f aca="false">C128/$C$131</f>
        <v>0.085</v>
      </c>
      <c r="E128" s="34" t="str">
        <f aca="false">REPT("|",D128/(MAX($D$118:$D$130))*100)</f>
        <v>|||||||||||||||||||||||||||||||||||||||||||||||||||</v>
      </c>
    </row>
    <row r="129" s="26" customFormat="true" ht="13.5" hidden="false" customHeight="false" outlineLevel="0" collapsed="false">
      <c r="A129" s="31" t="n">
        <v>12</v>
      </c>
      <c r="B129" s="48" t="s">
        <v>83</v>
      </c>
      <c r="C129" s="48" t="n">
        <f aca="false">COUNTIF(ﾌﾞﾗｲﾀﾞﾙ入力!$Y$3:$Y$1002,A129)</f>
        <v>68</v>
      </c>
      <c r="D129" s="33" t="n">
        <f aca="false">C129/$C$131</f>
        <v>0.068</v>
      </c>
      <c r="E129" s="34" t="str">
        <f aca="false">REPT("|",D129/(MAX($D$118:$D$130))*100)</f>
        <v>||||||||||||||||||||||||||||||||||||||||</v>
      </c>
    </row>
    <row r="130" s="26" customFormat="true" ht="13.5" hidden="false" customHeight="false" outlineLevel="0" collapsed="false">
      <c r="A130" s="35" t="n">
        <v>99</v>
      </c>
      <c r="B130" s="36" t="s">
        <v>8</v>
      </c>
      <c r="C130" s="49" t="n">
        <f aca="false">COUNTIF(ﾌﾞﾗｲﾀﾞﾙ入力!$Y$3:$Y$1002,A130)</f>
        <v>68</v>
      </c>
      <c r="D130" s="37" t="n">
        <f aca="false">C130/$C$131</f>
        <v>0.068</v>
      </c>
      <c r="E130" s="38" t="str">
        <f aca="false">REPT("|",D130/(MAX($D$118:$D$130))*100)</f>
        <v>||||||||||||||||||||||||||||||||||||||||</v>
      </c>
    </row>
    <row r="131" s="26" customFormat="true" ht="13.5" hidden="false" customHeight="false" outlineLevel="0" collapsed="false">
      <c r="A131" s="39" t="s">
        <v>9</v>
      </c>
      <c r="B131" s="39"/>
      <c r="C131" s="40" t="n">
        <f aca="false">SUM(C118:C130)</f>
        <v>1000</v>
      </c>
      <c r="D131" s="41" t="n">
        <f aca="false">C131/$C$131</f>
        <v>1</v>
      </c>
      <c r="E131" s="42"/>
    </row>
    <row r="132" customFormat="false" ht="13.5" hidden="false" customHeight="false" outlineLevel="0" collapsed="false">
      <c r="D132" s="43"/>
    </row>
    <row r="133" customFormat="false" ht="13.5" hidden="false" customHeight="false" outlineLevel="0" collapsed="false">
      <c r="A133" s="21" t="s">
        <v>84</v>
      </c>
      <c r="B133" s="54"/>
      <c r="C133" s="21"/>
      <c r="D133" s="43"/>
    </row>
    <row r="134" s="26" customFormat="true" ht="13.5" hidden="false" customHeight="false" outlineLevel="0" collapsed="false">
      <c r="A134" s="57" t="str">
        <f aca="false">"CD"</f>
        <v>CD</v>
      </c>
      <c r="B134" s="58" t="str">
        <f aca="false">"項　目"</f>
        <v>項　目</v>
      </c>
      <c r="C134" s="58" t="str">
        <f aca="false">"件数"</f>
        <v>件数</v>
      </c>
      <c r="D134" s="59" t="str">
        <f aca="false">"構成比"</f>
        <v>構成比</v>
      </c>
      <c r="E134" s="60" t="str">
        <f aca="false">"ウ　エ　イ　ト"</f>
        <v>ウ　エ　イ　ト</v>
      </c>
      <c r="F134" s="25"/>
    </row>
    <row r="135" s="26" customFormat="true" ht="13.5" hidden="false" customHeight="false" outlineLevel="0" collapsed="false">
      <c r="A135" s="31" t="n">
        <v>1</v>
      </c>
      <c r="B135" s="32" t="s">
        <v>85</v>
      </c>
      <c r="C135" s="48" t="n">
        <f aca="false">COUNTIF(ﾌﾞﾗｲﾀﾞﾙ入力!$AA$3:$AA$1002,A135)</f>
        <v>112</v>
      </c>
      <c r="D135" s="33" t="n">
        <f aca="false">C135/$C$139</f>
        <v>0.112</v>
      </c>
      <c r="E135" s="34" t="str">
        <f aca="false">REPT("|",D135/(MAX($D$135:$D$138))*100)</f>
        <v>|||||||||||||||||||||||||||||||||||</v>
      </c>
    </row>
    <row r="136" s="26" customFormat="true" ht="13.5" hidden="false" customHeight="false" outlineLevel="0" collapsed="false">
      <c r="A136" s="31" t="n">
        <v>2</v>
      </c>
      <c r="B136" s="32" t="s">
        <v>86</v>
      </c>
      <c r="C136" s="48" t="n">
        <f aca="false">COUNTIF(ﾌﾞﾗｲﾀﾞﾙ入力!$AA$3:$AA$1002,A136)</f>
        <v>318</v>
      </c>
      <c r="D136" s="33" t="n">
        <f aca="false">C136/$C$139</f>
        <v>0.318</v>
      </c>
      <c r="E136" s="34" t="str">
        <f aca="false">REPT("|",D136/(MAX($D$135:$D$138))*100)</f>
        <v>||||||||||||||||||||||||||||||||||||||||||||||||||||||||||||||||||||||||||||||||||||||||||||||||||||</v>
      </c>
    </row>
    <row r="137" s="26" customFormat="true" ht="13.5" hidden="false" customHeight="false" outlineLevel="0" collapsed="false">
      <c r="A137" s="31" t="n">
        <v>3</v>
      </c>
      <c r="B137" s="32" t="s">
        <v>87</v>
      </c>
      <c r="C137" s="48" t="n">
        <f aca="false">COUNTIF(ﾌﾞﾗｲﾀﾞﾙ入力!$AA$3:$AA$1002,A137)</f>
        <v>278</v>
      </c>
      <c r="D137" s="33" t="n">
        <f aca="false">C137/$C$139</f>
        <v>0.278</v>
      </c>
      <c r="E137" s="34" t="str">
        <f aca="false">REPT("|",D137/(MAX($D$135:$D$138))*100)</f>
        <v>|||||||||||||||||||||||||||||||||||||||||||||||||||||||||||||||||||||||||||||||||||||||</v>
      </c>
    </row>
    <row r="138" s="26" customFormat="true" ht="13.5" hidden="false" customHeight="false" outlineLevel="0" collapsed="false">
      <c r="A138" s="35" t="n">
        <v>9</v>
      </c>
      <c r="B138" s="36" t="s">
        <v>8</v>
      </c>
      <c r="C138" s="49" t="n">
        <f aca="false">COUNTIF(ﾌﾞﾗｲﾀﾞﾙ入力!$AA$3:$AA$1002,A138)</f>
        <v>292</v>
      </c>
      <c r="D138" s="37" t="n">
        <f aca="false">C138/$C$139</f>
        <v>0.292</v>
      </c>
      <c r="E138" s="38" t="str">
        <f aca="false">REPT("|",D138/(MAX($D$135:$D$138))*100)</f>
        <v>|||||||||||||||||||||||||||||||||||||||||||||||||||||||||||||||||||||||||||||||||||||||||||</v>
      </c>
    </row>
    <row r="139" s="26" customFormat="true" ht="13.5" hidden="false" customHeight="false" outlineLevel="0" collapsed="false">
      <c r="A139" s="39" t="s">
        <v>9</v>
      </c>
      <c r="B139" s="39"/>
      <c r="C139" s="40" t="n">
        <f aca="false">SUM(C135:C138)</f>
        <v>1000</v>
      </c>
      <c r="D139" s="41" t="n">
        <f aca="false">C139/$C$139</f>
        <v>1</v>
      </c>
      <c r="E139" s="42"/>
    </row>
    <row r="140" customFormat="false" ht="13.5" hidden="false" customHeight="false" outlineLevel="0" collapsed="false">
      <c r="D140" s="43"/>
    </row>
    <row r="141" customFormat="false" ht="13.5" hidden="false" customHeight="false" outlineLevel="0" collapsed="false">
      <c r="A141" s="21" t="s">
        <v>88</v>
      </c>
      <c r="B141" s="54"/>
      <c r="D141" s="43"/>
    </row>
    <row r="142" s="26" customFormat="true" ht="13.5" hidden="false" customHeight="false" outlineLevel="0" collapsed="false">
      <c r="A142" s="22" t="str">
        <f aca="false">"CD"</f>
        <v>CD</v>
      </c>
      <c r="B142" s="23" t="str">
        <f aca="false">"項　目"</f>
        <v>項　目</v>
      </c>
      <c r="C142" s="23" t="str">
        <f aca="false">"件数"</f>
        <v>件数</v>
      </c>
      <c r="D142" s="46" t="str">
        <f aca="false">"構成比"</f>
        <v>構成比</v>
      </c>
      <c r="E142" s="24" t="str">
        <f aca="false">"ウ　エ　イ　ト"</f>
        <v>ウ　エ　イ　ト</v>
      </c>
      <c r="F142" s="61"/>
      <c r="G142" s="62"/>
      <c r="I142" s="62"/>
    </row>
    <row r="143" s="26" customFormat="true" ht="13.5" hidden="false" customHeight="false" outlineLevel="0" collapsed="false">
      <c r="A143" s="27" t="n">
        <v>1</v>
      </c>
      <c r="B143" s="28" t="s">
        <v>89</v>
      </c>
      <c r="C143" s="47" t="n">
        <f aca="false">COUNTIF(ﾌﾞﾗｲﾀﾞﾙ入力!$AC$3:$AC$1002,A143)</f>
        <v>126</v>
      </c>
      <c r="D143" s="29" t="n">
        <f aca="false">C143/$C$149</f>
        <v>0.126</v>
      </c>
      <c r="E143" s="30" t="str">
        <f aca="false">REPT("|",D143/(MAX($D$143:$D$148))*100)</f>
        <v>||||||||||||||||||||||||||||||||||||||||||||||||||||||||||</v>
      </c>
    </row>
    <row r="144" s="26" customFormat="true" ht="13.5" hidden="false" customHeight="false" outlineLevel="0" collapsed="false">
      <c r="A144" s="31" t="n">
        <v>2</v>
      </c>
      <c r="B144" s="32" t="s">
        <v>90</v>
      </c>
      <c r="C144" s="48" t="n">
        <f aca="false">COUNTIF(ﾌﾞﾗｲﾀﾞﾙ入力!$AC$3:$AC$1002,A144)</f>
        <v>119</v>
      </c>
      <c r="D144" s="33" t="n">
        <f aca="false">C144/$C$149</f>
        <v>0.119</v>
      </c>
      <c r="E144" s="34" t="str">
        <f aca="false">REPT("|",D144/(MAX($D$143:$D$148))*100)</f>
        <v>|||||||||||||||||||||||||||||||||||||||||||||||||||||||</v>
      </c>
    </row>
    <row r="145" s="26" customFormat="true" ht="13.5" hidden="false" customHeight="false" outlineLevel="0" collapsed="false">
      <c r="A145" s="31" t="n">
        <v>3</v>
      </c>
      <c r="B145" s="32" t="s">
        <v>91</v>
      </c>
      <c r="C145" s="48" t="n">
        <f aca="false">COUNTIF(ﾌﾞﾗｲﾀﾞﾙ入力!$AC$3:$AC$1002,A145)</f>
        <v>214</v>
      </c>
      <c r="D145" s="33" t="n">
        <f aca="false">C145/$C$149</f>
        <v>0.214</v>
      </c>
      <c r="E145" s="34" t="str">
        <f aca="false">REPT("|",D145/(MAX($D$143:$D$148))*100)</f>
        <v>||||||||||||||||||||||||||||||||||||||||||||||||||||||||||||||||||||||||||||||||||||||||||||||||||||</v>
      </c>
    </row>
    <row r="146" s="26" customFormat="true" ht="13.5" hidden="false" customHeight="false" outlineLevel="0" collapsed="false">
      <c r="A146" s="31" t="n">
        <v>4</v>
      </c>
      <c r="B146" s="32" t="s">
        <v>92</v>
      </c>
      <c r="C146" s="48" t="n">
        <f aca="false">COUNTIF(ﾌﾞﾗｲﾀﾞﾙ入力!$AC$3:$AC$1002,A146)</f>
        <v>136</v>
      </c>
      <c r="D146" s="33" t="n">
        <f aca="false">C146/$C$149</f>
        <v>0.136</v>
      </c>
      <c r="E146" s="34" t="str">
        <f aca="false">REPT("|",D146/(MAX($D$143:$D$148))*100)</f>
        <v>|||||||||||||||||||||||||||||||||||||||||||||||||||||||||||||||</v>
      </c>
    </row>
    <row r="147" s="26" customFormat="true" ht="13.5" hidden="false" customHeight="false" outlineLevel="0" collapsed="false">
      <c r="A147" s="31" t="n">
        <v>5</v>
      </c>
      <c r="B147" s="32" t="s">
        <v>93</v>
      </c>
      <c r="C147" s="48" t="n">
        <f aca="false">COUNTIF(ﾌﾞﾗｲﾀﾞﾙ入力!$AC$3:$AC$1002,A147)</f>
        <v>197</v>
      </c>
      <c r="D147" s="33" t="n">
        <f aca="false">C147/$C$149</f>
        <v>0.197</v>
      </c>
      <c r="E147" s="34" t="str">
        <f aca="false">REPT("|",D147/(MAX($D$143:$D$148))*100)</f>
        <v>||||||||||||||||||||||||||||||||||||||||||||||||||||||||||||||||||||||||||||||||||||||||||||</v>
      </c>
    </row>
    <row r="148" s="26" customFormat="true" ht="13.5" hidden="false" customHeight="false" outlineLevel="0" collapsed="false">
      <c r="A148" s="35" t="n">
        <v>9</v>
      </c>
      <c r="B148" s="36" t="s">
        <v>8</v>
      </c>
      <c r="C148" s="49" t="n">
        <f aca="false">COUNTIF(ﾌﾞﾗｲﾀﾞﾙ入力!$AC$3:$AC$1002,A148)</f>
        <v>208</v>
      </c>
      <c r="D148" s="37" t="n">
        <f aca="false">C148/$C$149</f>
        <v>0.208</v>
      </c>
      <c r="E148" s="38" t="str">
        <f aca="false">REPT("|",D148/(MAX($D$143:$D$148))*100)</f>
        <v>|||||||||||||||||||||||||||||||||||||||||||||||||||||||||||||||||||||||||||||||||||||||||||||||||</v>
      </c>
    </row>
    <row r="149" s="26" customFormat="true" ht="13.5" hidden="false" customHeight="false" outlineLevel="0" collapsed="false">
      <c r="A149" s="39" t="s">
        <v>9</v>
      </c>
      <c r="B149" s="39"/>
      <c r="C149" s="40" t="n">
        <f aca="false">SUM(C143:C148)</f>
        <v>1000</v>
      </c>
      <c r="D149" s="41" t="n">
        <f aca="false">C149/$C$149</f>
        <v>1</v>
      </c>
      <c r="E149" s="42"/>
    </row>
    <row r="150" customFormat="false" ht="13.5" hidden="false" customHeight="false" outlineLevel="0" collapsed="false">
      <c r="D150" s="43"/>
    </row>
    <row r="151" customFormat="false" ht="13.5" hidden="false" customHeight="false" outlineLevel="0" collapsed="false">
      <c r="A151" s="21" t="s">
        <v>94</v>
      </c>
      <c r="B151" s="54"/>
      <c r="D151" s="43"/>
    </row>
    <row r="152" s="26" customFormat="true" ht="13.5" hidden="false" customHeight="false" outlineLevel="0" collapsed="false">
      <c r="A152" s="22" t="str">
        <f aca="false">"CD"</f>
        <v>CD</v>
      </c>
      <c r="B152" s="23" t="str">
        <f aca="false">"項　目"</f>
        <v>項　目</v>
      </c>
      <c r="C152" s="23" t="str">
        <f aca="false">"件数"</f>
        <v>件数</v>
      </c>
      <c r="D152" s="46" t="str">
        <f aca="false">"構成比"</f>
        <v>構成比</v>
      </c>
      <c r="E152" s="24" t="str">
        <f aca="false">"ウ　エ　イ　ト"</f>
        <v>ウ　エ　イ　ト</v>
      </c>
      <c r="F152" s="25"/>
    </row>
    <row r="153" s="26" customFormat="true" ht="13.5" hidden="false" customHeight="false" outlineLevel="0" collapsed="false">
      <c r="A153" s="27" t="n">
        <v>1</v>
      </c>
      <c r="B153" s="28" t="s">
        <v>89</v>
      </c>
      <c r="C153" s="47" t="n">
        <f aca="false">COUNTIF(ﾌﾞﾗｲﾀﾞﾙ入力!$AE$3:$AE$1002,A153)</f>
        <v>240</v>
      </c>
      <c r="D153" s="29" t="n">
        <f aca="false">C153/$C$159</f>
        <v>0.24</v>
      </c>
      <c r="E153" s="30" t="str">
        <f aca="false">REPT("|",D153/(MAX($D$153:$D$158))*100)</f>
        <v>||||||||||||||||||||||||||||||||||||||||||||||||||||||||||||||||||||||</v>
      </c>
    </row>
    <row r="154" s="26" customFormat="true" ht="13.5" hidden="false" customHeight="false" outlineLevel="0" collapsed="false">
      <c r="A154" s="31" t="n">
        <v>2</v>
      </c>
      <c r="B154" s="32" t="s">
        <v>90</v>
      </c>
      <c r="C154" s="48" t="n">
        <f aca="false">COUNTIF(ﾌﾞﾗｲﾀﾞﾙ入力!$AE$3:$AE$1002,A154)</f>
        <v>340</v>
      </c>
      <c r="D154" s="33" t="n">
        <f aca="false">C154/$C$159</f>
        <v>0.34</v>
      </c>
      <c r="E154" s="34" t="str">
        <f aca="false">REPT("|",D154/(MAX($D$153:$D$158))*100)</f>
        <v>||||||||||||||||||||||||||||||||||||||||||||||||||||||||||||||||||||||||||||||||||||||||||||||||||||</v>
      </c>
    </row>
    <row r="155" s="26" customFormat="true" ht="13.5" hidden="false" customHeight="false" outlineLevel="0" collapsed="false">
      <c r="A155" s="31" t="n">
        <v>3</v>
      </c>
      <c r="B155" s="32" t="s">
        <v>91</v>
      </c>
      <c r="C155" s="48" t="n">
        <f aca="false">COUNTIF(ﾌﾞﾗｲﾀﾞﾙ入力!$AE$3:$AE$1002,A155)</f>
        <v>120</v>
      </c>
      <c r="D155" s="33" t="n">
        <f aca="false">C155/$C$159</f>
        <v>0.12</v>
      </c>
      <c r="E155" s="34" t="str">
        <f aca="false">REPT("|",D155/(MAX($D$153:$D$158))*100)</f>
        <v>|||||||||||||||||||||||||||||||||||</v>
      </c>
    </row>
    <row r="156" s="26" customFormat="true" ht="13.5" hidden="false" customHeight="false" outlineLevel="0" collapsed="false">
      <c r="A156" s="31" t="n">
        <v>4</v>
      </c>
      <c r="B156" s="32" t="s">
        <v>92</v>
      </c>
      <c r="C156" s="48" t="n">
        <f aca="false">COUNTIF(ﾌﾞﾗｲﾀﾞﾙ入力!$AE$3:$AE$1002,A156)</f>
        <v>60</v>
      </c>
      <c r="D156" s="33" t="n">
        <f aca="false">C156/$C$159</f>
        <v>0.06</v>
      </c>
      <c r="E156" s="34" t="str">
        <f aca="false">REPT("|",D156/(MAX($D$153:$D$158))*100)</f>
        <v>|||||||||||||||||</v>
      </c>
    </row>
    <row r="157" s="26" customFormat="true" ht="13.5" hidden="false" customHeight="false" outlineLevel="0" collapsed="false">
      <c r="A157" s="31" t="n">
        <v>5</v>
      </c>
      <c r="B157" s="32" t="s">
        <v>93</v>
      </c>
      <c r="C157" s="48" t="n">
        <f aca="false">COUNTIF(ﾌﾞﾗｲﾀﾞﾙ入力!$AE$3:$AE$1002,A157)</f>
        <v>180</v>
      </c>
      <c r="D157" s="33" t="n">
        <f aca="false">C157/$C$159</f>
        <v>0.18</v>
      </c>
      <c r="E157" s="34" t="str">
        <f aca="false">REPT("|",D157/(MAX($D$153:$D$158))*100)</f>
        <v>||||||||||||||||||||||||||||||||||||||||||||||||||||</v>
      </c>
    </row>
    <row r="158" s="26" customFormat="true" ht="13.5" hidden="false" customHeight="false" outlineLevel="0" collapsed="false">
      <c r="A158" s="35" t="n">
        <v>9</v>
      </c>
      <c r="B158" s="36" t="s">
        <v>8</v>
      </c>
      <c r="C158" s="49" t="n">
        <f aca="false">COUNTIF(ﾌﾞﾗｲﾀﾞﾙ入力!$AE$3:$AE$1002,A158)</f>
        <v>60</v>
      </c>
      <c r="D158" s="37" t="n">
        <f aca="false">C158/$C$159</f>
        <v>0.06</v>
      </c>
      <c r="E158" s="38" t="str">
        <f aca="false">REPT("|",D158/(MAX($D$153:$D$158))*100)</f>
        <v>|||||||||||||||||</v>
      </c>
    </row>
    <row r="159" s="26" customFormat="true" ht="13.5" hidden="false" customHeight="false" outlineLevel="0" collapsed="false">
      <c r="A159" s="39" t="s">
        <v>9</v>
      </c>
      <c r="B159" s="39"/>
      <c r="C159" s="40" t="n">
        <f aca="false">SUM(C153:C158)</f>
        <v>1000</v>
      </c>
      <c r="D159" s="41" t="n">
        <f aca="false">C159/$C$159</f>
        <v>1</v>
      </c>
      <c r="E159" s="42"/>
    </row>
    <row r="171" customFormat="false" ht="13.5" hidden="false" customHeight="false" outlineLevel="0" collapsed="false">
      <c r="D171" s="63"/>
      <c r="E171" s="64"/>
      <c r="G171" s="56"/>
      <c r="L171" s="56"/>
      <c r="M171" s="56"/>
    </row>
    <row r="177" customFormat="false" ht="13.5" hidden="false" customHeight="false" outlineLevel="0" collapsed="false">
      <c r="B177" s="65"/>
    </row>
    <row r="179" customFormat="false" ht="13.5" hidden="false" customHeight="false" outlineLevel="0" collapsed="false">
      <c r="B179" s="65"/>
    </row>
    <row r="180" customFormat="false" ht="13.5" hidden="false" customHeight="false" outlineLevel="0" collapsed="false">
      <c r="L180" s="56"/>
      <c r="M180" s="56"/>
    </row>
    <row r="181" customFormat="false" ht="13.5" hidden="false" customHeight="false" outlineLevel="0" collapsed="false">
      <c r="L181" s="56"/>
      <c r="M181" s="56"/>
    </row>
    <row r="182" customFormat="false" ht="13.5" hidden="false" customHeight="false" outlineLevel="0" collapsed="false">
      <c r="L182" s="56"/>
      <c r="M182" s="56"/>
    </row>
    <row r="183" customFormat="false" ht="13.5" hidden="false" customHeight="false" outlineLevel="0" collapsed="false">
      <c r="L183" s="56"/>
      <c r="M183" s="56"/>
    </row>
    <row r="184" customFormat="false" ht="13.5" hidden="false" customHeight="false" outlineLevel="0" collapsed="false">
      <c r="L184" s="56"/>
      <c r="M184" s="56"/>
    </row>
    <row r="185" customFormat="false" ht="13.5" hidden="false" customHeight="false" outlineLevel="0" collapsed="false">
      <c r="L185" s="56"/>
      <c r="M185" s="56"/>
    </row>
    <row r="186" customFormat="false" ht="13.5" hidden="false" customHeight="false" outlineLevel="0" collapsed="false">
      <c r="L186" s="56"/>
      <c r="M186" s="56"/>
    </row>
    <row r="187" customFormat="false" ht="13.5" hidden="false" customHeight="false" outlineLevel="0" collapsed="false">
      <c r="L187" s="56"/>
      <c r="M187" s="56"/>
    </row>
    <row r="188" customFormat="false" ht="13.5" hidden="false" customHeight="false" outlineLevel="0" collapsed="false">
      <c r="L188" s="21"/>
      <c r="M188" s="21"/>
    </row>
    <row r="189" customFormat="false" ht="13.5" hidden="false" customHeight="false" outlineLevel="0" collapsed="false">
      <c r="L189" s="56"/>
      <c r="M189" s="56"/>
    </row>
    <row r="190" customFormat="false" ht="13.5" hidden="false" customHeight="false" outlineLevel="0" collapsed="false">
      <c r="L190" s="56"/>
      <c r="M190" s="56"/>
    </row>
    <row r="191" customFormat="false" ht="13.5" hidden="false" customHeight="false" outlineLevel="0" collapsed="false">
      <c r="L191" s="56"/>
      <c r="M191" s="56"/>
    </row>
    <row r="192" customFormat="false" ht="13.5" hidden="false" customHeight="false" outlineLevel="0" collapsed="false">
      <c r="L192" s="56"/>
      <c r="M192" s="56"/>
    </row>
    <row r="194" customFormat="false" ht="13.5" hidden="false" customHeight="false" outlineLevel="0" collapsed="false">
      <c r="E194" s="66"/>
    </row>
    <row r="195" customFormat="false" ht="13.5" hidden="false" customHeight="false" outlineLevel="0" collapsed="false">
      <c r="E195" s="64"/>
    </row>
    <row r="196" customFormat="false" ht="13.5" hidden="false" customHeight="false" outlineLevel="0" collapsed="false">
      <c r="E196" s="64"/>
    </row>
    <row r="197" customFormat="false" ht="13.5" hidden="false" customHeight="false" outlineLevel="0" collapsed="false">
      <c r="E197" s="64"/>
    </row>
  </sheetData>
  <mergeCells count="15">
    <mergeCell ref="A1:E1"/>
    <mergeCell ref="A10:B10"/>
    <mergeCell ref="A19:B19"/>
    <mergeCell ref="A35:B35"/>
    <mergeCell ref="A51:B51"/>
    <mergeCell ref="A61:B61"/>
    <mergeCell ref="A69:B69"/>
    <mergeCell ref="A81:B81"/>
    <mergeCell ref="A94:B94"/>
    <mergeCell ref="A105:B105"/>
    <mergeCell ref="A114:B114"/>
    <mergeCell ref="A131:B131"/>
    <mergeCell ref="A139:B139"/>
    <mergeCell ref="A149:B149"/>
    <mergeCell ref="A159:B159"/>
  </mergeCells>
  <dataValidations count="1">
    <dataValidation allowBlank="true" errorStyle="stop" operator="between" showDropDown="false" showErrorMessage="true" showInputMessage="false" sqref="E1:E153 F3 F13 F22 F38 F54 F64 F72 F84 F97 F108 F117 F134 F142 F152 E154:E1159" type="none">
      <formula1>0</formula1>
      <formula2>0</formula2>
    </dataValidation>
  </dataValidations>
  <printOptions headings="false" gridLines="false" gridLinesSet="true" horizontalCentered="true" verticalCentered="false"/>
  <pageMargins left="0.433333333333333" right="0.4722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rowBreaks count="2" manualBreakCount="2">
    <brk id="52" man="true" max="16383" min="0"/>
    <brk id="10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 width="4.62"/>
    <col collapsed="false" customWidth="true" hidden="false" outlineLevel="0" max="4" min="2" style="4" width="3.37"/>
    <col collapsed="false" customWidth="true" hidden="false" outlineLevel="0" max="5" min="5" style="4" width="4.86"/>
    <col collapsed="false" customWidth="true" hidden="false" outlineLevel="0" max="6" min="6" style="67" width="8.75"/>
    <col collapsed="false" customWidth="true" hidden="false" outlineLevel="0" max="7" min="7" style="67" width="4.86"/>
    <col collapsed="false" customWidth="true" hidden="false" outlineLevel="0" max="8" min="8" style="67" width="8.75"/>
    <col collapsed="false" customWidth="true" hidden="false" outlineLevel="0" max="9" min="9" style="67" width="4.86"/>
    <col collapsed="false" customWidth="true" hidden="false" outlineLevel="0" max="10" min="10" style="4" width="8.75"/>
    <col collapsed="false" customWidth="true" hidden="false" outlineLevel="0" max="11" min="11" style="4" width="4.86"/>
    <col collapsed="false" customWidth="true" hidden="false" outlineLevel="0" max="12" min="12" style="68" width="8.75"/>
    <col collapsed="false" customWidth="true" hidden="false" outlineLevel="0" max="13" min="13" style="4" width="4.86"/>
    <col collapsed="false" customWidth="true" hidden="false" outlineLevel="0" max="14" min="14" style="4" width="8.75"/>
    <col collapsed="false" customWidth="true" hidden="false" outlineLevel="0" max="15" min="15" style="4" width="4.86"/>
    <col collapsed="false" customWidth="true" hidden="false" outlineLevel="0" max="16" min="16" style="4" width="8.75"/>
    <col collapsed="false" customWidth="true" hidden="false" outlineLevel="0" max="17" min="17" style="4" width="4.86"/>
    <col collapsed="false" customWidth="true" hidden="false" outlineLevel="0" max="18" min="18" style="4" width="8.75"/>
    <col collapsed="false" customWidth="true" hidden="false" outlineLevel="0" max="19" min="19" style="4" width="4.86"/>
    <col collapsed="false" customWidth="true" hidden="false" outlineLevel="0" max="20" min="20" style="4" width="8.75"/>
    <col collapsed="false" customWidth="true" hidden="false" outlineLevel="0" max="21" min="21" style="4" width="4.86"/>
    <col collapsed="false" customWidth="true" hidden="false" outlineLevel="0" max="22" min="22" style="4" width="8.75"/>
    <col collapsed="false" customWidth="true" hidden="false" outlineLevel="0" max="23" min="23" style="4" width="4.86"/>
    <col collapsed="false" customWidth="true" hidden="false" outlineLevel="0" max="24" min="24" style="4" width="10.12"/>
    <col collapsed="false" customWidth="true" hidden="false" outlineLevel="0" max="25" min="25" style="4" width="4.86"/>
    <col collapsed="false" customWidth="true" hidden="false" outlineLevel="0" max="26" min="26" style="4" width="13.25"/>
    <col collapsed="false" customWidth="true" hidden="false" outlineLevel="0" max="27" min="27" style="4" width="4.86"/>
    <col collapsed="false" customWidth="true" hidden="false" outlineLevel="0" max="28" min="28" style="4" width="10.87"/>
    <col collapsed="false" customWidth="true" hidden="false" outlineLevel="0" max="29" min="29" style="4" width="4.62"/>
    <col collapsed="false" customWidth="true" hidden="false" outlineLevel="0" max="30" min="30" style="4" width="10.49"/>
    <col collapsed="false" customWidth="true" hidden="false" outlineLevel="0" max="31" min="31" style="4" width="4.86"/>
    <col collapsed="false" customWidth="true" hidden="false" outlineLevel="0" max="32" min="32" style="4" width="10.49"/>
    <col collapsed="false" customWidth="false" hidden="false" outlineLevel="0" max="257" min="33" style="4" width="8.99"/>
  </cols>
  <sheetData>
    <row r="1" customFormat="false" ht="30" hidden="false" customHeight="true" outlineLevel="0" collapsed="false">
      <c r="A1" s="69"/>
      <c r="B1" s="69"/>
      <c r="C1" s="69"/>
      <c r="D1" s="69"/>
      <c r="E1" s="69"/>
      <c r="F1" s="69"/>
      <c r="G1" s="69"/>
      <c r="H1" s="69"/>
      <c r="I1" s="69"/>
      <c r="J1" s="69"/>
      <c r="K1" s="69"/>
      <c r="L1" s="70"/>
      <c r="M1" s="69"/>
      <c r="N1" s="69"/>
      <c r="O1" s="69"/>
      <c r="P1" s="69"/>
      <c r="Q1" s="69"/>
      <c r="R1" s="69"/>
      <c r="S1" s="69"/>
      <c r="T1" s="69"/>
      <c r="U1" s="69"/>
      <c r="V1" s="69"/>
      <c r="W1" s="69"/>
      <c r="X1" s="69"/>
      <c r="Y1" s="69"/>
      <c r="Z1" s="69"/>
      <c r="AA1" s="69"/>
      <c r="AB1" s="69"/>
      <c r="AC1" s="69"/>
      <c r="AD1" s="69"/>
      <c r="AE1" s="69"/>
      <c r="AF1" s="69"/>
    </row>
    <row r="2" customFormat="false" ht="13.5" hidden="false" customHeight="false" outlineLevel="0" collapsed="false">
      <c r="A2" s="11"/>
      <c r="B2" s="71"/>
      <c r="C2" s="71"/>
      <c r="D2" s="71"/>
      <c r="E2" s="11"/>
      <c r="F2" s="11"/>
      <c r="G2" s="72"/>
      <c r="H2" s="11"/>
      <c r="I2" s="72"/>
      <c r="J2" s="11"/>
      <c r="K2" s="11"/>
      <c r="L2" s="72"/>
      <c r="M2" s="72"/>
      <c r="N2" s="72"/>
      <c r="O2" s="72"/>
      <c r="P2" s="72"/>
      <c r="Q2" s="72"/>
      <c r="R2" s="72"/>
      <c r="S2" s="72"/>
      <c r="T2" s="72"/>
      <c r="U2" s="72"/>
      <c r="V2" s="72"/>
      <c r="W2" s="11"/>
      <c r="X2" s="11"/>
      <c r="Y2" s="11"/>
      <c r="Z2" s="11"/>
      <c r="AA2" s="11"/>
      <c r="AB2" s="11"/>
      <c r="AC2" s="11"/>
      <c r="AD2" s="11"/>
      <c r="AE2" s="11"/>
      <c r="AF2" s="11"/>
    </row>
    <row r="3" customFormat="false" ht="13.5" hidden="false" customHeight="false" outlineLevel="0" collapsed="false">
      <c r="A3" s="73"/>
      <c r="B3" s="74"/>
      <c r="C3" s="74"/>
      <c r="D3" s="74"/>
      <c r="E3" s="73"/>
      <c r="F3" s="75"/>
      <c r="G3" s="73"/>
      <c r="H3" s="75"/>
      <c r="I3" s="73"/>
      <c r="J3" s="75"/>
      <c r="K3" s="73"/>
      <c r="L3" s="75"/>
      <c r="M3" s="73"/>
      <c r="N3" s="75"/>
      <c r="O3" s="73"/>
      <c r="P3" s="75"/>
      <c r="Q3" s="73"/>
      <c r="R3" s="75"/>
      <c r="S3" s="73"/>
      <c r="T3" s="75"/>
      <c r="U3" s="73"/>
      <c r="V3" s="75"/>
      <c r="W3" s="73"/>
      <c r="X3" s="75"/>
      <c r="Y3" s="73"/>
      <c r="Z3" s="75"/>
      <c r="AA3" s="73"/>
      <c r="AB3" s="75"/>
      <c r="AC3" s="73"/>
      <c r="AD3" s="75"/>
      <c r="AE3" s="73"/>
      <c r="AF3" s="75"/>
    </row>
    <row r="4" customFormat="false" ht="13.5" hidden="false" customHeight="false" outlineLevel="0" collapsed="false">
      <c r="A4" s="73"/>
      <c r="B4" s="74"/>
      <c r="C4" s="74"/>
      <c r="D4" s="74"/>
      <c r="E4" s="73"/>
      <c r="F4" s="75"/>
      <c r="G4" s="73"/>
      <c r="H4" s="75"/>
      <c r="I4" s="73"/>
      <c r="J4" s="75"/>
      <c r="K4" s="73"/>
      <c r="L4" s="75"/>
      <c r="M4" s="73"/>
      <c r="N4" s="75"/>
      <c r="O4" s="73"/>
      <c r="P4" s="75"/>
      <c r="Q4" s="73"/>
      <c r="R4" s="75"/>
      <c r="S4" s="73"/>
      <c r="T4" s="75"/>
      <c r="U4" s="73"/>
      <c r="V4" s="75"/>
      <c r="W4" s="73"/>
      <c r="X4" s="75"/>
      <c r="Y4" s="73"/>
      <c r="Z4" s="75"/>
      <c r="AA4" s="73"/>
      <c r="AB4" s="75"/>
      <c r="AC4" s="73"/>
      <c r="AD4" s="75"/>
      <c r="AE4" s="73"/>
      <c r="AF4" s="75"/>
    </row>
    <row r="5" customFormat="false" ht="13.5" hidden="false" customHeight="false" outlineLevel="0" collapsed="false">
      <c r="A5" s="73"/>
      <c r="B5" s="74"/>
      <c r="C5" s="74"/>
      <c r="D5" s="74"/>
      <c r="E5" s="73"/>
      <c r="F5" s="75"/>
      <c r="G5" s="73"/>
      <c r="H5" s="75"/>
      <c r="I5" s="73"/>
      <c r="J5" s="75"/>
      <c r="K5" s="73"/>
      <c r="L5" s="75"/>
      <c r="M5" s="73"/>
      <c r="N5" s="75"/>
      <c r="O5" s="73"/>
      <c r="P5" s="75"/>
      <c r="Q5" s="73"/>
      <c r="R5" s="75"/>
      <c r="S5" s="73"/>
      <c r="T5" s="75"/>
      <c r="U5" s="73"/>
      <c r="V5" s="75"/>
      <c r="W5" s="73"/>
      <c r="X5" s="75"/>
      <c r="Y5" s="73"/>
      <c r="Z5" s="75"/>
      <c r="AA5" s="73"/>
      <c r="AB5" s="75"/>
      <c r="AC5" s="73"/>
      <c r="AD5" s="75"/>
      <c r="AE5" s="73"/>
      <c r="AF5" s="75"/>
    </row>
    <row r="6" customFormat="false" ht="13.5" hidden="false" customHeight="false" outlineLevel="0" collapsed="false">
      <c r="A6" s="73"/>
      <c r="B6" s="74"/>
      <c r="C6" s="74"/>
      <c r="D6" s="74"/>
      <c r="E6" s="73"/>
      <c r="F6" s="75"/>
      <c r="G6" s="73"/>
      <c r="H6" s="75"/>
      <c r="I6" s="73"/>
      <c r="J6" s="75"/>
      <c r="K6" s="73"/>
      <c r="L6" s="75"/>
      <c r="M6" s="73"/>
      <c r="N6" s="75"/>
      <c r="O6" s="73"/>
      <c r="P6" s="75"/>
      <c r="Q6" s="73"/>
      <c r="R6" s="75"/>
      <c r="S6" s="73"/>
      <c r="T6" s="75"/>
      <c r="U6" s="73"/>
      <c r="V6" s="75"/>
      <c r="W6" s="73"/>
      <c r="X6" s="75"/>
      <c r="Y6" s="73"/>
      <c r="Z6" s="75"/>
      <c r="AA6" s="73"/>
      <c r="AB6" s="75"/>
      <c r="AC6" s="73"/>
      <c r="AD6" s="75"/>
      <c r="AE6" s="73"/>
      <c r="AF6" s="75"/>
    </row>
    <row r="7" customFormat="false" ht="13.5" hidden="false" customHeight="false" outlineLevel="0" collapsed="false">
      <c r="A7" s="73"/>
      <c r="B7" s="74"/>
      <c r="C7" s="74"/>
      <c r="D7" s="74"/>
      <c r="E7" s="73"/>
      <c r="F7" s="75"/>
      <c r="G7" s="73"/>
      <c r="H7" s="75"/>
      <c r="I7" s="73"/>
      <c r="J7" s="75"/>
      <c r="K7" s="73"/>
      <c r="L7" s="75"/>
      <c r="M7" s="73"/>
      <c r="N7" s="75"/>
      <c r="O7" s="73"/>
      <c r="P7" s="75"/>
      <c r="Q7" s="73"/>
      <c r="R7" s="75"/>
      <c r="S7" s="73"/>
      <c r="T7" s="75"/>
      <c r="U7" s="73"/>
      <c r="V7" s="75"/>
      <c r="W7" s="73"/>
      <c r="X7" s="75"/>
      <c r="Y7" s="73"/>
      <c r="Z7" s="75"/>
      <c r="AA7" s="73"/>
      <c r="AB7" s="75"/>
      <c r="AC7" s="73"/>
      <c r="AD7" s="75"/>
      <c r="AE7" s="73"/>
      <c r="AF7" s="75"/>
    </row>
    <row r="8" customFormat="false" ht="13.5" hidden="false" customHeight="false" outlineLevel="0" collapsed="false">
      <c r="A8" s="73"/>
      <c r="B8" s="74"/>
      <c r="C8" s="74"/>
      <c r="D8" s="74"/>
      <c r="E8" s="73"/>
      <c r="F8" s="75"/>
      <c r="G8" s="73"/>
      <c r="H8" s="75"/>
      <c r="I8" s="73"/>
      <c r="J8" s="75"/>
      <c r="K8" s="73"/>
      <c r="L8" s="75"/>
      <c r="M8" s="73"/>
      <c r="N8" s="75"/>
      <c r="O8" s="73"/>
      <c r="P8" s="75"/>
      <c r="Q8" s="73"/>
      <c r="R8" s="75"/>
      <c r="S8" s="73"/>
      <c r="T8" s="75"/>
      <c r="U8" s="73"/>
      <c r="V8" s="75"/>
      <c r="W8" s="73"/>
      <c r="X8" s="75"/>
      <c r="Y8" s="73"/>
      <c r="Z8" s="75"/>
      <c r="AA8" s="73"/>
      <c r="AB8" s="75"/>
      <c r="AC8" s="73"/>
      <c r="AD8" s="75"/>
      <c r="AE8" s="73"/>
      <c r="AF8" s="75"/>
    </row>
    <row r="9" customFormat="false" ht="13.5" hidden="false" customHeight="false" outlineLevel="0" collapsed="false">
      <c r="A9" s="73"/>
      <c r="B9" s="74"/>
      <c r="C9" s="74"/>
      <c r="D9" s="74"/>
      <c r="E9" s="73"/>
      <c r="F9" s="75"/>
      <c r="G9" s="73"/>
      <c r="H9" s="75"/>
      <c r="I9" s="73"/>
      <c r="J9" s="75"/>
      <c r="K9" s="73"/>
      <c r="L9" s="75"/>
      <c r="M9" s="73"/>
      <c r="N9" s="75"/>
      <c r="O9" s="73"/>
      <c r="P9" s="75"/>
      <c r="Q9" s="73"/>
      <c r="R9" s="75"/>
      <c r="S9" s="73"/>
      <c r="T9" s="75"/>
      <c r="U9" s="73"/>
      <c r="V9" s="75"/>
      <c r="W9" s="73"/>
      <c r="X9" s="75"/>
      <c r="Y9" s="73"/>
      <c r="Z9" s="75"/>
      <c r="AA9" s="73"/>
      <c r="AB9" s="75"/>
      <c r="AC9" s="73"/>
      <c r="AD9" s="75"/>
      <c r="AE9" s="73"/>
      <c r="AF9" s="75"/>
    </row>
    <row r="10" customFormat="false" ht="13.5" hidden="false" customHeight="false" outlineLevel="0" collapsed="false">
      <c r="A10" s="73"/>
      <c r="B10" s="74"/>
      <c r="C10" s="74"/>
      <c r="D10" s="74"/>
      <c r="E10" s="73"/>
      <c r="F10" s="75"/>
      <c r="G10" s="73"/>
      <c r="H10" s="75"/>
      <c r="I10" s="73"/>
      <c r="J10" s="75"/>
      <c r="K10" s="73"/>
      <c r="L10" s="75"/>
      <c r="M10" s="73"/>
      <c r="N10" s="75"/>
      <c r="O10" s="73"/>
      <c r="P10" s="75"/>
      <c r="Q10" s="73"/>
      <c r="R10" s="75"/>
      <c r="S10" s="73"/>
      <c r="T10" s="75"/>
      <c r="U10" s="73"/>
      <c r="V10" s="75"/>
      <c r="W10" s="73"/>
      <c r="X10" s="75"/>
      <c r="Y10" s="73"/>
      <c r="Z10" s="75"/>
      <c r="AA10" s="73"/>
      <c r="AB10" s="75"/>
      <c r="AC10" s="73"/>
      <c r="AD10" s="75"/>
      <c r="AE10" s="73"/>
      <c r="AF10" s="75"/>
    </row>
    <row r="11" customFormat="false" ht="13.5" hidden="false" customHeight="false" outlineLevel="0" collapsed="false">
      <c r="A11" s="73"/>
      <c r="B11" s="74"/>
      <c r="C11" s="74"/>
      <c r="D11" s="74"/>
      <c r="E11" s="73"/>
      <c r="F11" s="75"/>
      <c r="G11" s="73"/>
      <c r="H11" s="75"/>
      <c r="I11" s="73"/>
      <c r="J11" s="75"/>
      <c r="K11" s="73"/>
      <c r="L11" s="75"/>
      <c r="M11" s="73"/>
      <c r="N11" s="75"/>
      <c r="O11" s="73"/>
      <c r="P11" s="75"/>
      <c r="Q11" s="73"/>
      <c r="R11" s="75"/>
      <c r="S11" s="73"/>
      <c r="T11" s="75"/>
      <c r="U11" s="73"/>
      <c r="V11" s="75"/>
      <c r="W11" s="73"/>
      <c r="X11" s="75"/>
      <c r="Y11" s="73"/>
      <c r="Z11" s="75"/>
      <c r="AA11" s="73"/>
      <c r="AB11" s="75"/>
      <c r="AC11" s="73"/>
      <c r="AD11" s="75"/>
      <c r="AE11" s="73"/>
      <c r="AF11" s="75"/>
    </row>
    <row r="12" customFormat="false" ht="13.5" hidden="false" customHeight="false" outlineLevel="0" collapsed="false">
      <c r="A12" s="73"/>
      <c r="B12" s="74"/>
      <c r="C12" s="74"/>
      <c r="D12" s="74"/>
      <c r="E12" s="73"/>
      <c r="F12" s="75"/>
      <c r="G12" s="73"/>
      <c r="H12" s="75"/>
      <c r="I12" s="73"/>
      <c r="J12" s="75"/>
      <c r="K12" s="73"/>
      <c r="L12" s="75"/>
      <c r="M12" s="73"/>
      <c r="N12" s="75"/>
      <c r="O12" s="73"/>
      <c r="P12" s="75"/>
      <c r="Q12" s="73"/>
      <c r="R12" s="75"/>
      <c r="S12" s="73"/>
      <c r="T12" s="75"/>
      <c r="U12" s="73"/>
      <c r="V12" s="75"/>
      <c r="W12" s="73"/>
      <c r="X12" s="75"/>
      <c r="Y12" s="73"/>
      <c r="Z12" s="75"/>
      <c r="AA12" s="73"/>
      <c r="AB12" s="75"/>
      <c r="AC12" s="73"/>
      <c r="AD12" s="75"/>
      <c r="AE12" s="73"/>
      <c r="AF12" s="75"/>
    </row>
    <row r="13" customFormat="false" ht="13.5" hidden="false" customHeight="false" outlineLevel="0" collapsed="false">
      <c r="A13" s="73"/>
      <c r="B13" s="74"/>
      <c r="C13" s="74"/>
      <c r="D13" s="74"/>
      <c r="E13" s="73"/>
      <c r="F13" s="75"/>
      <c r="G13" s="73"/>
      <c r="H13" s="75"/>
      <c r="I13" s="73"/>
      <c r="J13" s="75"/>
      <c r="K13" s="73"/>
      <c r="L13" s="75"/>
      <c r="M13" s="73"/>
      <c r="N13" s="75"/>
      <c r="O13" s="73"/>
      <c r="P13" s="75"/>
      <c r="Q13" s="73"/>
      <c r="R13" s="75"/>
      <c r="S13" s="73"/>
      <c r="T13" s="75"/>
      <c r="U13" s="73"/>
      <c r="V13" s="75"/>
      <c r="W13" s="73"/>
      <c r="X13" s="75"/>
      <c r="Y13" s="73"/>
      <c r="Z13" s="75"/>
      <c r="AA13" s="73"/>
      <c r="AB13" s="75"/>
      <c r="AC13" s="73"/>
      <c r="AD13" s="75"/>
      <c r="AE13" s="73"/>
      <c r="AF13" s="75"/>
    </row>
    <row r="14" customFormat="false" ht="13.5" hidden="false" customHeight="false" outlineLevel="0" collapsed="false">
      <c r="A14" s="73"/>
      <c r="B14" s="74"/>
      <c r="C14" s="74"/>
      <c r="D14" s="74"/>
      <c r="E14" s="73"/>
      <c r="F14" s="75"/>
      <c r="G14" s="73"/>
      <c r="H14" s="75"/>
      <c r="I14" s="73"/>
      <c r="J14" s="75"/>
      <c r="K14" s="73"/>
      <c r="L14" s="75"/>
      <c r="M14" s="73"/>
      <c r="N14" s="75"/>
      <c r="O14" s="73"/>
      <c r="P14" s="75"/>
      <c r="Q14" s="73"/>
      <c r="R14" s="75"/>
      <c r="S14" s="73"/>
      <c r="T14" s="75"/>
      <c r="U14" s="73"/>
      <c r="V14" s="75"/>
      <c r="W14" s="73"/>
      <c r="X14" s="75"/>
      <c r="Y14" s="73"/>
      <c r="Z14" s="75"/>
      <c r="AA14" s="73"/>
      <c r="AB14" s="75"/>
      <c r="AC14" s="73"/>
      <c r="AD14" s="75"/>
      <c r="AE14" s="73"/>
      <c r="AF14" s="75"/>
    </row>
    <row r="15" customFormat="false" ht="13.5" hidden="false" customHeight="false" outlineLevel="0" collapsed="false">
      <c r="A15" s="73"/>
      <c r="B15" s="74"/>
      <c r="C15" s="74"/>
      <c r="D15" s="74"/>
      <c r="E15" s="73"/>
      <c r="F15" s="75"/>
      <c r="G15" s="73"/>
      <c r="H15" s="75"/>
      <c r="I15" s="73"/>
      <c r="J15" s="75"/>
      <c r="K15" s="73"/>
      <c r="L15" s="75"/>
      <c r="M15" s="73"/>
      <c r="N15" s="75"/>
      <c r="O15" s="73"/>
      <c r="P15" s="75"/>
      <c r="Q15" s="73"/>
      <c r="R15" s="75"/>
      <c r="S15" s="73"/>
      <c r="T15" s="75"/>
      <c r="U15" s="73"/>
      <c r="V15" s="75"/>
      <c r="W15" s="73"/>
      <c r="X15" s="75"/>
      <c r="Y15" s="73"/>
      <c r="Z15" s="75"/>
      <c r="AA15" s="73"/>
      <c r="AB15" s="75"/>
      <c r="AC15" s="73"/>
      <c r="AD15" s="75"/>
      <c r="AE15" s="73"/>
      <c r="AF15" s="75"/>
    </row>
    <row r="16" customFormat="false" ht="13.5" hidden="false" customHeight="false" outlineLevel="0" collapsed="false">
      <c r="A16" s="73"/>
      <c r="B16" s="74"/>
      <c r="C16" s="74"/>
      <c r="D16" s="74"/>
      <c r="E16" s="73"/>
      <c r="F16" s="75"/>
      <c r="G16" s="73"/>
      <c r="H16" s="75"/>
      <c r="I16" s="73"/>
      <c r="J16" s="75"/>
      <c r="K16" s="73"/>
      <c r="L16" s="75"/>
      <c r="M16" s="73"/>
      <c r="N16" s="75"/>
      <c r="O16" s="73"/>
      <c r="P16" s="75"/>
      <c r="Q16" s="73"/>
      <c r="R16" s="75"/>
      <c r="S16" s="73"/>
      <c r="T16" s="75"/>
      <c r="U16" s="73"/>
      <c r="V16" s="75"/>
      <c r="W16" s="73"/>
      <c r="X16" s="75"/>
      <c r="Y16" s="73"/>
      <c r="Z16" s="75"/>
      <c r="AA16" s="73"/>
      <c r="AB16" s="75"/>
      <c r="AC16" s="73"/>
      <c r="AD16" s="75"/>
      <c r="AE16" s="73"/>
      <c r="AF16" s="75"/>
    </row>
    <row r="17" customFormat="false" ht="13.5" hidden="false" customHeight="false" outlineLevel="0" collapsed="false">
      <c r="A17" s="73"/>
      <c r="B17" s="74"/>
      <c r="C17" s="74"/>
      <c r="D17" s="74"/>
      <c r="E17" s="73"/>
      <c r="F17" s="75"/>
      <c r="G17" s="73"/>
      <c r="H17" s="75"/>
      <c r="I17" s="73"/>
      <c r="J17" s="75"/>
      <c r="K17" s="73"/>
      <c r="L17" s="75"/>
      <c r="M17" s="73"/>
      <c r="N17" s="75"/>
      <c r="O17" s="73"/>
      <c r="P17" s="75"/>
      <c r="Q17" s="73"/>
      <c r="R17" s="75"/>
      <c r="S17" s="73"/>
      <c r="T17" s="75"/>
      <c r="U17" s="73"/>
      <c r="V17" s="75"/>
      <c r="W17" s="73"/>
      <c r="X17" s="75"/>
      <c r="Y17" s="73"/>
      <c r="Z17" s="75"/>
      <c r="AA17" s="73"/>
      <c r="AB17" s="75"/>
      <c r="AC17" s="73"/>
      <c r="AD17" s="75"/>
      <c r="AE17" s="73"/>
      <c r="AF17" s="75"/>
    </row>
    <row r="18" customFormat="false" ht="13.5" hidden="false" customHeight="false" outlineLevel="0" collapsed="false">
      <c r="A18" s="73"/>
      <c r="B18" s="74"/>
      <c r="C18" s="74"/>
      <c r="D18" s="74"/>
      <c r="E18" s="73"/>
      <c r="F18" s="75"/>
      <c r="G18" s="73"/>
      <c r="H18" s="75"/>
      <c r="I18" s="73"/>
      <c r="J18" s="75"/>
      <c r="K18" s="73"/>
      <c r="L18" s="75"/>
      <c r="M18" s="73"/>
      <c r="N18" s="75"/>
      <c r="O18" s="73"/>
      <c r="P18" s="75"/>
      <c r="Q18" s="73"/>
      <c r="R18" s="75"/>
      <c r="S18" s="73"/>
      <c r="T18" s="75"/>
      <c r="U18" s="73"/>
      <c r="V18" s="75"/>
      <c r="W18" s="73"/>
      <c r="X18" s="75"/>
      <c r="Y18" s="73"/>
      <c r="Z18" s="75"/>
      <c r="AA18" s="73"/>
      <c r="AB18" s="75"/>
      <c r="AC18" s="73"/>
      <c r="AD18" s="75"/>
      <c r="AE18" s="73"/>
      <c r="AF18" s="75"/>
    </row>
    <row r="19" customFormat="false" ht="13.5" hidden="false" customHeight="false" outlineLevel="0" collapsed="false">
      <c r="A19" s="73"/>
      <c r="B19" s="74"/>
      <c r="C19" s="74"/>
      <c r="D19" s="74"/>
      <c r="E19" s="73"/>
      <c r="F19" s="75"/>
      <c r="G19" s="73"/>
      <c r="H19" s="75"/>
      <c r="I19" s="73"/>
      <c r="J19" s="75"/>
      <c r="K19" s="73"/>
      <c r="L19" s="75"/>
      <c r="M19" s="73"/>
      <c r="N19" s="75"/>
      <c r="O19" s="73"/>
      <c r="P19" s="75"/>
      <c r="Q19" s="73"/>
      <c r="R19" s="75"/>
      <c r="S19" s="73"/>
      <c r="T19" s="75"/>
      <c r="U19" s="73"/>
      <c r="V19" s="75"/>
      <c r="W19" s="73"/>
      <c r="X19" s="75"/>
      <c r="Y19" s="73"/>
      <c r="Z19" s="75"/>
      <c r="AA19" s="73"/>
      <c r="AB19" s="75"/>
      <c r="AC19" s="73"/>
      <c r="AD19" s="75"/>
      <c r="AE19" s="73"/>
      <c r="AF19" s="75"/>
    </row>
    <row r="20" customFormat="false" ht="13.5" hidden="false" customHeight="false" outlineLevel="0" collapsed="false">
      <c r="A20" s="73"/>
      <c r="B20" s="74"/>
      <c r="C20" s="74"/>
      <c r="D20" s="74"/>
      <c r="E20" s="73"/>
      <c r="F20" s="75"/>
      <c r="G20" s="73"/>
      <c r="H20" s="75"/>
      <c r="I20" s="73"/>
      <c r="J20" s="75"/>
      <c r="K20" s="73"/>
      <c r="L20" s="75"/>
      <c r="M20" s="73"/>
      <c r="N20" s="75"/>
      <c r="O20" s="73"/>
      <c r="P20" s="75"/>
      <c r="Q20" s="73"/>
      <c r="R20" s="75"/>
      <c r="S20" s="73"/>
      <c r="T20" s="75"/>
      <c r="U20" s="73"/>
      <c r="V20" s="75"/>
      <c r="W20" s="73"/>
      <c r="X20" s="75"/>
      <c r="Y20" s="73"/>
      <c r="Z20" s="75"/>
      <c r="AA20" s="73"/>
      <c r="AB20" s="75"/>
      <c r="AC20" s="73"/>
      <c r="AD20" s="75"/>
      <c r="AE20" s="73"/>
      <c r="AF20" s="75"/>
    </row>
    <row r="21" customFormat="false" ht="13.5" hidden="false" customHeight="false" outlineLevel="0" collapsed="false">
      <c r="A21" s="73"/>
      <c r="B21" s="74"/>
      <c r="C21" s="74"/>
      <c r="D21" s="74"/>
      <c r="E21" s="73"/>
      <c r="F21" s="75"/>
      <c r="G21" s="73"/>
      <c r="H21" s="75"/>
      <c r="I21" s="73"/>
      <c r="J21" s="75"/>
      <c r="K21" s="73"/>
      <c r="L21" s="75"/>
      <c r="M21" s="73"/>
      <c r="N21" s="75"/>
      <c r="O21" s="73"/>
      <c r="P21" s="75"/>
      <c r="Q21" s="73"/>
      <c r="R21" s="75"/>
      <c r="S21" s="73"/>
      <c r="T21" s="75"/>
      <c r="U21" s="73"/>
      <c r="V21" s="75"/>
      <c r="W21" s="73"/>
      <c r="X21" s="75"/>
      <c r="Y21" s="73"/>
      <c r="Z21" s="75"/>
      <c r="AA21" s="73"/>
      <c r="AB21" s="75"/>
      <c r="AC21" s="73"/>
      <c r="AD21" s="75"/>
      <c r="AE21" s="73"/>
      <c r="AF21" s="75"/>
    </row>
    <row r="22" customFormat="false" ht="13.5" hidden="false" customHeight="false" outlineLevel="0" collapsed="false">
      <c r="A22" s="73"/>
      <c r="B22" s="74"/>
      <c r="C22" s="74"/>
      <c r="D22" s="74"/>
      <c r="E22" s="73"/>
      <c r="F22" s="75"/>
      <c r="G22" s="73"/>
      <c r="H22" s="75"/>
      <c r="I22" s="73"/>
      <c r="J22" s="75"/>
      <c r="K22" s="73"/>
      <c r="L22" s="75"/>
      <c r="M22" s="73"/>
      <c r="N22" s="75"/>
      <c r="O22" s="73"/>
      <c r="P22" s="75"/>
      <c r="Q22" s="73"/>
      <c r="R22" s="75"/>
      <c r="S22" s="73"/>
      <c r="T22" s="75"/>
      <c r="U22" s="73"/>
      <c r="V22" s="75"/>
      <c r="W22" s="73"/>
      <c r="X22" s="75"/>
      <c r="Y22" s="73"/>
      <c r="Z22" s="75"/>
      <c r="AA22" s="73"/>
      <c r="AB22" s="75"/>
      <c r="AC22" s="73"/>
      <c r="AD22" s="75"/>
      <c r="AE22" s="73"/>
      <c r="AF22" s="75"/>
    </row>
    <row r="23" customFormat="false" ht="13.5" hidden="false" customHeight="false" outlineLevel="0" collapsed="false">
      <c r="A23" s="73"/>
      <c r="B23" s="74"/>
      <c r="C23" s="74"/>
      <c r="D23" s="74"/>
      <c r="E23" s="73"/>
      <c r="F23" s="75"/>
      <c r="G23" s="73"/>
      <c r="H23" s="75"/>
      <c r="I23" s="73"/>
      <c r="J23" s="75"/>
      <c r="K23" s="73"/>
      <c r="L23" s="75"/>
      <c r="M23" s="73"/>
      <c r="N23" s="75"/>
      <c r="O23" s="73"/>
      <c r="P23" s="75"/>
      <c r="Q23" s="73"/>
      <c r="R23" s="75"/>
      <c r="S23" s="73"/>
      <c r="T23" s="75"/>
      <c r="U23" s="73"/>
      <c r="V23" s="75"/>
      <c r="W23" s="73"/>
      <c r="X23" s="75"/>
      <c r="Y23" s="73"/>
      <c r="Z23" s="75"/>
      <c r="AA23" s="73"/>
      <c r="AB23" s="75"/>
      <c r="AC23" s="73"/>
      <c r="AD23" s="75"/>
      <c r="AE23" s="73"/>
      <c r="AF23" s="75"/>
    </row>
    <row r="24" customFormat="false" ht="13.5" hidden="false" customHeight="false" outlineLevel="0" collapsed="false">
      <c r="A24" s="73"/>
      <c r="B24" s="74"/>
      <c r="C24" s="74"/>
      <c r="D24" s="74"/>
      <c r="E24" s="73"/>
      <c r="F24" s="75"/>
      <c r="G24" s="73"/>
      <c r="H24" s="75"/>
      <c r="I24" s="73"/>
      <c r="J24" s="75"/>
      <c r="K24" s="73"/>
      <c r="L24" s="75"/>
      <c r="M24" s="73"/>
      <c r="N24" s="75"/>
      <c r="O24" s="73"/>
      <c r="P24" s="75"/>
      <c r="Q24" s="73"/>
      <c r="R24" s="75"/>
      <c r="S24" s="73"/>
      <c r="T24" s="75"/>
      <c r="U24" s="73"/>
      <c r="V24" s="75"/>
      <c r="W24" s="73"/>
      <c r="X24" s="75"/>
      <c r="Y24" s="73"/>
      <c r="Z24" s="75"/>
      <c r="AA24" s="73"/>
      <c r="AB24" s="75"/>
      <c r="AC24" s="73"/>
      <c r="AD24" s="75"/>
      <c r="AE24" s="73"/>
      <c r="AF24" s="75"/>
    </row>
    <row r="25" customFormat="false" ht="13.5" hidden="false" customHeight="false" outlineLevel="0" collapsed="false">
      <c r="A25" s="73"/>
      <c r="B25" s="74"/>
      <c r="C25" s="74"/>
      <c r="D25" s="74"/>
      <c r="E25" s="73"/>
      <c r="F25" s="75"/>
      <c r="G25" s="73"/>
      <c r="H25" s="75"/>
      <c r="I25" s="73"/>
      <c r="J25" s="75"/>
      <c r="K25" s="73"/>
      <c r="L25" s="75"/>
      <c r="M25" s="73"/>
      <c r="N25" s="75"/>
      <c r="O25" s="73"/>
      <c r="P25" s="75"/>
      <c r="Q25" s="73"/>
      <c r="R25" s="75"/>
      <c r="S25" s="73"/>
      <c r="T25" s="75"/>
      <c r="U25" s="73"/>
      <c r="V25" s="75"/>
      <c r="W25" s="73"/>
      <c r="X25" s="75"/>
      <c r="Y25" s="73"/>
      <c r="Z25" s="75"/>
      <c r="AA25" s="73"/>
      <c r="AB25" s="75"/>
      <c r="AC25" s="73"/>
      <c r="AD25" s="75"/>
      <c r="AE25" s="73"/>
      <c r="AF25" s="75"/>
    </row>
    <row r="26" customFormat="false" ht="13.5" hidden="false" customHeight="false" outlineLevel="0" collapsed="false">
      <c r="A26" s="73"/>
      <c r="B26" s="74"/>
      <c r="C26" s="74"/>
      <c r="D26" s="74"/>
      <c r="E26" s="73"/>
      <c r="F26" s="75"/>
      <c r="G26" s="73"/>
      <c r="H26" s="75"/>
      <c r="I26" s="73"/>
      <c r="J26" s="75"/>
      <c r="K26" s="73"/>
      <c r="L26" s="75"/>
      <c r="M26" s="73"/>
      <c r="N26" s="75"/>
      <c r="O26" s="73"/>
      <c r="P26" s="75"/>
      <c r="Q26" s="73"/>
      <c r="R26" s="75"/>
      <c r="S26" s="73"/>
      <c r="T26" s="75"/>
      <c r="U26" s="73"/>
      <c r="V26" s="75"/>
      <c r="W26" s="73"/>
      <c r="X26" s="75"/>
      <c r="Y26" s="73"/>
      <c r="Z26" s="75"/>
      <c r="AA26" s="73"/>
      <c r="AB26" s="75"/>
      <c r="AC26" s="73"/>
      <c r="AD26" s="75"/>
      <c r="AE26" s="73"/>
      <c r="AF26" s="75"/>
    </row>
    <row r="27" customFormat="false" ht="13.5" hidden="false" customHeight="false" outlineLevel="0" collapsed="false">
      <c r="A27" s="73"/>
      <c r="B27" s="74"/>
      <c r="C27" s="74"/>
      <c r="D27" s="74"/>
      <c r="E27" s="73"/>
      <c r="F27" s="75"/>
      <c r="G27" s="73"/>
      <c r="H27" s="75"/>
      <c r="I27" s="73"/>
      <c r="J27" s="75"/>
      <c r="K27" s="73"/>
      <c r="L27" s="75"/>
      <c r="M27" s="73"/>
      <c r="N27" s="75"/>
      <c r="O27" s="73"/>
      <c r="P27" s="75"/>
      <c r="Q27" s="73"/>
      <c r="R27" s="75"/>
      <c r="S27" s="73"/>
      <c r="T27" s="75"/>
      <c r="U27" s="73"/>
      <c r="V27" s="75"/>
      <c r="W27" s="73"/>
      <c r="X27" s="75"/>
      <c r="Y27" s="73"/>
      <c r="Z27" s="75"/>
      <c r="AA27" s="73"/>
      <c r="AB27" s="75"/>
      <c r="AC27" s="73"/>
      <c r="AD27" s="75"/>
      <c r="AE27" s="73"/>
      <c r="AF27" s="75"/>
    </row>
    <row r="28" customFormat="false" ht="13.5" hidden="false" customHeight="false" outlineLevel="0" collapsed="false">
      <c r="A28" s="73"/>
      <c r="B28" s="74"/>
      <c r="C28" s="74"/>
      <c r="D28" s="74"/>
      <c r="E28" s="73"/>
      <c r="F28" s="75"/>
      <c r="G28" s="73"/>
      <c r="H28" s="75"/>
      <c r="I28" s="73"/>
      <c r="J28" s="75"/>
      <c r="K28" s="73"/>
      <c r="L28" s="75"/>
      <c r="M28" s="73"/>
      <c r="N28" s="75"/>
      <c r="O28" s="73"/>
      <c r="P28" s="75"/>
      <c r="Q28" s="73"/>
      <c r="R28" s="75"/>
      <c r="S28" s="73"/>
      <c r="T28" s="75"/>
      <c r="U28" s="73"/>
      <c r="V28" s="75"/>
      <c r="W28" s="73"/>
      <c r="X28" s="75"/>
      <c r="Y28" s="73"/>
      <c r="Z28" s="75"/>
      <c r="AA28" s="73"/>
      <c r="AB28" s="75"/>
      <c r="AC28" s="73"/>
      <c r="AD28" s="75"/>
      <c r="AE28" s="73"/>
      <c r="AF28" s="75"/>
    </row>
    <row r="29" customFormat="false" ht="13.5" hidden="false" customHeight="false" outlineLevel="0" collapsed="false">
      <c r="A29" s="73"/>
      <c r="B29" s="74"/>
      <c r="C29" s="74"/>
      <c r="D29" s="74"/>
      <c r="E29" s="73"/>
      <c r="F29" s="75"/>
      <c r="G29" s="73"/>
      <c r="H29" s="75"/>
      <c r="I29" s="73"/>
      <c r="J29" s="75"/>
      <c r="K29" s="73"/>
      <c r="L29" s="75"/>
      <c r="M29" s="73"/>
      <c r="N29" s="75"/>
      <c r="O29" s="73"/>
      <c r="P29" s="75"/>
      <c r="Q29" s="73"/>
      <c r="R29" s="75"/>
      <c r="S29" s="73"/>
      <c r="T29" s="75"/>
      <c r="U29" s="73"/>
      <c r="V29" s="75"/>
      <c r="W29" s="73"/>
      <c r="X29" s="75"/>
      <c r="Y29" s="73"/>
      <c r="Z29" s="75"/>
      <c r="AA29" s="73"/>
      <c r="AB29" s="75"/>
      <c r="AC29" s="73"/>
      <c r="AD29" s="75"/>
      <c r="AE29" s="73"/>
      <c r="AF29" s="75"/>
    </row>
    <row r="30" customFormat="false" ht="13.5" hidden="false" customHeight="false" outlineLevel="0" collapsed="false">
      <c r="A30" s="73"/>
      <c r="B30" s="74"/>
      <c r="C30" s="74"/>
      <c r="D30" s="74"/>
      <c r="E30" s="73"/>
      <c r="F30" s="75"/>
      <c r="G30" s="73"/>
      <c r="H30" s="75"/>
      <c r="I30" s="73"/>
      <c r="J30" s="75"/>
      <c r="K30" s="73"/>
      <c r="L30" s="75"/>
      <c r="M30" s="73"/>
      <c r="N30" s="75"/>
      <c r="O30" s="73"/>
      <c r="P30" s="75"/>
      <c r="Q30" s="73"/>
      <c r="R30" s="75"/>
      <c r="S30" s="73"/>
      <c r="T30" s="75"/>
      <c r="U30" s="73"/>
      <c r="V30" s="75"/>
      <c r="W30" s="73"/>
      <c r="X30" s="75"/>
      <c r="Y30" s="73"/>
      <c r="Z30" s="75"/>
      <c r="AA30" s="73"/>
      <c r="AB30" s="75"/>
      <c r="AC30" s="73"/>
      <c r="AD30" s="75"/>
      <c r="AE30" s="73"/>
      <c r="AF30" s="75"/>
    </row>
    <row r="31" customFormat="false" ht="13.5" hidden="false" customHeight="false" outlineLevel="0" collapsed="false">
      <c r="A31" s="73"/>
      <c r="B31" s="74"/>
      <c r="C31" s="74"/>
      <c r="D31" s="74"/>
      <c r="E31" s="73"/>
      <c r="F31" s="75"/>
      <c r="G31" s="73"/>
      <c r="H31" s="75"/>
      <c r="I31" s="73"/>
      <c r="J31" s="75"/>
      <c r="K31" s="73"/>
      <c r="L31" s="75"/>
      <c r="M31" s="73"/>
      <c r="N31" s="75"/>
      <c r="O31" s="73"/>
      <c r="P31" s="75"/>
      <c r="Q31" s="73"/>
      <c r="R31" s="75"/>
      <c r="S31" s="73"/>
      <c r="T31" s="75"/>
      <c r="U31" s="73"/>
      <c r="V31" s="75"/>
      <c r="W31" s="73"/>
      <c r="X31" s="75"/>
      <c r="Y31" s="73"/>
      <c r="Z31" s="75"/>
      <c r="AA31" s="73"/>
      <c r="AB31" s="75"/>
      <c r="AC31" s="73"/>
      <c r="AD31" s="75"/>
      <c r="AE31" s="73"/>
      <c r="AF31" s="75"/>
    </row>
    <row r="32" customFormat="false" ht="13.5" hidden="false" customHeight="false" outlineLevel="0" collapsed="false">
      <c r="A32" s="73"/>
      <c r="B32" s="74"/>
      <c r="C32" s="74"/>
      <c r="D32" s="74"/>
      <c r="E32" s="73"/>
      <c r="F32" s="75"/>
      <c r="G32" s="73"/>
      <c r="H32" s="75"/>
      <c r="I32" s="73"/>
      <c r="J32" s="75"/>
      <c r="K32" s="73"/>
      <c r="L32" s="75"/>
      <c r="M32" s="73"/>
      <c r="N32" s="75"/>
      <c r="O32" s="73"/>
      <c r="P32" s="75"/>
      <c r="Q32" s="73"/>
      <c r="R32" s="75"/>
      <c r="S32" s="73"/>
      <c r="T32" s="75"/>
      <c r="U32" s="73"/>
      <c r="V32" s="75"/>
      <c r="W32" s="73"/>
      <c r="X32" s="75"/>
      <c r="Y32" s="73"/>
      <c r="Z32" s="75"/>
      <c r="AA32" s="73"/>
      <c r="AB32" s="75"/>
      <c r="AC32" s="73"/>
      <c r="AD32" s="75"/>
      <c r="AE32" s="73"/>
      <c r="AF32" s="75"/>
    </row>
    <row r="33" customFormat="false" ht="13.5" hidden="false" customHeight="false" outlineLevel="0" collapsed="false">
      <c r="A33" s="73"/>
      <c r="B33" s="74"/>
      <c r="C33" s="74"/>
      <c r="D33" s="74"/>
      <c r="E33" s="73"/>
      <c r="F33" s="75"/>
      <c r="G33" s="73"/>
      <c r="H33" s="75"/>
      <c r="I33" s="73"/>
      <c r="J33" s="75"/>
      <c r="K33" s="73"/>
      <c r="L33" s="75"/>
      <c r="M33" s="73"/>
      <c r="N33" s="75"/>
      <c r="O33" s="73"/>
      <c r="P33" s="75"/>
      <c r="Q33" s="73"/>
      <c r="R33" s="75"/>
      <c r="S33" s="73"/>
      <c r="T33" s="75"/>
      <c r="U33" s="73"/>
      <c r="V33" s="75"/>
      <c r="W33" s="73"/>
      <c r="X33" s="75"/>
      <c r="Y33" s="73"/>
      <c r="Z33" s="75"/>
      <c r="AA33" s="73"/>
      <c r="AB33" s="75"/>
      <c r="AC33" s="73"/>
      <c r="AD33" s="75"/>
      <c r="AE33" s="73"/>
      <c r="AF33" s="75"/>
    </row>
    <row r="34" customFormat="false" ht="13.5" hidden="false" customHeight="false" outlineLevel="0" collapsed="false">
      <c r="A34" s="73"/>
      <c r="B34" s="74"/>
      <c r="C34" s="74"/>
      <c r="D34" s="74"/>
      <c r="E34" s="73"/>
      <c r="F34" s="75"/>
      <c r="G34" s="73"/>
      <c r="H34" s="75"/>
      <c r="I34" s="73"/>
      <c r="J34" s="75"/>
      <c r="K34" s="73"/>
      <c r="L34" s="75"/>
      <c r="M34" s="73"/>
      <c r="N34" s="75"/>
      <c r="O34" s="73"/>
      <c r="P34" s="75"/>
      <c r="Q34" s="73"/>
      <c r="R34" s="75"/>
      <c r="S34" s="73"/>
      <c r="T34" s="75"/>
      <c r="U34" s="73"/>
      <c r="V34" s="75"/>
      <c r="W34" s="73"/>
      <c r="X34" s="75"/>
      <c r="Y34" s="73"/>
      <c r="Z34" s="75"/>
      <c r="AA34" s="73"/>
      <c r="AB34" s="75"/>
      <c r="AC34" s="73"/>
      <c r="AD34" s="75"/>
      <c r="AE34" s="73"/>
      <c r="AF34" s="75"/>
    </row>
    <row r="35" customFormat="false" ht="13.5" hidden="false" customHeight="false" outlineLevel="0" collapsed="false">
      <c r="A35" s="73"/>
      <c r="B35" s="74"/>
      <c r="C35" s="74"/>
      <c r="D35" s="74"/>
      <c r="E35" s="73"/>
      <c r="F35" s="75"/>
      <c r="G35" s="73"/>
      <c r="H35" s="75"/>
      <c r="I35" s="73"/>
      <c r="J35" s="75"/>
      <c r="K35" s="73"/>
      <c r="L35" s="75"/>
      <c r="M35" s="73"/>
      <c r="N35" s="75"/>
      <c r="O35" s="73"/>
      <c r="P35" s="75"/>
      <c r="Q35" s="73"/>
      <c r="R35" s="75"/>
      <c r="S35" s="73"/>
      <c r="T35" s="75"/>
      <c r="U35" s="73"/>
      <c r="V35" s="75"/>
      <c r="W35" s="73"/>
      <c r="X35" s="75"/>
      <c r="Y35" s="73"/>
      <c r="Z35" s="75"/>
      <c r="AA35" s="73"/>
      <c r="AB35" s="75"/>
      <c r="AC35" s="73"/>
      <c r="AD35" s="75"/>
      <c r="AE35" s="73"/>
      <c r="AF35" s="75"/>
    </row>
    <row r="36" customFormat="false" ht="13.5" hidden="false" customHeight="false" outlineLevel="0" collapsed="false">
      <c r="A36" s="73"/>
      <c r="B36" s="74"/>
      <c r="C36" s="74"/>
      <c r="D36" s="74"/>
      <c r="E36" s="73"/>
      <c r="F36" s="75"/>
      <c r="G36" s="73"/>
      <c r="H36" s="75"/>
      <c r="I36" s="73"/>
      <c r="J36" s="75"/>
      <c r="K36" s="73"/>
      <c r="L36" s="75"/>
      <c r="M36" s="73"/>
      <c r="N36" s="75"/>
      <c r="O36" s="73"/>
      <c r="P36" s="75"/>
      <c r="Q36" s="73"/>
      <c r="R36" s="75"/>
      <c r="S36" s="73"/>
      <c r="T36" s="75"/>
      <c r="U36" s="73"/>
      <c r="V36" s="75"/>
      <c r="W36" s="73"/>
      <c r="X36" s="75"/>
      <c r="Y36" s="73"/>
      <c r="Z36" s="75"/>
      <c r="AA36" s="73"/>
      <c r="AB36" s="75"/>
      <c r="AC36" s="73"/>
      <c r="AD36" s="75"/>
      <c r="AE36" s="73"/>
      <c r="AF36" s="75"/>
    </row>
    <row r="37" customFormat="false" ht="13.5" hidden="false" customHeight="false" outlineLevel="0" collapsed="false">
      <c r="A37" s="73"/>
      <c r="B37" s="74"/>
      <c r="C37" s="74"/>
      <c r="D37" s="74"/>
      <c r="E37" s="73"/>
      <c r="F37" s="75"/>
      <c r="G37" s="73"/>
      <c r="H37" s="75"/>
      <c r="I37" s="73"/>
      <c r="J37" s="75"/>
      <c r="K37" s="73"/>
      <c r="L37" s="75"/>
      <c r="M37" s="73"/>
      <c r="N37" s="75"/>
      <c r="O37" s="73"/>
      <c r="P37" s="75"/>
      <c r="Q37" s="73"/>
      <c r="R37" s="75"/>
      <c r="S37" s="73"/>
      <c r="T37" s="75"/>
      <c r="U37" s="73"/>
      <c r="V37" s="75"/>
      <c r="W37" s="73"/>
      <c r="X37" s="75"/>
      <c r="Y37" s="73"/>
      <c r="Z37" s="75"/>
      <c r="AA37" s="73"/>
      <c r="AB37" s="75"/>
      <c r="AC37" s="73"/>
      <c r="AD37" s="75"/>
      <c r="AE37" s="73"/>
      <c r="AF37" s="75"/>
    </row>
    <row r="38" customFormat="false" ht="13.5" hidden="false" customHeight="false" outlineLevel="0" collapsed="false">
      <c r="A38" s="73"/>
      <c r="B38" s="74"/>
      <c r="C38" s="74"/>
      <c r="D38" s="74"/>
      <c r="E38" s="73"/>
      <c r="F38" s="75"/>
      <c r="G38" s="73"/>
      <c r="H38" s="75"/>
      <c r="I38" s="73"/>
      <c r="J38" s="75"/>
      <c r="K38" s="73"/>
      <c r="L38" s="75"/>
      <c r="M38" s="73"/>
      <c r="N38" s="75"/>
      <c r="O38" s="73"/>
      <c r="P38" s="75"/>
      <c r="Q38" s="73"/>
      <c r="R38" s="75"/>
      <c r="S38" s="73"/>
      <c r="T38" s="75"/>
      <c r="U38" s="73"/>
      <c r="V38" s="75"/>
      <c r="W38" s="73"/>
      <c r="X38" s="75"/>
      <c r="Y38" s="73"/>
      <c r="Z38" s="75"/>
      <c r="AA38" s="73"/>
      <c r="AB38" s="75"/>
      <c r="AC38" s="73"/>
      <c r="AD38" s="75"/>
      <c r="AE38" s="73"/>
      <c r="AF38" s="75"/>
    </row>
    <row r="39" customFormat="false" ht="13.5" hidden="false" customHeight="false" outlineLevel="0" collapsed="false">
      <c r="A39" s="73"/>
      <c r="B39" s="74"/>
      <c r="C39" s="74"/>
      <c r="D39" s="74"/>
      <c r="E39" s="73"/>
      <c r="F39" s="75"/>
      <c r="G39" s="73"/>
      <c r="H39" s="75"/>
      <c r="I39" s="73"/>
      <c r="J39" s="75"/>
      <c r="K39" s="73"/>
      <c r="L39" s="75"/>
      <c r="M39" s="73"/>
      <c r="N39" s="75"/>
      <c r="O39" s="73"/>
      <c r="P39" s="75"/>
      <c r="Q39" s="73"/>
      <c r="R39" s="75"/>
      <c r="S39" s="73"/>
      <c r="T39" s="75"/>
      <c r="U39" s="73"/>
      <c r="V39" s="75"/>
      <c r="W39" s="73"/>
      <c r="X39" s="75"/>
      <c r="Y39" s="73"/>
      <c r="Z39" s="75"/>
      <c r="AA39" s="73"/>
      <c r="AB39" s="75"/>
      <c r="AC39" s="73"/>
      <c r="AD39" s="75"/>
      <c r="AE39" s="73"/>
      <c r="AF39" s="75"/>
    </row>
    <row r="40" customFormat="false" ht="13.5" hidden="false" customHeight="false" outlineLevel="0" collapsed="false">
      <c r="A40" s="73"/>
      <c r="B40" s="74"/>
      <c r="C40" s="74"/>
      <c r="D40" s="74"/>
      <c r="E40" s="73"/>
      <c r="F40" s="75"/>
      <c r="G40" s="73"/>
      <c r="H40" s="75"/>
      <c r="I40" s="73"/>
      <c r="J40" s="75"/>
      <c r="K40" s="73"/>
      <c r="L40" s="75"/>
      <c r="M40" s="73"/>
      <c r="N40" s="75"/>
      <c r="O40" s="73"/>
      <c r="P40" s="75"/>
      <c r="Q40" s="73"/>
      <c r="R40" s="75"/>
      <c r="S40" s="73"/>
      <c r="T40" s="75"/>
      <c r="U40" s="73"/>
      <c r="V40" s="75"/>
      <c r="W40" s="73"/>
      <c r="X40" s="75"/>
      <c r="Y40" s="73"/>
      <c r="Z40" s="75"/>
      <c r="AA40" s="73"/>
      <c r="AB40" s="75"/>
      <c r="AC40" s="73"/>
      <c r="AD40" s="75"/>
      <c r="AE40" s="73"/>
      <c r="AF40" s="75"/>
    </row>
    <row r="41" customFormat="false" ht="13.5" hidden="false" customHeight="false" outlineLevel="0" collapsed="false">
      <c r="A41" s="73"/>
      <c r="B41" s="74"/>
      <c r="C41" s="74"/>
      <c r="D41" s="74"/>
      <c r="E41" s="73"/>
      <c r="F41" s="75"/>
      <c r="G41" s="73"/>
      <c r="H41" s="75"/>
      <c r="I41" s="73"/>
      <c r="J41" s="75"/>
      <c r="K41" s="73"/>
      <c r="L41" s="75"/>
      <c r="M41" s="73"/>
      <c r="N41" s="75"/>
      <c r="O41" s="73"/>
      <c r="P41" s="75"/>
      <c r="Q41" s="73"/>
      <c r="R41" s="75"/>
      <c r="S41" s="73"/>
      <c r="T41" s="75"/>
      <c r="U41" s="73"/>
      <c r="V41" s="75"/>
      <c r="W41" s="73"/>
      <c r="X41" s="75"/>
      <c r="Y41" s="73"/>
      <c r="Z41" s="75"/>
      <c r="AA41" s="73"/>
      <c r="AB41" s="75"/>
      <c r="AC41" s="73"/>
      <c r="AD41" s="75"/>
      <c r="AE41" s="73"/>
      <c r="AF41" s="75"/>
    </row>
    <row r="42" customFormat="false" ht="13.5" hidden="false" customHeight="false" outlineLevel="0" collapsed="false">
      <c r="A42" s="73"/>
      <c r="B42" s="74"/>
      <c r="C42" s="74"/>
      <c r="D42" s="74"/>
      <c r="E42" s="73"/>
      <c r="F42" s="75"/>
      <c r="G42" s="73"/>
      <c r="H42" s="75"/>
      <c r="I42" s="73"/>
      <c r="J42" s="75"/>
      <c r="K42" s="73"/>
      <c r="L42" s="75"/>
      <c r="M42" s="73"/>
      <c r="N42" s="75"/>
      <c r="O42" s="73"/>
      <c r="P42" s="75"/>
      <c r="Q42" s="73"/>
      <c r="R42" s="75"/>
      <c r="S42" s="73"/>
      <c r="T42" s="75"/>
      <c r="U42" s="73"/>
      <c r="V42" s="75"/>
      <c r="W42" s="73"/>
      <c r="X42" s="75"/>
      <c r="Y42" s="73"/>
      <c r="Z42" s="75"/>
      <c r="AA42" s="73"/>
      <c r="AB42" s="75"/>
      <c r="AC42" s="73"/>
      <c r="AD42" s="75"/>
      <c r="AE42" s="73"/>
      <c r="AF42" s="75"/>
    </row>
    <row r="43" customFormat="false" ht="13.5" hidden="false" customHeight="false" outlineLevel="0" collapsed="false">
      <c r="A43" s="73"/>
      <c r="B43" s="74"/>
      <c r="C43" s="74"/>
      <c r="D43" s="74"/>
      <c r="E43" s="73"/>
      <c r="F43" s="75"/>
      <c r="G43" s="73"/>
      <c r="H43" s="75"/>
      <c r="I43" s="73"/>
      <c r="J43" s="75"/>
      <c r="K43" s="73"/>
      <c r="L43" s="75"/>
      <c r="M43" s="73"/>
      <c r="N43" s="75"/>
      <c r="O43" s="73"/>
      <c r="P43" s="75"/>
      <c r="Q43" s="73"/>
      <c r="R43" s="75"/>
      <c r="S43" s="73"/>
      <c r="T43" s="75"/>
      <c r="U43" s="73"/>
      <c r="V43" s="75"/>
      <c r="W43" s="73"/>
      <c r="X43" s="75"/>
      <c r="Y43" s="73"/>
      <c r="Z43" s="75"/>
      <c r="AA43" s="73"/>
      <c r="AB43" s="75"/>
      <c r="AC43" s="73"/>
      <c r="AD43" s="75"/>
      <c r="AE43" s="73"/>
      <c r="AF43" s="75"/>
    </row>
    <row r="44" customFormat="false" ht="13.5" hidden="false" customHeight="false" outlineLevel="0" collapsed="false">
      <c r="A44" s="73"/>
      <c r="B44" s="74"/>
      <c r="C44" s="74"/>
      <c r="D44" s="74"/>
      <c r="E44" s="73"/>
      <c r="F44" s="75"/>
      <c r="G44" s="73"/>
      <c r="H44" s="75"/>
      <c r="I44" s="73"/>
      <c r="J44" s="75"/>
      <c r="K44" s="73"/>
      <c r="L44" s="75"/>
      <c r="M44" s="73"/>
      <c r="N44" s="75"/>
      <c r="O44" s="73"/>
      <c r="P44" s="75"/>
      <c r="Q44" s="73"/>
      <c r="R44" s="75"/>
      <c r="S44" s="73"/>
      <c r="T44" s="75"/>
      <c r="U44" s="73"/>
      <c r="V44" s="75"/>
      <c r="W44" s="73"/>
      <c r="X44" s="75"/>
      <c r="Y44" s="73"/>
      <c r="Z44" s="75"/>
      <c r="AA44" s="73"/>
      <c r="AB44" s="75"/>
      <c r="AC44" s="73"/>
      <c r="AD44" s="75"/>
      <c r="AE44" s="73"/>
      <c r="AF44" s="75"/>
    </row>
    <row r="45" customFormat="false" ht="13.5" hidden="false" customHeight="false" outlineLevel="0" collapsed="false">
      <c r="A45" s="73"/>
      <c r="B45" s="74"/>
      <c r="C45" s="74"/>
      <c r="D45" s="74"/>
      <c r="E45" s="73"/>
      <c r="F45" s="75"/>
      <c r="G45" s="73"/>
      <c r="H45" s="75"/>
      <c r="I45" s="73"/>
      <c r="J45" s="75"/>
      <c r="K45" s="73"/>
      <c r="L45" s="75"/>
      <c r="M45" s="73"/>
      <c r="N45" s="75"/>
      <c r="O45" s="73"/>
      <c r="P45" s="75"/>
      <c r="Q45" s="73"/>
      <c r="R45" s="75"/>
      <c r="S45" s="73"/>
      <c r="T45" s="75"/>
      <c r="U45" s="73"/>
      <c r="V45" s="75"/>
      <c r="W45" s="73"/>
      <c r="X45" s="75"/>
      <c r="Y45" s="73"/>
      <c r="Z45" s="75"/>
      <c r="AA45" s="73"/>
      <c r="AB45" s="75"/>
      <c r="AC45" s="73"/>
      <c r="AD45" s="75"/>
      <c r="AE45" s="73"/>
      <c r="AF45" s="75"/>
    </row>
    <row r="46" customFormat="false" ht="13.5" hidden="false" customHeight="false" outlineLevel="0" collapsed="false">
      <c r="A46" s="73"/>
      <c r="B46" s="74"/>
      <c r="C46" s="74"/>
      <c r="D46" s="74"/>
      <c r="E46" s="73"/>
      <c r="F46" s="75"/>
      <c r="G46" s="73"/>
      <c r="H46" s="75"/>
      <c r="I46" s="73"/>
      <c r="J46" s="75"/>
      <c r="K46" s="73"/>
      <c r="L46" s="75"/>
      <c r="M46" s="73"/>
      <c r="N46" s="75"/>
      <c r="O46" s="73"/>
      <c r="P46" s="75"/>
      <c r="Q46" s="73"/>
      <c r="R46" s="75"/>
      <c r="S46" s="73"/>
      <c r="T46" s="75"/>
      <c r="U46" s="73"/>
      <c r="V46" s="75"/>
      <c r="W46" s="73"/>
      <c r="X46" s="75"/>
      <c r="Y46" s="73"/>
      <c r="Z46" s="75"/>
      <c r="AA46" s="73"/>
      <c r="AB46" s="75"/>
      <c r="AC46" s="73"/>
      <c r="AD46" s="75"/>
      <c r="AE46" s="73"/>
      <c r="AF46" s="75"/>
    </row>
    <row r="47" customFormat="false" ht="13.5" hidden="false" customHeight="false" outlineLevel="0" collapsed="false">
      <c r="A47" s="73"/>
      <c r="B47" s="74"/>
      <c r="C47" s="74"/>
      <c r="D47" s="74"/>
      <c r="E47" s="73"/>
      <c r="F47" s="75"/>
      <c r="G47" s="73"/>
      <c r="H47" s="75"/>
      <c r="I47" s="73"/>
      <c r="J47" s="75"/>
      <c r="K47" s="73"/>
      <c r="L47" s="75"/>
      <c r="M47" s="73"/>
      <c r="N47" s="75"/>
      <c r="O47" s="73"/>
      <c r="P47" s="75"/>
      <c r="Q47" s="73"/>
      <c r="R47" s="75"/>
      <c r="S47" s="73"/>
      <c r="T47" s="75"/>
      <c r="U47" s="73"/>
      <c r="V47" s="75"/>
      <c r="W47" s="73"/>
      <c r="X47" s="75"/>
      <c r="Y47" s="73"/>
      <c r="Z47" s="75"/>
      <c r="AA47" s="73"/>
      <c r="AB47" s="75"/>
      <c r="AC47" s="73"/>
      <c r="AD47" s="75"/>
      <c r="AE47" s="73"/>
      <c r="AF47" s="75"/>
    </row>
    <row r="48" customFormat="false" ht="13.5" hidden="false" customHeight="false" outlineLevel="0" collapsed="false">
      <c r="A48" s="73"/>
      <c r="B48" s="74"/>
      <c r="C48" s="74"/>
      <c r="D48" s="74"/>
      <c r="E48" s="73"/>
      <c r="F48" s="75"/>
      <c r="G48" s="73"/>
      <c r="H48" s="75"/>
      <c r="I48" s="73"/>
      <c r="J48" s="75"/>
      <c r="K48" s="73"/>
      <c r="L48" s="75"/>
      <c r="M48" s="73"/>
      <c r="N48" s="75"/>
      <c r="O48" s="73"/>
      <c r="P48" s="75"/>
      <c r="Q48" s="73"/>
      <c r="R48" s="75"/>
      <c r="S48" s="73"/>
      <c r="T48" s="75"/>
      <c r="U48" s="73"/>
      <c r="V48" s="75"/>
      <c r="W48" s="73"/>
      <c r="X48" s="75"/>
      <c r="Y48" s="73"/>
      <c r="Z48" s="75"/>
      <c r="AA48" s="73"/>
      <c r="AB48" s="75"/>
      <c r="AC48" s="73"/>
      <c r="AD48" s="75"/>
      <c r="AE48" s="73"/>
      <c r="AF48" s="75"/>
    </row>
    <row r="49" customFormat="false" ht="13.5" hidden="false" customHeight="false" outlineLevel="0" collapsed="false">
      <c r="A49" s="73"/>
      <c r="B49" s="74"/>
      <c r="C49" s="74"/>
      <c r="D49" s="74"/>
      <c r="E49" s="73"/>
      <c r="F49" s="75"/>
      <c r="G49" s="73"/>
      <c r="H49" s="75"/>
      <c r="I49" s="73"/>
      <c r="J49" s="75"/>
      <c r="K49" s="73"/>
      <c r="L49" s="75"/>
      <c r="M49" s="73"/>
      <c r="N49" s="75"/>
      <c r="O49" s="73"/>
      <c r="P49" s="75"/>
      <c r="Q49" s="73"/>
      <c r="R49" s="75"/>
      <c r="S49" s="73"/>
      <c r="T49" s="75"/>
      <c r="U49" s="73"/>
      <c r="V49" s="75"/>
      <c r="W49" s="73"/>
      <c r="X49" s="75"/>
      <c r="Y49" s="73"/>
      <c r="Z49" s="75"/>
      <c r="AA49" s="73"/>
      <c r="AB49" s="75"/>
      <c r="AC49" s="73"/>
      <c r="AD49" s="75"/>
      <c r="AE49" s="73"/>
      <c r="AF49" s="75"/>
    </row>
    <row r="50" customFormat="false" ht="13.5" hidden="false" customHeight="false" outlineLevel="0" collapsed="false">
      <c r="A50" s="73"/>
      <c r="B50" s="74"/>
      <c r="C50" s="74"/>
      <c r="D50" s="74"/>
      <c r="E50" s="73"/>
      <c r="F50" s="75"/>
      <c r="G50" s="73"/>
      <c r="H50" s="75"/>
      <c r="I50" s="73"/>
      <c r="J50" s="75"/>
      <c r="K50" s="73"/>
      <c r="L50" s="75"/>
      <c r="M50" s="73"/>
      <c r="N50" s="75"/>
      <c r="O50" s="73"/>
      <c r="P50" s="75"/>
      <c r="Q50" s="73"/>
      <c r="R50" s="75"/>
      <c r="S50" s="73"/>
      <c r="T50" s="75"/>
      <c r="U50" s="73"/>
      <c r="V50" s="75"/>
      <c r="W50" s="73"/>
      <c r="X50" s="75"/>
      <c r="Y50" s="73"/>
      <c r="Z50" s="75"/>
      <c r="AA50" s="73"/>
      <c r="AB50" s="75"/>
      <c r="AC50" s="73"/>
      <c r="AD50" s="75"/>
      <c r="AE50" s="73"/>
      <c r="AF50" s="75"/>
    </row>
    <row r="51" customFormat="false" ht="13.5" hidden="false" customHeight="false" outlineLevel="0" collapsed="false">
      <c r="A51" s="73"/>
      <c r="B51" s="74"/>
      <c r="C51" s="74"/>
      <c r="D51" s="74"/>
      <c r="E51" s="73"/>
      <c r="F51" s="75"/>
      <c r="G51" s="73"/>
      <c r="H51" s="75"/>
      <c r="I51" s="73"/>
      <c r="J51" s="75"/>
      <c r="K51" s="73"/>
      <c r="L51" s="75"/>
      <c r="M51" s="73"/>
      <c r="N51" s="75"/>
      <c r="O51" s="73"/>
      <c r="P51" s="75"/>
      <c r="Q51" s="73"/>
      <c r="R51" s="75"/>
      <c r="S51" s="73"/>
      <c r="T51" s="75"/>
      <c r="U51" s="73"/>
      <c r="V51" s="75"/>
      <c r="W51" s="73"/>
      <c r="X51" s="75"/>
      <c r="Y51" s="73"/>
      <c r="Z51" s="75"/>
      <c r="AA51" s="73"/>
      <c r="AB51" s="75"/>
      <c r="AC51" s="73"/>
      <c r="AD51" s="75"/>
      <c r="AE51" s="73"/>
      <c r="AF51" s="75"/>
    </row>
    <row r="52" customFormat="false" ht="13.5" hidden="false" customHeight="false" outlineLevel="0" collapsed="false">
      <c r="A52" s="73"/>
      <c r="B52" s="74"/>
      <c r="C52" s="74"/>
      <c r="D52" s="74"/>
      <c r="E52" s="73"/>
      <c r="F52" s="75"/>
      <c r="G52" s="73"/>
      <c r="H52" s="75"/>
      <c r="I52" s="73"/>
      <c r="J52" s="75"/>
      <c r="K52" s="73"/>
      <c r="L52" s="75"/>
      <c r="M52" s="73"/>
      <c r="N52" s="75"/>
      <c r="O52" s="73"/>
      <c r="P52" s="75"/>
      <c r="Q52" s="73"/>
      <c r="R52" s="75"/>
      <c r="S52" s="73"/>
      <c r="T52" s="75"/>
      <c r="U52" s="73"/>
      <c r="V52" s="75"/>
      <c r="W52" s="73"/>
      <c r="X52" s="75"/>
      <c r="Y52" s="73"/>
      <c r="Z52" s="75"/>
      <c r="AA52" s="73"/>
      <c r="AB52" s="75"/>
      <c r="AC52" s="73"/>
      <c r="AD52" s="75"/>
      <c r="AE52" s="73"/>
      <c r="AF52" s="75"/>
    </row>
    <row r="53" customFormat="false" ht="13.5" hidden="false" customHeight="false" outlineLevel="0" collapsed="false">
      <c r="A53" s="73"/>
      <c r="B53" s="74"/>
      <c r="C53" s="74"/>
      <c r="D53" s="74"/>
      <c r="E53" s="73"/>
      <c r="F53" s="75"/>
      <c r="G53" s="73"/>
      <c r="H53" s="75"/>
      <c r="I53" s="73"/>
      <c r="J53" s="75"/>
      <c r="K53" s="73"/>
      <c r="L53" s="75"/>
      <c r="M53" s="73"/>
      <c r="N53" s="75"/>
      <c r="O53" s="73"/>
      <c r="P53" s="75"/>
      <c r="Q53" s="73"/>
      <c r="R53" s="75"/>
      <c r="S53" s="73"/>
      <c r="T53" s="75"/>
      <c r="U53" s="73"/>
      <c r="V53" s="75"/>
      <c r="W53" s="73"/>
      <c r="X53" s="75"/>
      <c r="Y53" s="73"/>
      <c r="Z53" s="75"/>
      <c r="AA53" s="73"/>
      <c r="AB53" s="75"/>
      <c r="AC53" s="73"/>
      <c r="AD53" s="75"/>
      <c r="AE53" s="73"/>
      <c r="AF53" s="75"/>
    </row>
    <row r="54" customFormat="false" ht="13.5" hidden="false" customHeight="false" outlineLevel="0" collapsed="false">
      <c r="A54" s="73"/>
      <c r="B54" s="74"/>
      <c r="C54" s="74"/>
      <c r="D54" s="74"/>
      <c r="E54" s="73"/>
      <c r="F54" s="75"/>
      <c r="G54" s="73"/>
      <c r="H54" s="75"/>
      <c r="I54" s="73"/>
      <c r="J54" s="75"/>
      <c r="K54" s="73"/>
      <c r="L54" s="75"/>
      <c r="M54" s="73"/>
      <c r="N54" s="75"/>
      <c r="O54" s="73"/>
      <c r="P54" s="75"/>
      <c r="Q54" s="73"/>
      <c r="R54" s="75"/>
      <c r="S54" s="73"/>
      <c r="T54" s="75"/>
      <c r="U54" s="73"/>
      <c r="V54" s="75"/>
      <c r="W54" s="73"/>
      <c r="X54" s="75"/>
      <c r="Y54" s="73"/>
      <c r="Z54" s="75"/>
      <c r="AA54" s="73"/>
      <c r="AB54" s="75"/>
      <c r="AC54" s="73"/>
      <c r="AD54" s="75"/>
      <c r="AE54" s="73"/>
      <c r="AF54" s="75"/>
    </row>
    <row r="55" customFormat="false" ht="13.5" hidden="false" customHeight="false" outlineLevel="0" collapsed="false">
      <c r="A55" s="73"/>
      <c r="B55" s="74"/>
      <c r="C55" s="74"/>
      <c r="D55" s="74"/>
      <c r="E55" s="73"/>
      <c r="F55" s="75"/>
      <c r="G55" s="73"/>
      <c r="H55" s="75"/>
      <c r="I55" s="73"/>
      <c r="J55" s="75"/>
      <c r="K55" s="73"/>
      <c r="L55" s="75"/>
      <c r="M55" s="73"/>
      <c r="N55" s="75"/>
      <c r="O55" s="73"/>
      <c r="P55" s="75"/>
      <c r="Q55" s="73"/>
      <c r="R55" s="75"/>
      <c r="S55" s="73"/>
      <c r="T55" s="75"/>
      <c r="U55" s="73"/>
      <c r="V55" s="75"/>
      <c r="W55" s="73"/>
      <c r="X55" s="75"/>
      <c r="Y55" s="73"/>
      <c r="Z55" s="75"/>
      <c r="AA55" s="73"/>
      <c r="AB55" s="75"/>
      <c r="AC55" s="73"/>
      <c r="AD55" s="75"/>
      <c r="AE55" s="73"/>
      <c r="AF55" s="75"/>
    </row>
    <row r="56" customFormat="false" ht="13.5" hidden="false" customHeight="false" outlineLevel="0" collapsed="false">
      <c r="A56" s="73"/>
      <c r="B56" s="74"/>
      <c r="C56" s="74"/>
      <c r="D56" s="74"/>
      <c r="E56" s="73"/>
      <c r="F56" s="75"/>
      <c r="G56" s="73"/>
      <c r="H56" s="75"/>
      <c r="I56" s="73"/>
      <c r="J56" s="75"/>
      <c r="K56" s="73"/>
      <c r="L56" s="75"/>
      <c r="M56" s="73"/>
      <c r="N56" s="75"/>
      <c r="O56" s="73"/>
      <c r="P56" s="75"/>
      <c r="Q56" s="73"/>
      <c r="R56" s="75"/>
      <c r="S56" s="73"/>
      <c r="T56" s="75"/>
      <c r="U56" s="73"/>
      <c r="V56" s="75"/>
      <c r="W56" s="73"/>
      <c r="X56" s="75"/>
      <c r="Y56" s="73"/>
      <c r="Z56" s="75"/>
      <c r="AA56" s="73"/>
      <c r="AB56" s="75"/>
      <c r="AC56" s="73"/>
      <c r="AD56" s="75"/>
      <c r="AE56" s="73"/>
      <c r="AF56" s="75"/>
    </row>
    <row r="57" customFormat="false" ht="13.5" hidden="false" customHeight="false" outlineLevel="0" collapsed="false">
      <c r="A57" s="73"/>
      <c r="B57" s="74"/>
      <c r="C57" s="74"/>
      <c r="D57" s="74"/>
      <c r="E57" s="73"/>
      <c r="F57" s="75"/>
      <c r="G57" s="73"/>
      <c r="H57" s="75"/>
      <c r="I57" s="73"/>
      <c r="J57" s="75"/>
      <c r="K57" s="73"/>
      <c r="L57" s="75"/>
      <c r="M57" s="73"/>
      <c r="N57" s="75"/>
      <c r="O57" s="73"/>
      <c r="P57" s="75"/>
      <c r="Q57" s="73"/>
      <c r="R57" s="75"/>
      <c r="S57" s="73"/>
      <c r="T57" s="75"/>
      <c r="U57" s="73"/>
      <c r="V57" s="75"/>
      <c r="W57" s="73"/>
      <c r="X57" s="75"/>
      <c r="Y57" s="73"/>
      <c r="Z57" s="75"/>
      <c r="AA57" s="73"/>
      <c r="AB57" s="75"/>
      <c r="AC57" s="73"/>
      <c r="AD57" s="75"/>
      <c r="AE57" s="73"/>
      <c r="AF57" s="75"/>
    </row>
    <row r="58" customFormat="false" ht="13.5" hidden="false" customHeight="false" outlineLevel="0" collapsed="false">
      <c r="A58" s="73"/>
      <c r="B58" s="74"/>
      <c r="C58" s="74"/>
      <c r="D58" s="74"/>
      <c r="E58" s="73"/>
      <c r="F58" s="75"/>
      <c r="G58" s="73"/>
      <c r="H58" s="75"/>
      <c r="I58" s="73"/>
      <c r="J58" s="75"/>
      <c r="K58" s="73"/>
      <c r="L58" s="75"/>
      <c r="M58" s="73"/>
      <c r="N58" s="75"/>
      <c r="O58" s="73"/>
      <c r="P58" s="75"/>
      <c r="Q58" s="73"/>
      <c r="R58" s="75"/>
      <c r="S58" s="73"/>
      <c r="T58" s="75"/>
      <c r="U58" s="73"/>
      <c r="V58" s="75"/>
      <c r="W58" s="73"/>
      <c r="X58" s="75"/>
      <c r="Y58" s="73"/>
      <c r="Z58" s="75"/>
      <c r="AA58" s="73"/>
      <c r="AB58" s="75"/>
      <c r="AC58" s="73"/>
      <c r="AD58" s="75"/>
      <c r="AE58" s="73"/>
      <c r="AF58" s="75"/>
    </row>
    <row r="59" customFormat="false" ht="13.5" hidden="false" customHeight="false" outlineLevel="0" collapsed="false">
      <c r="A59" s="73"/>
      <c r="B59" s="74"/>
      <c r="C59" s="74"/>
      <c r="D59" s="74"/>
      <c r="E59" s="73"/>
      <c r="F59" s="75"/>
      <c r="G59" s="73"/>
      <c r="H59" s="75"/>
      <c r="I59" s="73"/>
      <c r="J59" s="75"/>
      <c r="K59" s="73"/>
      <c r="L59" s="75"/>
      <c r="M59" s="73"/>
      <c r="N59" s="75"/>
      <c r="O59" s="73"/>
      <c r="P59" s="75"/>
      <c r="Q59" s="73"/>
      <c r="R59" s="75"/>
      <c r="S59" s="73"/>
      <c r="T59" s="75"/>
      <c r="U59" s="73"/>
      <c r="V59" s="75"/>
      <c r="W59" s="73"/>
      <c r="X59" s="75"/>
      <c r="Y59" s="73"/>
      <c r="Z59" s="75"/>
      <c r="AA59" s="73"/>
      <c r="AB59" s="75"/>
      <c r="AC59" s="73"/>
      <c r="AD59" s="75"/>
      <c r="AE59" s="73"/>
      <c r="AF59" s="75"/>
    </row>
    <row r="60" customFormat="false" ht="13.5" hidden="false" customHeight="false" outlineLevel="0" collapsed="false">
      <c r="A60" s="73"/>
      <c r="B60" s="74"/>
      <c r="C60" s="74"/>
      <c r="D60" s="74"/>
      <c r="E60" s="73"/>
      <c r="F60" s="75"/>
      <c r="G60" s="73"/>
      <c r="H60" s="75"/>
      <c r="I60" s="73"/>
      <c r="J60" s="75"/>
      <c r="K60" s="73"/>
      <c r="L60" s="75"/>
      <c r="M60" s="73"/>
      <c r="N60" s="75"/>
      <c r="O60" s="73"/>
      <c r="P60" s="75"/>
      <c r="Q60" s="73"/>
      <c r="R60" s="75"/>
      <c r="S60" s="73"/>
      <c r="T60" s="75"/>
      <c r="U60" s="73"/>
      <c r="V60" s="75"/>
      <c r="W60" s="73"/>
      <c r="X60" s="75"/>
      <c r="Y60" s="73"/>
      <c r="Z60" s="75"/>
      <c r="AA60" s="73"/>
      <c r="AB60" s="75"/>
      <c r="AC60" s="73"/>
      <c r="AD60" s="75"/>
      <c r="AE60" s="73"/>
      <c r="AF60" s="75"/>
    </row>
    <row r="61" customFormat="false" ht="13.5" hidden="false" customHeight="false" outlineLevel="0" collapsed="false">
      <c r="A61" s="73"/>
      <c r="B61" s="74"/>
      <c r="C61" s="74"/>
      <c r="D61" s="74"/>
      <c r="E61" s="73"/>
      <c r="F61" s="75"/>
      <c r="G61" s="73"/>
      <c r="H61" s="75"/>
      <c r="I61" s="73"/>
      <c r="J61" s="75"/>
      <c r="K61" s="73"/>
      <c r="L61" s="75"/>
      <c r="M61" s="73"/>
      <c r="N61" s="75"/>
      <c r="O61" s="73"/>
      <c r="P61" s="75"/>
      <c r="Q61" s="73"/>
      <c r="R61" s="75"/>
      <c r="S61" s="73"/>
      <c r="T61" s="75"/>
      <c r="U61" s="73"/>
      <c r="V61" s="75"/>
      <c r="W61" s="73"/>
      <c r="X61" s="75"/>
      <c r="Y61" s="73"/>
      <c r="Z61" s="75"/>
      <c r="AA61" s="73"/>
      <c r="AB61" s="75"/>
      <c r="AC61" s="73"/>
      <c r="AD61" s="75"/>
      <c r="AE61" s="73"/>
      <c r="AF61" s="75"/>
    </row>
    <row r="62" customFormat="false" ht="13.5" hidden="false" customHeight="false" outlineLevel="0" collapsed="false">
      <c r="A62" s="73"/>
      <c r="B62" s="74"/>
      <c r="C62" s="74"/>
      <c r="D62" s="74"/>
      <c r="E62" s="73"/>
      <c r="F62" s="75"/>
      <c r="G62" s="73"/>
      <c r="H62" s="75"/>
      <c r="I62" s="73"/>
      <c r="J62" s="75"/>
      <c r="K62" s="73"/>
      <c r="L62" s="75"/>
      <c r="M62" s="73"/>
      <c r="N62" s="75"/>
      <c r="O62" s="73"/>
      <c r="P62" s="75"/>
      <c r="Q62" s="73"/>
      <c r="R62" s="75"/>
      <c r="S62" s="73"/>
      <c r="T62" s="75"/>
      <c r="U62" s="73"/>
      <c r="V62" s="75"/>
      <c r="W62" s="73"/>
      <c r="X62" s="75"/>
      <c r="Y62" s="73"/>
      <c r="Z62" s="75"/>
      <c r="AA62" s="73"/>
      <c r="AB62" s="75"/>
      <c r="AC62" s="73"/>
      <c r="AD62" s="75"/>
      <c r="AE62" s="73"/>
      <c r="AF62" s="75"/>
    </row>
    <row r="63" customFormat="false" ht="13.5" hidden="false" customHeight="false" outlineLevel="0" collapsed="false">
      <c r="A63" s="73"/>
      <c r="B63" s="74"/>
      <c r="C63" s="74"/>
      <c r="D63" s="74"/>
      <c r="E63" s="73"/>
      <c r="F63" s="75"/>
      <c r="G63" s="73"/>
      <c r="H63" s="75"/>
      <c r="I63" s="73"/>
      <c r="J63" s="75"/>
      <c r="K63" s="73"/>
      <c r="L63" s="75"/>
      <c r="M63" s="73"/>
      <c r="N63" s="75"/>
      <c r="O63" s="73"/>
      <c r="P63" s="75"/>
      <c r="Q63" s="73"/>
      <c r="R63" s="75"/>
      <c r="S63" s="73"/>
      <c r="T63" s="75"/>
      <c r="U63" s="73"/>
      <c r="V63" s="75"/>
      <c r="W63" s="73"/>
      <c r="X63" s="75"/>
      <c r="Y63" s="73"/>
      <c r="Z63" s="75"/>
      <c r="AA63" s="73"/>
      <c r="AB63" s="75"/>
      <c r="AC63" s="73"/>
      <c r="AD63" s="75"/>
      <c r="AE63" s="73"/>
      <c r="AF63" s="75"/>
    </row>
    <row r="64" customFormat="false" ht="13.5" hidden="false" customHeight="false" outlineLevel="0" collapsed="false">
      <c r="A64" s="73"/>
      <c r="B64" s="74"/>
      <c r="C64" s="74"/>
      <c r="D64" s="74"/>
      <c r="E64" s="73"/>
      <c r="F64" s="75"/>
      <c r="G64" s="73"/>
      <c r="H64" s="75"/>
      <c r="I64" s="73"/>
      <c r="J64" s="75"/>
      <c r="K64" s="73"/>
      <c r="L64" s="75"/>
      <c r="M64" s="73"/>
      <c r="N64" s="75"/>
      <c r="O64" s="73"/>
      <c r="P64" s="75"/>
      <c r="Q64" s="73"/>
      <c r="R64" s="75"/>
      <c r="S64" s="73"/>
      <c r="T64" s="75"/>
      <c r="U64" s="73"/>
      <c r="V64" s="75"/>
      <c r="W64" s="73"/>
      <c r="X64" s="75"/>
      <c r="Y64" s="73"/>
      <c r="Z64" s="75"/>
      <c r="AA64" s="73"/>
      <c r="AB64" s="75"/>
      <c r="AC64" s="73"/>
      <c r="AD64" s="75"/>
      <c r="AE64" s="73"/>
      <c r="AF64" s="75"/>
    </row>
    <row r="65" customFormat="false" ht="13.5" hidden="false" customHeight="false" outlineLevel="0" collapsed="false">
      <c r="A65" s="73"/>
      <c r="B65" s="74"/>
      <c r="C65" s="74"/>
      <c r="D65" s="74"/>
      <c r="E65" s="73"/>
      <c r="F65" s="75"/>
      <c r="G65" s="73"/>
      <c r="H65" s="75"/>
      <c r="I65" s="73"/>
      <c r="J65" s="75"/>
      <c r="K65" s="73"/>
      <c r="L65" s="75"/>
      <c r="M65" s="73"/>
      <c r="N65" s="75"/>
      <c r="O65" s="73"/>
      <c r="P65" s="75"/>
      <c r="Q65" s="73"/>
      <c r="R65" s="75"/>
      <c r="S65" s="73"/>
      <c r="T65" s="75"/>
      <c r="U65" s="73"/>
      <c r="V65" s="75"/>
      <c r="W65" s="73"/>
      <c r="X65" s="75"/>
      <c r="Y65" s="73"/>
      <c r="Z65" s="75"/>
      <c r="AA65" s="73"/>
      <c r="AB65" s="75"/>
      <c r="AC65" s="73"/>
      <c r="AD65" s="75"/>
      <c r="AE65" s="73"/>
      <c r="AF65" s="75"/>
    </row>
    <row r="66" customFormat="false" ht="13.5" hidden="false" customHeight="false" outlineLevel="0" collapsed="false">
      <c r="A66" s="73"/>
      <c r="B66" s="74"/>
      <c r="C66" s="74"/>
      <c r="D66" s="74"/>
      <c r="E66" s="73"/>
      <c r="F66" s="75"/>
      <c r="G66" s="73"/>
      <c r="H66" s="75"/>
      <c r="I66" s="73"/>
      <c r="J66" s="75"/>
      <c r="K66" s="73"/>
      <c r="L66" s="75"/>
      <c r="M66" s="73"/>
      <c r="N66" s="75"/>
      <c r="O66" s="73"/>
      <c r="P66" s="75"/>
      <c r="Q66" s="73"/>
      <c r="R66" s="75"/>
      <c r="S66" s="73"/>
      <c r="T66" s="75"/>
      <c r="U66" s="73"/>
      <c r="V66" s="75"/>
      <c r="W66" s="73"/>
      <c r="X66" s="75"/>
      <c r="Y66" s="73"/>
      <c r="Z66" s="75"/>
      <c r="AA66" s="73"/>
      <c r="AB66" s="75"/>
      <c r="AC66" s="73"/>
      <c r="AD66" s="75"/>
      <c r="AE66" s="73"/>
      <c r="AF66" s="75"/>
    </row>
    <row r="67" customFormat="false" ht="13.5" hidden="false" customHeight="false" outlineLevel="0" collapsed="false">
      <c r="A67" s="73"/>
      <c r="B67" s="74"/>
      <c r="C67" s="74"/>
      <c r="D67" s="74"/>
      <c r="E67" s="73"/>
      <c r="F67" s="75"/>
      <c r="G67" s="73"/>
      <c r="H67" s="75"/>
      <c r="I67" s="73"/>
      <c r="J67" s="75"/>
      <c r="K67" s="73"/>
      <c r="L67" s="75"/>
      <c r="M67" s="73"/>
      <c r="N67" s="75"/>
      <c r="O67" s="73"/>
      <c r="P67" s="75"/>
      <c r="Q67" s="73"/>
      <c r="R67" s="75"/>
      <c r="S67" s="73"/>
      <c r="T67" s="75"/>
      <c r="U67" s="73"/>
      <c r="V67" s="75"/>
      <c r="W67" s="73"/>
      <c r="X67" s="75"/>
      <c r="Y67" s="73"/>
      <c r="Z67" s="75"/>
      <c r="AA67" s="73"/>
      <c r="AB67" s="75"/>
      <c r="AC67" s="73"/>
      <c r="AD67" s="75"/>
      <c r="AE67" s="73"/>
      <c r="AF67" s="75"/>
    </row>
    <row r="68" customFormat="false" ht="13.5" hidden="false" customHeight="false" outlineLevel="0" collapsed="false">
      <c r="A68" s="73"/>
      <c r="B68" s="74"/>
      <c r="C68" s="74"/>
      <c r="D68" s="74"/>
      <c r="E68" s="73"/>
      <c r="F68" s="75"/>
      <c r="G68" s="73"/>
      <c r="H68" s="75"/>
      <c r="I68" s="73"/>
      <c r="J68" s="75"/>
      <c r="K68" s="73"/>
      <c r="L68" s="75"/>
      <c r="M68" s="73"/>
      <c r="N68" s="75"/>
      <c r="O68" s="73"/>
      <c r="P68" s="75"/>
      <c r="Q68" s="73"/>
      <c r="R68" s="75"/>
      <c r="S68" s="73"/>
      <c r="T68" s="75"/>
      <c r="U68" s="73"/>
      <c r="V68" s="75"/>
      <c r="W68" s="73"/>
      <c r="X68" s="75"/>
      <c r="Y68" s="73"/>
      <c r="Z68" s="75"/>
      <c r="AA68" s="73"/>
      <c r="AB68" s="75"/>
      <c r="AC68" s="73"/>
      <c r="AD68" s="75"/>
      <c r="AE68" s="73"/>
      <c r="AF68" s="75"/>
    </row>
    <row r="69" customFormat="false" ht="13.5" hidden="false" customHeight="false" outlineLevel="0" collapsed="false">
      <c r="A69" s="73"/>
      <c r="B69" s="74"/>
      <c r="C69" s="74"/>
      <c r="D69" s="74"/>
      <c r="E69" s="73"/>
      <c r="F69" s="75"/>
      <c r="G69" s="73"/>
      <c r="H69" s="75"/>
      <c r="I69" s="73"/>
      <c r="J69" s="75"/>
      <c r="K69" s="73"/>
      <c r="L69" s="75"/>
      <c r="M69" s="73"/>
      <c r="N69" s="75"/>
      <c r="O69" s="73"/>
      <c r="P69" s="75"/>
      <c r="Q69" s="73"/>
      <c r="R69" s="75"/>
      <c r="S69" s="73"/>
      <c r="T69" s="75"/>
      <c r="U69" s="73"/>
      <c r="V69" s="75"/>
      <c r="W69" s="73"/>
      <c r="X69" s="75"/>
      <c r="Y69" s="73"/>
      <c r="Z69" s="75"/>
      <c r="AA69" s="73"/>
      <c r="AB69" s="75"/>
      <c r="AC69" s="73"/>
      <c r="AD69" s="75"/>
      <c r="AE69" s="73"/>
      <c r="AF69" s="75"/>
    </row>
    <row r="70" customFormat="false" ht="13.5" hidden="false" customHeight="false" outlineLevel="0" collapsed="false">
      <c r="A70" s="73"/>
      <c r="B70" s="74"/>
      <c r="C70" s="74"/>
      <c r="D70" s="74"/>
      <c r="E70" s="73"/>
      <c r="F70" s="75"/>
      <c r="G70" s="73"/>
      <c r="H70" s="75"/>
      <c r="I70" s="73"/>
      <c r="J70" s="75"/>
      <c r="K70" s="73"/>
      <c r="L70" s="75"/>
      <c r="M70" s="73"/>
      <c r="N70" s="75"/>
      <c r="O70" s="73"/>
      <c r="P70" s="75"/>
      <c r="Q70" s="73"/>
      <c r="R70" s="75"/>
      <c r="S70" s="73"/>
      <c r="T70" s="75"/>
      <c r="U70" s="73"/>
      <c r="V70" s="75"/>
      <c r="W70" s="73"/>
      <c r="X70" s="75"/>
      <c r="Y70" s="73"/>
      <c r="Z70" s="75"/>
      <c r="AA70" s="73"/>
      <c r="AB70" s="75"/>
      <c r="AC70" s="73"/>
      <c r="AD70" s="75"/>
      <c r="AE70" s="73"/>
      <c r="AF70" s="75"/>
    </row>
    <row r="71" customFormat="false" ht="13.5" hidden="false" customHeight="false" outlineLevel="0" collapsed="false">
      <c r="A71" s="73"/>
      <c r="B71" s="74"/>
      <c r="C71" s="74"/>
      <c r="D71" s="74"/>
      <c r="E71" s="73"/>
      <c r="F71" s="75"/>
      <c r="G71" s="73"/>
      <c r="H71" s="75"/>
      <c r="I71" s="73"/>
      <c r="J71" s="75"/>
      <c r="K71" s="73"/>
      <c r="L71" s="75"/>
      <c r="M71" s="73"/>
      <c r="N71" s="75"/>
      <c r="O71" s="73"/>
      <c r="P71" s="75"/>
      <c r="Q71" s="73"/>
      <c r="R71" s="75"/>
      <c r="S71" s="73"/>
      <c r="T71" s="75"/>
      <c r="U71" s="73"/>
      <c r="V71" s="75"/>
      <c r="W71" s="73"/>
      <c r="X71" s="75"/>
      <c r="Y71" s="73"/>
      <c r="Z71" s="75"/>
      <c r="AA71" s="73"/>
      <c r="AB71" s="75"/>
      <c r="AC71" s="73"/>
      <c r="AD71" s="75"/>
      <c r="AE71" s="73"/>
      <c r="AF71" s="75"/>
    </row>
    <row r="72" customFormat="false" ht="13.5" hidden="false" customHeight="false" outlineLevel="0" collapsed="false">
      <c r="A72" s="73"/>
      <c r="B72" s="74"/>
      <c r="C72" s="74"/>
      <c r="D72" s="74"/>
      <c r="E72" s="73"/>
      <c r="F72" s="75"/>
      <c r="G72" s="73"/>
      <c r="H72" s="75"/>
      <c r="I72" s="73"/>
      <c r="J72" s="75"/>
      <c r="K72" s="73"/>
      <c r="L72" s="75"/>
      <c r="M72" s="73"/>
      <c r="N72" s="75"/>
      <c r="O72" s="73"/>
      <c r="P72" s="75"/>
      <c r="Q72" s="73"/>
      <c r="R72" s="75"/>
      <c r="S72" s="73"/>
      <c r="T72" s="75"/>
      <c r="U72" s="73"/>
      <c r="V72" s="75"/>
      <c r="W72" s="73"/>
      <c r="X72" s="75"/>
      <c r="Y72" s="73"/>
      <c r="Z72" s="75"/>
      <c r="AA72" s="73"/>
      <c r="AB72" s="75"/>
      <c r="AC72" s="73"/>
      <c r="AD72" s="75"/>
      <c r="AE72" s="73"/>
      <c r="AF72" s="75"/>
    </row>
    <row r="73" customFormat="false" ht="13.5" hidden="false" customHeight="false" outlineLevel="0" collapsed="false">
      <c r="A73" s="73"/>
      <c r="B73" s="74"/>
      <c r="C73" s="74"/>
      <c r="D73" s="74"/>
      <c r="E73" s="73"/>
      <c r="F73" s="75"/>
      <c r="G73" s="73"/>
      <c r="H73" s="75"/>
      <c r="I73" s="73"/>
      <c r="J73" s="75"/>
      <c r="K73" s="73"/>
      <c r="L73" s="75"/>
      <c r="M73" s="73"/>
      <c r="N73" s="75"/>
      <c r="O73" s="73"/>
      <c r="P73" s="75"/>
      <c r="Q73" s="73"/>
      <c r="R73" s="75"/>
      <c r="S73" s="73"/>
      <c r="T73" s="75"/>
      <c r="U73" s="73"/>
      <c r="V73" s="75"/>
      <c r="W73" s="73"/>
      <c r="X73" s="75"/>
      <c r="Y73" s="73"/>
      <c r="Z73" s="75"/>
      <c r="AA73" s="73"/>
      <c r="AB73" s="75"/>
      <c r="AC73" s="73"/>
      <c r="AD73" s="75"/>
      <c r="AE73" s="73"/>
      <c r="AF73" s="75"/>
    </row>
    <row r="74" customFormat="false" ht="13.5" hidden="false" customHeight="false" outlineLevel="0" collapsed="false">
      <c r="A74" s="73"/>
      <c r="B74" s="74"/>
      <c r="C74" s="74"/>
      <c r="D74" s="74"/>
      <c r="E74" s="73"/>
      <c r="F74" s="75"/>
      <c r="G74" s="73"/>
      <c r="H74" s="75"/>
      <c r="I74" s="73"/>
      <c r="J74" s="75"/>
      <c r="K74" s="73"/>
      <c r="L74" s="75"/>
      <c r="M74" s="73"/>
      <c r="N74" s="75"/>
      <c r="O74" s="73"/>
      <c r="P74" s="75"/>
      <c r="Q74" s="73"/>
      <c r="R74" s="75"/>
      <c r="S74" s="73"/>
      <c r="T74" s="75"/>
      <c r="U74" s="73"/>
      <c r="V74" s="75"/>
      <c r="W74" s="73"/>
      <c r="X74" s="75"/>
      <c r="Y74" s="73"/>
      <c r="Z74" s="75"/>
      <c r="AA74" s="73"/>
      <c r="AB74" s="75"/>
      <c r="AC74" s="73"/>
      <c r="AD74" s="75"/>
      <c r="AE74" s="73"/>
      <c r="AF74" s="75"/>
    </row>
    <row r="75" customFormat="false" ht="13.5" hidden="false" customHeight="false" outlineLevel="0" collapsed="false">
      <c r="A75" s="73"/>
      <c r="B75" s="74"/>
      <c r="C75" s="74"/>
      <c r="D75" s="74"/>
      <c r="E75" s="73"/>
      <c r="F75" s="75"/>
      <c r="G75" s="73"/>
      <c r="H75" s="75"/>
      <c r="I75" s="73"/>
      <c r="J75" s="75"/>
      <c r="K75" s="73"/>
      <c r="L75" s="75"/>
      <c r="M75" s="73"/>
      <c r="N75" s="75"/>
      <c r="O75" s="73"/>
      <c r="P75" s="75"/>
      <c r="Q75" s="73"/>
      <c r="R75" s="75"/>
      <c r="S75" s="73"/>
      <c r="T75" s="75"/>
      <c r="U75" s="73"/>
      <c r="V75" s="75"/>
      <c r="W75" s="73"/>
      <c r="X75" s="75"/>
      <c r="Y75" s="73"/>
      <c r="Z75" s="75"/>
      <c r="AA75" s="73"/>
      <c r="AB75" s="75"/>
      <c r="AC75" s="73"/>
      <c r="AD75" s="75"/>
      <c r="AE75" s="73"/>
      <c r="AF75" s="75"/>
    </row>
    <row r="76" customFormat="false" ht="13.5" hidden="false" customHeight="false" outlineLevel="0" collapsed="false">
      <c r="A76" s="73"/>
      <c r="B76" s="74"/>
      <c r="C76" s="74"/>
      <c r="D76" s="74"/>
      <c r="E76" s="73"/>
      <c r="F76" s="75"/>
      <c r="G76" s="73"/>
      <c r="H76" s="75"/>
      <c r="I76" s="73"/>
      <c r="J76" s="75"/>
      <c r="K76" s="73"/>
      <c r="L76" s="75"/>
      <c r="M76" s="73"/>
      <c r="N76" s="75"/>
      <c r="O76" s="73"/>
      <c r="P76" s="75"/>
      <c r="Q76" s="73"/>
      <c r="R76" s="75"/>
      <c r="S76" s="73"/>
      <c r="T76" s="75"/>
      <c r="U76" s="73"/>
      <c r="V76" s="75"/>
      <c r="W76" s="73"/>
      <c r="X76" s="75"/>
      <c r="Y76" s="73"/>
      <c r="Z76" s="75"/>
      <c r="AA76" s="73"/>
      <c r="AB76" s="75"/>
      <c r="AC76" s="73"/>
      <c r="AD76" s="75"/>
      <c r="AE76" s="73"/>
      <c r="AF76" s="75"/>
    </row>
    <row r="77" customFormat="false" ht="13.5" hidden="false" customHeight="false" outlineLevel="0" collapsed="false">
      <c r="A77" s="73"/>
      <c r="B77" s="74"/>
      <c r="C77" s="74"/>
      <c r="D77" s="74"/>
      <c r="E77" s="73"/>
      <c r="F77" s="75"/>
      <c r="G77" s="73"/>
      <c r="H77" s="75"/>
      <c r="I77" s="73"/>
      <c r="J77" s="75"/>
      <c r="K77" s="73"/>
      <c r="L77" s="75"/>
      <c r="M77" s="73"/>
      <c r="N77" s="75"/>
      <c r="O77" s="73"/>
      <c r="P77" s="75"/>
      <c r="Q77" s="73"/>
      <c r="R77" s="75"/>
      <c r="S77" s="73"/>
      <c r="T77" s="75"/>
      <c r="U77" s="73"/>
      <c r="V77" s="75"/>
      <c r="W77" s="73"/>
      <c r="X77" s="75"/>
      <c r="Y77" s="73"/>
      <c r="Z77" s="75"/>
      <c r="AA77" s="73"/>
      <c r="AB77" s="75"/>
      <c r="AC77" s="73"/>
      <c r="AD77" s="75"/>
      <c r="AE77" s="73"/>
      <c r="AF77" s="75"/>
    </row>
    <row r="78" customFormat="false" ht="13.5" hidden="false" customHeight="false" outlineLevel="0" collapsed="false">
      <c r="A78" s="73"/>
      <c r="B78" s="74"/>
      <c r="C78" s="74"/>
      <c r="D78" s="74"/>
      <c r="E78" s="73"/>
      <c r="F78" s="75"/>
      <c r="G78" s="73"/>
      <c r="H78" s="75"/>
      <c r="I78" s="73"/>
      <c r="J78" s="75"/>
      <c r="K78" s="73"/>
      <c r="L78" s="75"/>
      <c r="M78" s="73"/>
      <c r="N78" s="75"/>
      <c r="O78" s="73"/>
      <c r="P78" s="75"/>
      <c r="Q78" s="73"/>
      <c r="R78" s="75"/>
      <c r="S78" s="73"/>
      <c r="T78" s="75"/>
      <c r="U78" s="73"/>
      <c r="V78" s="75"/>
      <c r="W78" s="73"/>
      <c r="X78" s="75"/>
      <c r="Y78" s="73"/>
      <c r="Z78" s="75"/>
      <c r="AA78" s="73"/>
      <c r="AB78" s="75"/>
      <c r="AC78" s="73"/>
      <c r="AD78" s="75"/>
      <c r="AE78" s="73"/>
      <c r="AF78" s="75"/>
    </row>
    <row r="79" customFormat="false" ht="13.5" hidden="false" customHeight="false" outlineLevel="0" collapsed="false">
      <c r="A79" s="73"/>
      <c r="B79" s="74"/>
      <c r="C79" s="74"/>
      <c r="D79" s="74"/>
      <c r="E79" s="73"/>
      <c r="F79" s="75"/>
      <c r="G79" s="73"/>
      <c r="H79" s="75"/>
      <c r="I79" s="73"/>
      <c r="J79" s="75"/>
      <c r="K79" s="73"/>
      <c r="L79" s="75"/>
      <c r="M79" s="73"/>
      <c r="N79" s="75"/>
      <c r="O79" s="73"/>
      <c r="P79" s="75"/>
      <c r="Q79" s="73"/>
      <c r="R79" s="75"/>
      <c r="S79" s="73"/>
      <c r="T79" s="75"/>
      <c r="U79" s="73"/>
      <c r="V79" s="75"/>
      <c r="W79" s="73"/>
      <c r="X79" s="75"/>
      <c r="Y79" s="73"/>
      <c r="Z79" s="75"/>
      <c r="AA79" s="73"/>
      <c r="AB79" s="75"/>
      <c r="AC79" s="73"/>
      <c r="AD79" s="75"/>
      <c r="AE79" s="73"/>
      <c r="AF79" s="75"/>
    </row>
    <row r="80" customFormat="false" ht="13.5" hidden="false" customHeight="false" outlineLevel="0" collapsed="false">
      <c r="A80" s="73"/>
      <c r="B80" s="74"/>
      <c r="C80" s="74"/>
      <c r="D80" s="74"/>
      <c r="E80" s="73"/>
      <c r="F80" s="75"/>
      <c r="G80" s="73"/>
      <c r="H80" s="75"/>
      <c r="I80" s="73"/>
      <c r="J80" s="75"/>
      <c r="K80" s="73"/>
      <c r="L80" s="75"/>
      <c r="M80" s="73"/>
      <c r="N80" s="75"/>
      <c r="O80" s="73"/>
      <c r="P80" s="75"/>
      <c r="Q80" s="73"/>
      <c r="R80" s="75"/>
      <c r="S80" s="73"/>
      <c r="T80" s="75"/>
      <c r="U80" s="73"/>
      <c r="V80" s="75"/>
      <c r="W80" s="73"/>
      <c r="X80" s="75"/>
      <c r="Y80" s="73"/>
      <c r="Z80" s="75"/>
      <c r="AA80" s="73"/>
      <c r="AB80" s="75"/>
      <c r="AC80" s="73"/>
      <c r="AD80" s="75"/>
      <c r="AE80" s="73"/>
      <c r="AF80" s="75"/>
    </row>
    <row r="81" customFormat="false" ht="13.5" hidden="false" customHeight="false" outlineLevel="0" collapsed="false">
      <c r="A81" s="73"/>
      <c r="B81" s="74"/>
      <c r="C81" s="74"/>
      <c r="D81" s="74"/>
      <c r="E81" s="73"/>
      <c r="F81" s="75"/>
      <c r="G81" s="73"/>
      <c r="H81" s="75"/>
      <c r="I81" s="73"/>
      <c r="J81" s="75"/>
      <c r="K81" s="73"/>
      <c r="L81" s="75"/>
      <c r="M81" s="73"/>
      <c r="N81" s="75"/>
      <c r="O81" s="73"/>
      <c r="P81" s="75"/>
      <c r="Q81" s="73"/>
      <c r="R81" s="75"/>
      <c r="S81" s="73"/>
      <c r="T81" s="75"/>
      <c r="U81" s="73"/>
      <c r="V81" s="75"/>
      <c r="W81" s="73"/>
      <c r="X81" s="75"/>
      <c r="Y81" s="73"/>
      <c r="Z81" s="75"/>
      <c r="AA81" s="73"/>
      <c r="AB81" s="75"/>
      <c r="AC81" s="73"/>
      <c r="AD81" s="75"/>
      <c r="AE81" s="73"/>
      <c r="AF81" s="75"/>
    </row>
    <row r="82" customFormat="false" ht="13.5" hidden="false" customHeight="false" outlineLevel="0" collapsed="false">
      <c r="A82" s="73"/>
      <c r="B82" s="74"/>
      <c r="C82" s="74"/>
      <c r="D82" s="74"/>
      <c r="E82" s="73"/>
      <c r="F82" s="75"/>
      <c r="G82" s="73"/>
      <c r="H82" s="75"/>
      <c r="I82" s="73"/>
      <c r="J82" s="75"/>
      <c r="K82" s="73"/>
      <c r="L82" s="75"/>
      <c r="M82" s="73"/>
      <c r="N82" s="75"/>
      <c r="O82" s="73"/>
      <c r="P82" s="75"/>
      <c r="Q82" s="73"/>
      <c r="R82" s="75"/>
      <c r="S82" s="73"/>
      <c r="T82" s="75"/>
      <c r="U82" s="73"/>
      <c r="V82" s="75"/>
      <c r="W82" s="73"/>
      <c r="X82" s="75"/>
      <c r="Y82" s="73"/>
      <c r="Z82" s="75"/>
      <c r="AA82" s="73"/>
      <c r="AB82" s="75"/>
      <c r="AC82" s="73"/>
      <c r="AD82" s="75"/>
      <c r="AE82" s="73"/>
      <c r="AF82" s="75"/>
    </row>
    <row r="83" customFormat="false" ht="13.5" hidden="false" customHeight="false" outlineLevel="0" collapsed="false">
      <c r="A83" s="73"/>
      <c r="B83" s="74"/>
      <c r="C83" s="74"/>
      <c r="D83" s="74"/>
      <c r="E83" s="73"/>
      <c r="F83" s="75"/>
      <c r="G83" s="73"/>
      <c r="H83" s="75"/>
      <c r="I83" s="73"/>
      <c r="J83" s="75"/>
      <c r="K83" s="73"/>
      <c r="L83" s="75"/>
      <c r="M83" s="73"/>
      <c r="N83" s="75"/>
      <c r="O83" s="73"/>
      <c r="P83" s="75"/>
      <c r="Q83" s="73"/>
      <c r="R83" s="75"/>
      <c r="S83" s="73"/>
      <c r="T83" s="75"/>
      <c r="U83" s="73"/>
      <c r="V83" s="75"/>
      <c r="W83" s="73"/>
      <c r="X83" s="75"/>
      <c r="Y83" s="73"/>
      <c r="Z83" s="75"/>
      <c r="AA83" s="73"/>
      <c r="AB83" s="75"/>
      <c r="AC83" s="73"/>
      <c r="AD83" s="75"/>
      <c r="AE83" s="73"/>
      <c r="AF83" s="75"/>
    </row>
    <row r="84" customFormat="false" ht="13.5" hidden="false" customHeight="false" outlineLevel="0" collapsed="false">
      <c r="A84" s="73"/>
      <c r="B84" s="74"/>
      <c r="C84" s="74"/>
      <c r="D84" s="74"/>
      <c r="E84" s="73"/>
      <c r="F84" s="75"/>
      <c r="G84" s="73"/>
      <c r="H84" s="75"/>
      <c r="I84" s="73"/>
      <c r="J84" s="75"/>
      <c r="K84" s="73"/>
      <c r="L84" s="75"/>
      <c r="M84" s="73"/>
      <c r="N84" s="75"/>
      <c r="O84" s="73"/>
      <c r="P84" s="75"/>
      <c r="Q84" s="73"/>
      <c r="R84" s="75"/>
      <c r="S84" s="73"/>
      <c r="T84" s="75"/>
      <c r="U84" s="73"/>
      <c r="V84" s="75"/>
      <c r="W84" s="73"/>
      <c r="X84" s="75"/>
      <c r="Y84" s="73"/>
      <c r="Z84" s="75"/>
      <c r="AA84" s="73"/>
      <c r="AB84" s="75"/>
      <c r="AC84" s="73"/>
      <c r="AD84" s="75"/>
      <c r="AE84" s="73"/>
      <c r="AF84" s="75"/>
    </row>
    <row r="85" customFormat="false" ht="13.5" hidden="false" customHeight="false" outlineLevel="0" collapsed="false">
      <c r="A85" s="73"/>
      <c r="B85" s="74"/>
      <c r="C85" s="74"/>
      <c r="D85" s="74"/>
      <c r="E85" s="73"/>
      <c r="F85" s="75"/>
      <c r="G85" s="73"/>
      <c r="H85" s="75"/>
      <c r="I85" s="73"/>
      <c r="J85" s="75"/>
      <c r="K85" s="73"/>
      <c r="L85" s="75"/>
      <c r="M85" s="73"/>
      <c r="N85" s="75"/>
      <c r="O85" s="73"/>
      <c r="P85" s="75"/>
      <c r="Q85" s="73"/>
      <c r="R85" s="75"/>
      <c r="S85" s="73"/>
      <c r="T85" s="75"/>
      <c r="U85" s="73"/>
      <c r="V85" s="75"/>
      <c r="W85" s="73"/>
      <c r="X85" s="75"/>
      <c r="Y85" s="73"/>
      <c r="Z85" s="75"/>
      <c r="AA85" s="73"/>
      <c r="AB85" s="75"/>
      <c r="AC85" s="73"/>
      <c r="AD85" s="75"/>
      <c r="AE85" s="73"/>
      <c r="AF85" s="75"/>
    </row>
    <row r="86" customFormat="false" ht="13.5" hidden="false" customHeight="false" outlineLevel="0" collapsed="false">
      <c r="A86" s="73"/>
      <c r="B86" s="74"/>
      <c r="C86" s="74"/>
      <c r="D86" s="74"/>
      <c r="E86" s="73"/>
      <c r="F86" s="75"/>
      <c r="G86" s="73"/>
      <c r="H86" s="75"/>
      <c r="I86" s="73"/>
      <c r="J86" s="75"/>
      <c r="K86" s="73"/>
      <c r="L86" s="75"/>
      <c r="M86" s="73"/>
      <c r="N86" s="75"/>
      <c r="O86" s="73"/>
      <c r="P86" s="75"/>
      <c r="Q86" s="73"/>
      <c r="R86" s="75"/>
      <c r="S86" s="73"/>
      <c r="T86" s="75"/>
      <c r="U86" s="73"/>
      <c r="V86" s="75"/>
      <c r="W86" s="73"/>
      <c r="X86" s="75"/>
      <c r="Y86" s="73"/>
      <c r="Z86" s="75"/>
      <c r="AA86" s="73"/>
      <c r="AB86" s="75"/>
      <c r="AC86" s="73"/>
      <c r="AD86" s="75"/>
      <c r="AE86" s="73"/>
      <c r="AF86" s="75"/>
    </row>
    <row r="87" customFormat="false" ht="13.5" hidden="false" customHeight="false" outlineLevel="0" collapsed="false">
      <c r="A87" s="73"/>
      <c r="B87" s="74"/>
      <c r="C87" s="74"/>
      <c r="D87" s="74"/>
      <c r="E87" s="73"/>
      <c r="F87" s="75"/>
      <c r="G87" s="73"/>
      <c r="H87" s="75"/>
      <c r="I87" s="73"/>
      <c r="J87" s="75"/>
      <c r="K87" s="73"/>
      <c r="L87" s="75"/>
      <c r="M87" s="73"/>
      <c r="N87" s="75"/>
      <c r="O87" s="73"/>
      <c r="P87" s="75"/>
      <c r="Q87" s="73"/>
      <c r="R87" s="75"/>
      <c r="S87" s="73"/>
      <c r="T87" s="75"/>
      <c r="U87" s="73"/>
      <c r="V87" s="75"/>
      <c r="W87" s="73"/>
      <c r="X87" s="75"/>
      <c r="Y87" s="73"/>
      <c r="Z87" s="75"/>
      <c r="AA87" s="73"/>
      <c r="AB87" s="75"/>
      <c r="AC87" s="73"/>
      <c r="AD87" s="75"/>
      <c r="AE87" s="73"/>
      <c r="AF87" s="75"/>
    </row>
    <row r="88" customFormat="false" ht="13.5" hidden="false" customHeight="false" outlineLevel="0" collapsed="false">
      <c r="A88" s="73"/>
      <c r="B88" s="74"/>
      <c r="C88" s="74"/>
      <c r="D88" s="74"/>
      <c r="E88" s="73"/>
      <c r="F88" s="75"/>
      <c r="G88" s="73"/>
      <c r="H88" s="75"/>
      <c r="I88" s="73"/>
      <c r="J88" s="75"/>
      <c r="K88" s="73"/>
      <c r="L88" s="75"/>
      <c r="M88" s="73"/>
      <c r="N88" s="75"/>
      <c r="O88" s="73"/>
      <c r="P88" s="75"/>
      <c r="Q88" s="73"/>
      <c r="R88" s="75"/>
      <c r="S88" s="73"/>
      <c r="T88" s="75"/>
      <c r="U88" s="73"/>
      <c r="V88" s="75"/>
      <c r="W88" s="73"/>
      <c r="X88" s="75"/>
      <c r="Y88" s="73"/>
      <c r="Z88" s="75"/>
      <c r="AA88" s="73"/>
      <c r="AB88" s="75"/>
      <c r="AC88" s="73"/>
      <c r="AD88" s="75"/>
      <c r="AE88" s="73"/>
      <c r="AF88" s="75"/>
    </row>
    <row r="89" customFormat="false" ht="13.5" hidden="false" customHeight="false" outlineLevel="0" collapsed="false">
      <c r="A89" s="73"/>
      <c r="B89" s="74"/>
      <c r="C89" s="74"/>
      <c r="D89" s="74"/>
      <c r="E89" s="73"/>
      <c r="F89" s="75"/>
      <c r="G89" s="73"/>
      <c r="H89" s="75"/>
      <c r="I89" s="73"/>
      <c r="J89" s="75"/>
      <c r="K89" s="73"/>
      <c r="L89" s="75"/>
      <c r="M89" s="73"/>
      <c r="N89" s="75"/>
      <c r="O89" s="73"/>
      <c r="P89" s="75"/>
      <c r="Q89" s="73"/>
      <c r="R89" s="75"/>
      <c r="S89" s="73"/>
      <c r="T89" s="75"/>
      <c r="U89" s="73"/>
      <c r="V89" s="75"/>
      <c r="W89" s="73"/>
      <c r="X89" s="75"/>
      <c r="Y89" s="73"/>
      <c r="Z89" s="75"/>
      <c r="AA89" s="73"/>
      <c r="AB89" s="75"/>
      <c r="AC89" s="73"/>
      <c r="AD89" s="75"/>
      <c r="AE89" s="73"/>
      <c r="AF89" s="75"/>
    </row>
    <row r="90" customFormat="false" ht="13.5" hidden="false" customHeight="false" outlineLevel="0" collapsed="false">
      <c r="A90" s="73"/>
      <c r="B90" s="74"/>
      <c r="C90" s="74"/>
      <c r="D90" s="74"/>
      <c r="E90" s="73"/>
      <c r="F90" s="75"/>
      <c r="G90" s="73"/>
      <c r="H90" s="75"/>
      <c r="I90" s="73"/>
      <c r="J90" s="75"/>
      <c r="K90" s="73"/>
      <c r="L90" s="75"/>
      <c r="M90" s="73"/>
      <c r="N90" s="75"/>
      <c r="O90" s="73"/>
      <c r="P90" s="75"/>
      <c r="Q90" s="73"/>
      <c r="R90" s="75"/>
      <c r="S90" s="73"/>
      <c r="T90" s="75"/>
      <c r="U90" s="73"/>
      <c r="V90" s="75"/>
      <c r="W90" s="73"/>
      <c r="X90" s="75"/>
      <c r="Y90" s="73"/>
      <c r="Z90" s="75"/>
      <c r="AA90" s="73"/>
      <c r="AB90" s="75"/>
      <c r="AC90" s="73"/>
      <c r="AD90" s="75"/>
      <c r="AE90" s="73"/>
      <c r="AF90" s="75"/>
    </row>
    <row r="91" customFormat="false" ht="13.5" hidden="false" customHeight="false" outlineLevel="0" collapsed="false">
      <c r="A91" s="73"/>
      <c r="B91" s="74"/>
      <c r="C91" s="74"/>
      <c r="D91" s="74"/>
      <c r="E91" s="73"/>
      <c r="F91" s="75"/>
      <c r="G91" s="73"/>
      <c r="H91" s="75"/>
      <c r="I91" s="73"/>
      <c r="J91" s="75"/>
      <c r="K91" s="73"/>
      <c r="L91" s="75"/>
      <c r="M91" s="73"/>
      <c r="N91" s="75"/>
      <c r="O91" s="73"/>
      <c r="P91" s="75"/>
      <c r="Q91" s="73"/>
      <c r="R91" s="75"/>
      <c r="S91" s="73"/>
      <c r="T91" s="75"/>
      <c r="U91" s="73"/>
      <c r="V91" s="75"/>
      <c r="W91" s="73"/>
      <c r="X91" s="75"/>
      <c r="Y91" s="73"/>
      <c r="Z91" s="75"/>
      <c r="AA91" s="73"/>
      <c r="AB91" s="75"/>
      <c r="AC91" s="73"/>
      <c r="AD91" s="75"/>
      <c r="AE91" s="73"/>
      <c r="AF91" s="75"/>
    </row>
    <row r="92" customFormat="false" ht="13.5" hidden="false" customHeight="false" outlineLevel="0" collapsed="false">
      <c r="A92" s="73"/>
      <c r="B92" s="74"/>
      <c r="C92" s="74"/>
      <c r="D92" s="74"/>
      <c r="E92" s="73"/>
      <c r="F92" s="75"/>
      <c r="G92" s="73"/>
      <c r="H92" s="75"/>
      <c r="I92" s="73"/>
      <c r="J92" s="75"/>
      <c r="K92" s="73"/>
      <c r="L92" s="75"/>
      <c r="M92" s="73"/>
      <c r="N92" s="75"/>
      <c r="O92" s="73"/>
      <c r="P92" s="75"/>
      <c r="Q92" s="73"/>
      <c r="R92" s="75"/>
      <c r="S92" s="73"/>
      <c r="T92" s="75"/>
      <c r="U92" s="73"/>
      <c r="V92" s="75"/>
      <c r="W92" s="73"/>
      <c r="X92" s="75"/>
      <c r="Y92" s="73"/>
      <c r="Z92" s="75"/>
      <c r="AA92" s="73"/>
      <c r="AB92" s="75"/>
      <c r="AC92" s="73"/>
      <c r="AD92" s="75"/>
      <c r="AE92" s="73"/>
      <c r="AF92" s="75"/>
    </row>
    <row r="93" customFormat="false" ht="13.5" hidden="false" customHeight="false" outlineLevel="0" collapsed="false">
      <c r="A93" s="73"/>
      <c r="B93" s="74"/>
      <c r="C93" s="74"/>
      <c r="D93" s="74"/>
      <c r="E93" s="73"/>
      <c r="F93" s="75"/>
      <c r="G93" s="73"/>
      <c r="H93" s="75"/>
      <c r="I93" s="73"/>
      <c r="J93" s="75"/>
      <c r="K93" s="73"/>
      <c r="L93" s="75"/>
      <c r="M93" s="73"/>
      <c r="N93" s="75"/>
      <c r="O93" s="73"/>
      <c r="P93" s="75"/>
      <c r="Q93" s="73"/>
      <c r="R93" s="75"/>
      <c r="S93" s="73"/>
      <c r="T93" s="75"/>
      <c r="U93" s="73"/>
      <c r="V93" s="75"/>
      <c r="W93" s="73"/>
      <c r="X93" s="75"/>
      <c r="Y93" s="73"/>
      <c r="Z93" s="75"/>
      <c r="AA93" s="73"/>
      <c r="AB93" s="75"/>
      <c r="AC93" s="73"/>
      <c r="AD93" s="75"/>
      <c r="AE93" s="73"/>
      <c r="AF93" s="75"/>
    </row>
    <row r="94" customFormat="false" ht="13.5" hidden="false" customHeight="false" outlineLevel="0" collapsed="false">
      <c r="A94" s="73"/>
      <c r="B94" s="74"/>
      <c r="C94" s="74"/>
      <c r="D94" s="74"/>
      <c r="E94" s="73"/>
      <c r="F94" s="75"/>
      <c r="G94" s="73"/>
      <c r="H94" s="75"/>
      <c r="I94" s="73"/>
      <c r="J94" s="75"/>
      <c r="K94" s="73"/>
      <c r="L94" s="75"/>
      <c r="M94" s="73"/>
      <c r="N94" s="75"/>
      <c r="O94" s="73"/>
      <c r="P94" s="75"/>
      <c r="Q94" s="73"/>
      <c r="R94" s="75"/>
      <c r="S94" s="73"/>
      <c r="T94" s="75"/>
      <c r="U94" s="73"/>
      <c r="V94" s="75"/>
      <c r="W94" s="73"/>
      <c r="X94" s="75"/>
      <c r="Y94" s="73"/>
      <c r="Z94" s="75"/>
      <c r="AA94" s="73"/>
      <c r="AB94" s="75"/>
      <c r="AC94" s="73"/>
      <c r="AD94" s="75"/>
      <c r="AE94" s="73"/>
      <c r="AF94" s="75"/>
    </row>
    <row r="95" customFormat="false" ht="13.5" hidden="false" customHeight="false" outlineLevel="0" collapsed="false">
      <c r="A95" s="73"/>
      <c r="B95" s="74"/>
      <c r="C95" s="74"/>
      <c r="D95" s="74"/>
      <c r="E95" s="73"/>
      <c r="F95" s="75"/>
      <c r="G95" s="73"/>
      <c r="H95" s="75"/>
      <c r="I95" s="73"/>
      <c r="J95" s="75"/>
      <c r="K95" s="73"/>
      <c r="L95" s="75"/>
      <c r="M95" s="73"/>
      <c r="N95" s="75"/>
      <c r="O95" s="73"/>
      <c r="P95" s="75"/>
      <c r="Q95" s="73"/>
      <c r="R95" s="75"/>
      <c r="S95" s="73"/>
      <c r="T95" s="75"/>
      <c r="U95" s="73"/>
      <c r="V95" s="75"/>
      <c r="W95" s="73"/>
      <c r="X95" s="75"/>
      <c r="Y95" s="73"/>
      <c r="Z95" s="75"/>
      <c r="AA95" s="73"/>
      <c r="AB95" s="75"/>
      <c r="AC95" s="73"/>
      <c r="AD95" s="75"/>
      <c r="AE95" s="73"/>
      <c r="AF95" s="75"/>
    </row>
    <row r="96" customFormat="false" ht="13.5" hidden="false" customHeight="false" outlineLevel="0" collapsed="false">
      <c r="A96" s="73"/>
      <c r="B96" s="74"/>
      <c r="C96" s="74"/>
      <c r="D96" s="74"/>
      <c r="E96" s="73"/>
      <c r="F96" s="75"/>
      <c r="G96" s="73"/>
      <c r="H96" s="75"/>
      <c r="I96" s="73"/>
      <c r="J96" s="75"/>
      <c r="K96" s="73"/>
      <c r="L96" s="75"/>
      <c r="M96" s="73"/>
      <c r="N96" s="75"/>
      <c r="O96" s="73"/>
      <c r="P96" s="75"/>
      <c r="Q96" s="73"/>
      <c r="R96" s="75"/>
      <c r="S96" s="73"/>
      <c r="T96" s="75"/>
      <c r="U96" s="73"/>
      <c r="V96" s="75"/>
      <c r="W96" s="73"/>
      <c r="X96" s="75"/>
      <c r="Y96" s="73"/>
      <c r="Z96" s="75"/>
      <c r="AA96" s="73"/>
      <c r="AB96" s="75"/>
      <c r="AC96" s="73"/>
      <c r="AD96" s="75"/>
      <c r="AE96" s="73"/>
      <c r="AF96" s="75"/>
    </row>
    <row r="97" customFormat="false" ht="13.5" hidden="false" customHeight="false" outlineLevel="0" collapsed="false">
      <c r="A97" s="73"/>
      <c r="B97" s="74"/>
      <c r="C97" s="74"/>
      <c r="D97" s="74"/>
      <c r="E97" s="73"/>
      <c r="F97" s="75"/>
      <c r="G97" s="73"/>
      <c r="H97" s="75"/>
      <c r="I97" s="73"/>
      <c r="J97" s="75"/>
      <c r="K97" s="73"/>
      <c r="L97" s="75"/>
      <c r="M97" s="73"/>
      <c r="N97" s="75"/>
      <c r="O97" s="73"/>
      <c r="P97" s="75"/>
      <c r="Q97" s="73"/>
      <c r="R97" s="75"/>
      <c r="S97" s="73"/>
      <c r="T97" s="75"/>
      <c r="U97" s="73"/>
      <c r="V97" s="75"/>
      <c r="W97" s="73"/>
      <c r="X97" s="75"/>
      <c r="Y97" s="73"/>
      <c r="Z97" s="75"/>
      <c r="AA97" s="73"/>
      <c r="AB97" s="75"/>
      <c r="AC97" s="73"/>
      <c r="AD97" s="75"/>
      <c r="AE97" s="73"/>
      <c r="AF97" s="75"/>
    </row>
    <row r="98" customFormat="false" ht="13.5" hidden="false" customHeight="false" outlineLevel="0" collapsed="false">
      <c r="A98" s="73"/>
      <c r="B98" s="74"/>
      <c r="C98" s="74"/>
      <c r="D98" s="74"/>
      <c r="E98" s="73"/>
      <c r="F98" s="75"/>
      <c r="G98" s="73"/>
      <c r="H98" s="75"/>
      <c r="I98" s="73"/>
      <c r="J98" s="75"/>
      <c r="K98" s="73"/>
      <c r="L98" s="75"/>
      <c r="M98" s="73"/>
      <c r="N98" s="75"/>
      <c r="O98" s="73"/>
      <c r="P98" s="75"/>
      <c r="Q98" s="73"/>
      <c r="R98" s="75"/>
      <c r="S98" s="73"/>
      <c r="T98" s="75"/>
      <c r="U98" s="73"/>
      <c r="V98" s="75"/>
      <c r="W98" s="73"/>
      <c r="X98" s="75"/>
      <c r="Y98" s="73"/>
      <c r="Z98" s="75"/>
      <c r="AA98" s="73"/>
      <c r="AB98" s="75"/>
      <c r="AC98" s="73"/>
      <c r="AD98" s="75"/>
      <c r="AE98" s="73"/>
      <c r="AF98" s="75"/>
    </row>
    <row r="99" customFormat="false" ht="13.5" hidden="false" customHeight="false" outlineLevel="0" collapsed="false">
      <c r="A99" s="73"/>
      <c r="B99" s="74"/>
      <c r="C99" s="74"/>
      <c r="D99" s="74"/>
      <c r="E99" s="73"/>
      <c r="F99" s="75"/>
      <c r="G99" s="73"/>
      <c r="H99" s="75"/>
      <c r="I99" s="73"/>
      <c r="J99" s="75"/>
      <c r="K99" s="73"/>
      <c r="L99" s="75"/>
      <c r="M99" s="73"/>
      <c r="N99" s="75"/>
      <c r="O99" s="73"/>
      <c r="P99" s="75"/>
      <c r="Q99" s="73"/>
      <c r="R99" s="75"/>
      <c r="S99" s="73"/>
      <c r="T99" s="75"/>
      <c r="U99" s="73"/>
      <c r="V99" s="75"/>
      <c r="W99" s="73"/>
      <c r="X99" s="75"/>
      <c r="Y99" s="73"/>
      <c r="Z99" s="75"/>
      <c r="AA99" s="73"/>
      <c r="AB99" s="75"/>
      <c r="AC99" s="73"/>
      <c r="AD99" s="75"/>
      <c r="AE99" s="73"/>
      <c r="AF99" s="75"/>
    </row>
    <row r="100" customFormat="false" ht="13.5" hidden="false" customHeight="false" outlineLevel="0" collapsed="false">
      <c r="A100" s="73"/>
      <c r="B100" s="74"/>
      <c r="C100" s="74"/>
      <c r="D100" s="74"/>
      <c r="E100" s="73"/>
      <c r="F100" s="75"/>
      <c r="G100" s="73"/>
      <c r="H100" s="75"/>
      <c r="I100" s="73"/>
      <c r="J100" s="75"/>
      <c r="K100" s="73"/>
      <c r="L100" s="75"/>
      <c r="M100" s="73"/>
      <c r="N100" s="75"/>
      <c r="O100" s="73"/>
      <c r="P100" s="75"/>
      <c r="Q100" s="73"/>
      <c r="R100" s="75"/>
      <c r="S100" s="73"/>
      <c r="T100" s="75"/>
      <c r="U100" s="73"/>
      <c r="V100" s="75"/>
      <c r="W100" s="73"/>
      <c r="X100" s="75"/>
      <c r="Y100" s="73"/>
      <c r="Z100" s="75"/>
      <c r="AA100" s="73"/>
      <c r="AB100" s="75"/>
      <c r="AC100" s="73"/>
      <c r="AD100" s="75"/>
      <c r="AE100" s="73"/>
      <c r="AF100" s="75"/>
    </row>
    <row r="101" customFormat="false" ht="13.5" hidden="false" customHeight="false" outlineLevel="0" collapsed="false">
      <c r="A101" s="73"/>
      <c r="B101" s="74"/>
      <c r="C101" s="74"/>
      <c r="D101" s="74"/>
      <c r="E101" s="73"/>
      <c r="F101" s="75"/>
      <c r="G101" s="73"/>
      <c r="H101" s="75"/>
      <c r="I101" s="73"/>
      <c r="J101" s="75"/>
      <c r="K101" s="73"/>
      <c r="L101" s="75"/>
      <c r="M101" s="73"/>
      <c r="N101" s="75"/>
      <c r="O101" s="73"/>
      <c r="P101" s="75"/>
      <c r="Q101" s="73"/>
      <c r="R101" s="75"/>
      <c r="S101" s="73"/>
      <c r="T101" s="75"/>
      <c r="U101" s="73"/>
      <c r="V101" s="75"/>
      <c r="W101" s="73"/>
      <c r="X101" s="75"/>
      <c r="Y101" s="73"/>
      <c r="Z101" s="75"/>
      <c r="AA101" s="73"/>
      <c r="AB101" s="75"/>
      <c r="AC101" s="73"/>
      <c r="AD101" s="75"/>
      <c r="AE101" s="73"/>
      <c r="AF101" s="75"/>
    </row>
    <row r="102" customFormat="false" ht="13.5" hidden="false" customHeight="false" outlineLevel="0" collapsed="false">
      <c r="A102" s="73"/>
      <c r="B102" s="74"/>
      <c r="C102" s="74"/>
      <c r="D102" s="74"/>
      <c r="E102" s="73"/>
      <c r="F102" s="75"/>
      <c r="G102" s="73"/>
      <c r="H102" s="75"/>
      <c r="I102" s="73"/>
      <c r="J102" s="75"/>
      <c r="K102" s="73"/>
      <c r="L102" s="75"/>
      <c r="M102" s="73"/>
      <c r="N102" s="75"/>
      <c r="O102" s="73"/>
      <c r="P102" s="75"/>
      <c r="Q102" s="73"/>
      <c r="R102" s="75"/>
      <c r="S102" s="73"/>
      <c r="T102" s="75"/>
      <c r="U102" s="73"/>
      <c r="V102" s="75"/>
      <c r="W102" s="73"/>
      <c r="X102" s="75"/>
      <c r="Y102" s="73"/>
      <c r="Z102" s="75"/>
      <c r="AA102" s="73"/>
      <c r="AB102" s="75"/>
      <c r="AC102" s="73"/>
      <c r="AD102" s="75"/>
      <c r="AE102" s="73"/>
      <c r="AF102" s="75"/>
    </row>
    <row r="103" customFormat="false" ht="13.5" hidden="false" customHeight="false" outlineLevel="0" collapsed="false">
      <c r="A103" s="73"/>
      <c r="B103" s="74"/>
      <c r="C103" s="74"/>
      <c r="D103" s="74"/>
      <c r="E103" s="73"/>
      <c r="F103" s="75"/>
      <c r="G103" s="73"/>
      <c r="H103" s="75"/>
      <c r="I103" s="73"/>
      <c r="J103" s="75"/>
      <c r="K103" s="73"/>
      <c r="L103" s="75"/>
      <c r="M103" s="73"/>
      <c r="N103" s="75"/>
      <c r="O103" s="73"/>
      <c r="P103" s="75"/>
      <c r="Q103" s="73"/>
      <c r="R103" s="75"/>
      <c r="S103" s="73"/>
      <c r="T103" s="75"/>
      <c r="U103" s="73"/>
      <c r="V103" s="75"/>
      <c r="W103" s="73"/>
      <c r="X103" s="75"/>
      <c r="Y103" s="73"/>
      <c r="Z103" s="75"/>
      <c r="AA103" s="73"/>
      <c r="AB103" s="75"/>
      <c r="AC103" s="73"/>
      <c r="AD103" s="75"/>
      <c r="AE103" s="73"/>
      <c r="AF103" s="75"/>
    </row>
    <row r="104" customFormat="false" ht="13.5" hidden="false" customHeight="false" outlineLevel="0" collapsed="false">
      <c r="A104" s="73"/>
      <c r="B104" s="74"/>
      <c r="C104" s="74"/>
      <c r="D104" s="74"/>
      <c r="E104" s="73"/>
      <c r="F104" s="75"/>
      <c r="G104" s="73"/>
      <c r="H104" s="75"/>
      <c r="I104" s="73"/>
      <c r="J104" s="75"/>
      <c r="K104" s="73"/>
      <c r="L104" s="75"/>
      <c r="M104" s="73"/>
      <c r="N104" s="75"/>
      <c r="O104" s="73"/>
      <c r="P104" s="75"/>
      <c r="Q104" s="73"/>
      <c r="R104" s="75"/>
      <c r="S104" s="73"/>
      <c r="T104" s="75"/>
      <c r="U104" s="73"/>
      <c r="V104" s="75"/>
      <c r="W104" s="73"/>
      <c r="X104" s="75"/>
      <c r="Y104" s="73"/>
      <c r="Z104" s="75"/>
      <c r="AA104" s="73"/>
      <c r="AB104" s="75"/>
      <c r="AC104" s="73"/>
      <c r="AD104" s="75"/>
      <c r="AE104" s="73"/>
      <c r="AF104" s="75"/>
    </row>
    <row r="105" customFormat="false" ht="13.5" hidden="false" customHeight="false" outlineLevel="0" collapsed="false">
      <c r="A105" s="73"/>
      <c r="B105" s="74"/>
      <c r="C105" s="74"/>
      <c r="D105" s="74"/>
      <c r="E105" s="73"/>
      <c r="F105" s="75"/>
      <c r="G105" s="73"/>
      <c r="H105" s="75"/>
      <c r="I105" s="73"/>
      <c r="J105" s="75"/>
      <c r="K105" s="73"/>
      <c r="L105" s="75"/>
      <c r="M105" s="73"/>
      <c r="N105" s="75"/>
      <c r="O105" s="73"/>
      <c r="P105" s="75"/>
      <c r="Q105" s="73"/>
      <c r="R105" s="75"/>
      <c r="S105" s="73"/>
      <c r="T105" s="75"/>
      <c r="U105" s="73"/>
      <c r="V105" s="75"/>
      <c r="W105" s="73"/>
      <c r="X105" s="75"/>
      <c r="Y105" s="73"/>
      <c r="Z105" s="75"/>
      <c r="AA105" s="73"/>
      <c r="AB105" s="75"/>
      <c r="AC105" s="73"/>
      <c r="AD105" s="75"/>
      <c r="AE105" s="73"/>
      <c r="AF105" s="75"/>
    </row>
    <row r="106" customFormat="false" ht="13.5" hidden="false" customHeight="false" outlineLevel="0" collapsed="false">
      <c r="A106" s="73"/>
      <c r="B106" s="74"/>
      <c r="C106" s="74"/>
      <c r="D106" s="74"/>
      <c r="E106" s="73"/>
      <c r="F106" s="75"/>
      <c r="G106" s="73"/>
      <c r="H106" s="75"/>
      <c r="I106" s="73"/>
      <c r="J106" s="75"/>
      <c r="K106" s="73"/>
      <c r="L106" s="75"/>
      <c r="M106" s="73"/>
      <c r="N106" s="75"/>
      <c r="O106" s="73"/>
      <c r="P106" s="75"/>
      <c r="Q106" s="73"/>
      <c r="R106" s="75"/>
      <c r="S106" s="73"/>
      <c r="T106" s="75"/>
      <c r="U106" s="73"/>
      <c r="V106" s="75"/>
      <c r="W106" s="73"/>
      <c r="X106" s="75"/>
      <c r="Y106" s="73"/>
      <c r="Z106" s="75"/>
      <c r="AA106" s="73"/>
      <c r="AB106" s="75"/>
      <c r="AC106" s="73"/>
      <c r="AD106" s="75"/>
      <c r="AE106" s="73"/>
      <c r="AF106" s="75"/>
    </row>
    <row r="107" customFormat="false" ht="13.5" hidden="false" customHeight="false" outlineLevel="0" collapsed="false">
      <c r="A107" s="73"/>
      <c r="B107" s="74"/>
      <c r="C107" s="74"/>
      <c r="D107" s="74"/>
      <c r="E107" s="73"/>
      <c r="F107" s="75"/>
      <c r="G107" s="73"/>
      <c r="H107" s="75"/>
      <c r="I107" s="73"/>
      <c r="J107" s="75"/>
      <c r="K107" s="73"/>
      <c r="L107" s="75"/>
      <c r="M107" s="73"/>
      <c r="N107" s="75"/>
      <c r="O107" s="73"/>
      <c r="P107" s="75"/>
      <c r="Q107" s="73"/>
      <c r="R107" s="75"/>
      <c r="S107" s="73"/>
      <c r="T107" s="75"/>
      <c r="U107" s="73"/>
      <c r="V107" s="75"/>
      <c r="W107" s="73"/>
      <c r="X107" s="75"/>
      <c r="Y107" s="73"/>
      <c r="Z107" s="75"/>
      <c r="AA107" s="73"/>
      <c r="AB107" s="75"/>
      <c r="AC107" s="73"/>
      <c r="AD107" s="75"/>
      <c r="AE107" s="73"/>
      <c r="AF107" s="75"/>
    </row>
    <row r="108" customFormat="false" ht="13.5" hidden="false" customHeight="false" outlineLevel="0" collapsed="false">
      <c r="A108" s="73"/>
      <c r="B108" s="74"/>
      <c r="C108" s="74"/>
      <c r="D108" s="74"/>
      <c r="E108" s="73"/>
      <c r="F108" s="75"/>
      <c r="G108" s="73"/>
      <c r="H108" s="75"/>
      <c r="I108" s="73"/>
      <c r="J108" s="75"/>
      <c r="K108" s="73"/>
      <c r="L108" s="75"/>
      <c r="M108" s="73"/>
      <c r="N108" s="75"/>
      <c r="O108" s="73"/>
      <c r="P108" s="75"/>
      <c r="Q108" s="73"/>
      <c r="R108" s="75"/>
      <c r="S108" s="73"/>
      <c r="T108" s="75"/>
      <c r="U108" s="73"/>
      <c r="V108" s="75"/>
      <c r="W108" s="73"/>
      <c r="X108" s="75"/>
      <c r="Y108" s="73"/>
      <c r="Z108" s="75"/>
      <c r="AA108" s="73"/>
      <c r="AB108" s="75"/>
      <c r="AC108" s="73"/>
      <c r="AD108" s="75"/>
      <c r="AE108" s="73"/>
      <c r="AF108" s="75"/>
    </row>
    <row r="109" customFormat="false" ht="13.5" hidden="false" customHeight="false" outlineLevel="0" collapsed="false">
      <c r="A109" s="73"/>
      <c r="B109" s="74"/>
      <c r="C109" s="74"/>
      <c r="D109" s="74"/>
      <c r="E109" s="73"/>
      <c r="F109" s="75"/>
      <c r="G109" s="73"/>
      <c r="H109" s="75"/>
      <c r="I109" s="73"/>
      <c r="J109" s="75"/>
      <c r="K109" s="73"/>
      <c r="L109" s="75"/>
      <c r="M109" s="73"/>
      <c r="N109" s="75"/>
      <c r="O109" s="73"/>
      <c r="P109" s="75"/>
      <c r="Q109" s="73"/>
      <c r="R109" s="75"/>
      <c r="S109" s="73"/>
      <c r="T109" s="75"/>
      <c r="U109" s="73"/>
      <c r="V109" s="75"/>
      <c r="W109" s="73"/>
      <c r="X109" s="75"/>
      <c r="Y109" s="73"/>
      <c r="Z109" s="75"/>
      <c r="AA109" s="73"/>
      <c r="AB109" s="75"/>
      <c r="AC109" s="73"/>
      <c r="AD109" s="75"/>
      <c r="AE109" s="73"/>
      <c r="AF109" s="75"/>
    </row>
    <row r="110" customFormat="false" ht="13.5" hidden="false" customHeight="false" outlineLevel="0" collapsed="false">
      <c r="A110" s="73"/>
      <c r="B110" s="74"/>
      <c r="C110" s="74"/>
      <c r="D110" s="74"/>
      <c r="E110" s="73"/>
      <c r="F110" s="75"/>
      <c r="G110" s="73"/>
      <c r="H110" s="75"/>
      <c r="I110" s="73"/>
      <c r="J110" s="75"/>
      <c r="K110" s="73"/>
      <c r="L110" s="75"/>
      <c r="M110" s="73"/>
      <c r="N110" s="75"/>
      <c r="O110" s="73"/>
      <c r="P110" s="75"/>
      <c r="Q110" s="73"/>
      <c r="R110" s="75"/>
      <c r="S110" s="73"/>
      <c r="T110" s="75"/>
      <c r="U110" s="73"/>
      <c r="V110" s="75"/>
      <c r="W110" s="73"/>
      <c r="X110" s="75"/>
      <c r="Y110" s="73"/>
      <c r="Z110" s="75"/>
      <c r="AA110" s="73"/>
      <c r="AB110" s="75"/>
      <c r="AC110" s="73"/>
      <c r="AD110" s="75"/>
      <c r="AE110" s="73"/>
      <c r="AF110" s="75"/>
    </row>
    <row r="111" customFormat="false" ht="13.5" hidden="false" customHeight="false" outlineLevel="0" collapsed="false">
      <c r="A111" s="73"/>
      <c r="B111" s="74"/>
      <c r="C111" s="74"/>
      <c r="D111" s="74"/>
      <c r="E111" s="73"/>
      <c r="F111" s="75"/>
      <c r="G111" s="73"/>
      <c r="H111" s="75"/>
      <c r="I111" s="73"/>
      <c r="J111" s="75"/>
      <c r="K111" s="73"/>
      <c r="L111" s="75"/>
      <c r="M111" s="73"/>
      <c r="N111" s="75"/>
      <c r="O111" s="73"/>
      <c r="P111" s="75"/>
      <c r="Q111" s="73"/>
      <c r="R111" s="75"/>
      <c r="S111" s="73"/>
      <c r="T111" s="75"/>
      <c r="U111" s="73"/>
      <c r="V111" s="75"/>
      <c r="W111" s="73"/>
      <c r="X111" s="75"/>
      <c r="Y111" s="73"/>
      <c r="Z111" s="75"/>
      <c r="AA111" s="73"/>
      <c r="AB111" s="75"/>
      <c r="AC111" s="73"/>
      <c r="AD111" s="75"/>
      <c r="AE111" s="73"/>
      <c r="AF111" s="75"/>
    </row>
    <row r="112" customFormat="false" ht="13.5" hidden="false" customHeight="false" outlineLevel="0" collapsed="false">
      <c r="A112" s="73"/>
      <c r="B112" s="74"/>
      <c r="C112" s="74"/>
      <c r="D112" s="74"/>
      <c r="E112" s="73"/>
      <c r="F112" s="75"/>
      <c r="G112" s="73"/>
      <c r="H112" s="75"/>
      <c r="I112" s="73"/>
      <c r="J112" s="75"/>
      <c r="K112" s="73"/>
      <c r="L112" s="75"/>
      <c r="M112" s="73"/>
      <c r="N112" s="75"/>
      <c r="O112" s="73"/>
      <c r="P112" s="75"/>
      <c r="Q112" s="73"/>
      <c r="R112" s="75"/>
      <c r="S112" s="73"/>
      <c r="T112" s="75"/>
      <c r="U112" s="73"/>
      <c r="V112" s="75"/>
      <c r="W112" s="73"/>
      <c r="X112" s="75"/>
      <c r="Y112" s="73"/>
      <c r="Z112" s="75"/>
      <c r="AA112" s="73"/>
      <c r="AB112" s="75"/>
      <c r="AC112" s="73"/>
      <c r="AD112" s="75"/>
      <c r="AE112" s="73"/>
      <c r="AF112" s="75"/>
    </row>
    <row r="113" customFormat="false" ht="13.5" hidden="false" customHeight="false" outlineLevel="0" collapsed="false">
      <c r="A113" s="73"/>
      <c r="B113" s="74"/>
      <c r="C113" s="74"/>
      <c r="D113" s="74"/>
      <c r="E113" s="73"/>
      <c r="F113" s="75"/>
      <c r="G113" s="73"/>
      <c r="H113" s="75"/>
      <c r="I113" s="73"/>
      <c r="J113" s="75"/>
      <c r="K113" s="73"/>
      <c r="L113" s="75"/>
      <c r="M113" s="73"/>
      <c r="N113" s="75"/>
      <c r="O113" s="73"/>
      <c r="P113" s="75"/>
      <c r="Q113" s="73"/>
      <c r="R113" s="75"/>
      <c r="S113" s="73"/>
      <c r="T113" s="75"/>
      <c r="U113" s="73"/>
      <c r="V113" s="75"/>
      <c r="W113" s="73"/>
      <c r="X113" s="75"/>
      <c r="Y113" s="73"/>
      <c r="Z113" s="75"/>
      <c r="AA113" s="73"/>
      <c r="AB113" s="75"/>
      <c r="AC113" s="73"/>
      <c r="AD113" s="75"/>
      <c r="AE113" s="73"/>
      <c r="AF113" s="75"/>
    </row>
    <row r="114" customFormat="false" ht="13.5" hidden="false" customHeight="false" outlineLevel="0" collapsed="false">
      <c r="A114" s="73"/>
      <c r="B114" s="74"/>
      <c r="C114" s="74"/>
      <c r="D114" s="74"/>
      <c r="E114" s="73"/>
      <c r="F114" s="75"/>
      <c r="G114" s="73"/>
      <c r="H114" s="75"/>
      <c r="I114" s="73"/>
      <c r="J114" s="75"/>
      <c r="K114" s="73"/>
      <c r="L114" s="75"/>
      <c r="M114" s="73"/>
      <c r="N114" s="75"/>
      <c r="O114" s="73"/>
      <c r="P114" s="75"/>
      <c r="Q114" s="73"/>
      <c r="R114" s="75"/>
      <c r="S114" s="73"/>
      <c r="T114" s="75"/>
      <c r="U114" s="73"/>
      <c r="V114" s="75"/>
      <c r="W114" s="73"/>
      <c r="X114" s="75"/>
      <c r="Y114" s="73"/>
      <c r="Z114" s="75"/>
      <c r="AA114" s="73"/>
      <c r="AB114" s="75"/>
      <c r="AC114" s="73"/>
      <c r="AD114" s="75"/>
      <c r="AE114" s="73"/>
      <c r="AF114" s="75"/>
    </row>
    <row r="115" customFormat="false" ht="13.5" hidden="false" customHeight="false" outlineLevel="0" collapsed="false">
      <c r="A115" s="73"/>
      <c r="B115" s="74"/>
      <c r="C115" s="74"/>
      <c r="D115" s="74"/>
      <c r="E115" s="73"/>
      <c r="F115" s="75"/>
      <c r="G115" s="73"/>
      <c r="H115" s="75"/>
      <c r="I115" s="73"/>
      <c r="J115" s="75"/>
      <c r="K115" s="73"/>
      <c r="L115" s="75"/>
      <c r="M115" s="73"/>
      <c r="N115" s="75"/>
      <c r="O115" s="73"/>
      <c r="P115" s="75"/>
      <c r="Q115" s="73"/>
      <c r="R115" s="75"/>
      <c r="S115" s="73"/>
      <c r="T115" s="75"/>
      <c r="U115" s="73"/>
      <c r="V115" s="75"/>
      <c r="W115" s="73"/>
      <c r="X115" s="75"/>
      <c r="Y115" s="73"/>
      <c r="Z115" s="75"/>
      <c r="AA115" s="73"/>
      <c r="AB115" s="75"/>
      <c r="AC115" s="73"/>
      <c r="AD115" s="75"/>
      <c r="AE115" s="73"/>
      <c r="AF115" s="75"/>
    </row>
    <row r="116" customFormat="false" ht="13.5" hidden="false" customHeight="false" outlineLevel="0" collapsed="false">
      <c r="A116" s="73"/>
      <c r="B116" s="74"/>
      <c r="C116" s="74"/>
      <c r="D116" s="74"/>
      <c r="E116" s="73"/>
      <c r="F116" s="75"/>
      <c r="G116" s="73"/>
      <c r="H116" s="75"/>
      <c r="I116" s="73"/>
      <c r="J116" s="75"/>
      <c r="K116" s="73"/>
      <c r="L116" s="75"/>
      <c r="M116" s="73"/>
      <c r="N116" s="75"/>
      <c r="O116" s="73"/>
      <c r="P116" s="75"/>
      <c r="Q116" s="73"/>
      <c r="R116" s="75"/>
      <c r="S116" s="73"/>
      <c r="T116" s="75"/>
      <c r="U116" s="73"/>
      <c r="V116" s="75"/>
      <c r="W116" s="73"/>
      <c r="X116" s="75"/>
      <c r="Y116" s="73"/>
      <c r="Z116" s="75"/>
      <c r="AA116" s="73"/>
      <c r="AB116" s="75"/>
      <c r="AC116" s="73"/>
      <c r="AD116" s="75"/>
      <c r="AE116" s="73"/>
      <c r="AF116" s="75"/>
    </row>
    <row r="117" customFormat="false" ht="13.5" hidden="false" customHeight="false" outlineLevel="0" collapsed="false">
      <c r="A117" s="73"/>
      <c r="B117" s="74"/>
      <c r="C117" s="74"/>
      <c r="D117" s="74"/>
      <c r="E117" s="73"/>
      <c r="F117" s="75"/>
      <c r="G117" s="73"/>
      <c r="H117" s="75"/>
      <c r="I117" s="73"/>
      <c r="J117" s="75"/>
      <c r="K117" s="73"/>
      <c r="L117" s="75"/>
      <c r="M117" s="73"/>
      <c r="N117" s="75"/>
      <c r="O117" s="73"/>
      <c r="P117" s="75"/>
      <c r="Q117" s="73"/>
      <c r="R117" s="75"/>
      <c r="S117" s="73"/>
      <c r="T117" s="75"/>
      <c r="U117" s="73"/>
      <c r="V117" s="75"/>
      <c r="W117" s="73"/>
      <c r="X117" s="75"/>
      <c r="Y117" s="73"/>
      <c r="Z117" s="75"/>
      <c r="AA117" s="73"/>
      <c r="AB117" s="75"/>
      <c r="AC117" s="73"/>
      <c r="AD117" s="75"/>
      <c r="AE117" s="73"/>
      <c r="AF117" s="75"/>
    </row>
    <row r="118" customFormat="false" ht="13.5" hidden="false" customHeight="false" outlineLevel="0" collapsed="false">
      <c r="A118" s="73"/>
      <c r="B118" s="74"/>
      <c r="C118" s="74"/>
      <c r="D118" s="74"/>
      <c r="E118" s="73"/>
      <c r="F118" s="75"/>
      <c r="G118" s="73"/>
      <c r="H118" s="75"/>
      <c r="I118" s="73"/>
      <c r="J118" s="75"/>
      <c r="K118" s="73"/>
      <c r="L118" s="75"/>
      <c r="M118" s="73"/>
      <c r="N118" s="75"/>
      <c r="O118" s="73"/>
      <c r="P118" s="75"/>
      <c r="Q118" s="73"/>
      <c r="R118" s="75"/>
      <c r="S118" s="73"/>
      <c r="T118" s="75"/>
      <c r="U118" s="73"/>
      <c r="V118" s="75"/>
      <c r="W118" s="73"/>
      <c r="X118" s="75"/>
      <c r="Y118" s="73"/>
      <c r="Z118" s="75"/>
      <c r="AA118" s="73"/>
      <c r="AB118" s="75"/>
      <c r="AC118" s="73"/>
      <c r="AD118" s="75"/>
      <c r="AE118" s="73"/>
      <c r="AF118" s="75"/>
    </row>
    <row r="119" customFormat="false" ht="13.5" hidden="false" customHeight="false" outlineLevel="0" collapsed="false">
      <c r="A119" s="73"/>
      <c r="B119" s="74"/>
      <c r="C119" s="74"/>
      <c r="D119" s="74"/>
      <c r="E119" s="73"/>
      <c r="F119" s="75"/>
      <c r="G119" s="73"/>
      <c r="H119" s="75"/>
      <c r="I119" s="73"/>
      <c r="J119" s="75"/>
      <c r="K119" s="73"/>
      <c r="L119" s="75"/>
      <c r="M119" s="73"/>
      <c r="N119" s="75"/>
      <c r="O119" s="73"/>
      <c r="P119" s="75"/>
      <c r="Q119" s="73"/>
      <c r="R119" s="75"/>
      <c r="S119" s="73"/>
      <c r="T119" s="75"/>
      <c r="U119" s="73"/>
      <c r="V119" s="75"/>
      <c r="W119" s="73"/>
      <c r="X119" s="75"/>
      <c r="Y119" s="73"/>
      <c r="Z119" s="75"/>
      <c r="AA119" s="73"/>
      <c r="AB119" s="75"/>
      <c r="AC119" s="73"/>
      <c r="AD119" s="75"/>
      <c r="AE119" s="73"/>
      <c r="AF119" s="75"/>
    </row>
    <row r="120" customFormat="false" ht="13.5" hidden="false" customHeight="false" outlineLevel="0" collapsed="false">
      <c r="A120" s="73"/>
      <c r="B120" s="74"/>
      <c r="C120" s="74"/>
      <c r="D120" s="74"/>
      <c r="E120" s="73"/>
      <c r="F120" s="75"/>
      <c r="G120" s="73"/>
      <c r="H120" s="75"/>
      <c r="I120" s="73"/>
      <c r="J120" s="75"/>
      <c r="K120" s="73"/>
      <c r="L120" s="75"/>
      <c r="M120" s="73"/>
      <c r="N120" s="75"/>
      <c r="O120" s="73"/>
      <c r="P120" s="75"/>
      <c r="Q120" s="73"/>
      <c r="R120" s="75"/>
      <c r="S120" s="73"/>
      <c r="T120" s="75"/>
      <c r="U120" s="73"/>
      <c r="V120" s="75"/>
      <c r="W120" s="73"/>
      <c r="X120" s="75"/>
      <c r="Y120" s="73"/>
      <c r="Z120" s="75"/>
      <c r="AA120" s="73"/>
      <c r="AB120" s="75"/>
      <c r="AC120" s="73"/>
      <c r="AD120" s="75"/>
      <c r="AE120" s="73"/>
      <c r="AF120" s="75"/>
    </row>
    <row r="121" customFormat="false" ht="13.5" hidden="false" customHeight="false" outlineLevel="0" collapsed="false">
      <c r="A121" s="73"/>
      <c r="B121" s="74"/>
      <c r="C121" s="74"/>
      <c r="D121" s="74"/>
      <c r="E121" s="73"/>
      <c r="F121" s="75"/>
      <c r="G121" s="73"/>
      <c r="H121" s="75"/>
      <c r="I121" s="73"/>
      <c r="J121" s="75"/>
      <c r="K121" s="73"/>
      <c r="L121" s="75"/>
      <c r="M121" s="73"/>
      <c r="N121" s="75"/>
      <c r="O121" s="73"/>
      <c r="P121" s="75"/>
      <c r="Q121" s="73"/>
      <c r="R121" s="75"/>
      <c r="S121" s="73"/>
      <c r="T121" s="75"/>
      <c r="U121" s="73"/>
      <c r="V121" s="75"/>
      <c r="W121" s="73"/>
      <c r="X121" s="75"/>
      <c r="Y121" s="73"/>
      <c r="Z121" s="75"/>
      <c r="AA121" s="73"/>
      <c r="AB121" s="75"/>
      <c r="AC121" s="73"/>
      <c r="AD121" s="75"/>
      <c r="AE121" s="73"/>
      <c r="AF121" s="75"/>
    </row>
    <row r="122" customFormat="false" ht="13.5" hidden="false" customHeight="false" outlineLevel="0" collapsed="false">
      <c r="A122" s="73"/>
      <c r="B122" s="74"/>
      <c r="C122" s="74"/>
      <c r="D122" s="74"/>
      <c r="E122" s="73"/>
      <c r="F122" s="75"/>
      <c r="G122" s="73"/>
      <c r="H122" s="75"/>
      <c r="I122" s="73"/>
      <c r="J122" s="75"/>
      <c r="K122" s="73"/>
      <c r="L122" s="75"/>
      <c r="M122" s="73"/>
      <c r="N122" s="75"/>
      <c r="O122" s="73"/>
      <c r="P122" s="75"/>
      <c r="Q122" s="73"/>
      <c r="R122" s="75"/>
      <c r="S122" s="73"/>
      <c r="T122" s="75"/>
      <c r="U122" s="73"/>
      <c r="V122" s="75"/>
      <c r="W122" s="73"/>
      <c r="X122" s="75"/>
      <c r="Y122" s="73"/>
      <c r="Z122" s="75"/>
      <c r="AA122" s="73"/>
      <c r="AB122" s="75"/>
      <c r="AC122" s="73"/>
      <c r="AD122" s="75"/>
      <c r="AE122" s="73"/>
      <c r="AF122" s="75"/>
    </row>
    <row r="123" customFormat="false" ht="13.5" hidden="false" customHeight="false" outlineLevel="0" collapsed="false">
      <c r="A123" s="73"/>
      <c r="B123" s="74"/>
      <c r="C123" s="74"/>
      <c r="D123" s="74"/>
      <c r="E123" s="73"/>
      <c r="F123" s="75"/>
      <c r="G123" s="73"/>
      <c r="H123" s="75"/>
      <c r="I123" s="73"/>
      <c r="J123" s="75"/>
      <c r="K123" s="73"/>
      <c r="L123" s="75"/>
      <c r="M123" s="73"/>
      <c r="N123" s="75"/>
      <c r="O123" s="73"/>
      <c r="P123" s="75"/>
      <c r="Q123" s="73"/>
      <c r="R123" s="75"/>
      <c r="S123" s="73"/>
      <c r="T123" s="75"/>
      <c r="U123" s="73"/>
      <c r="V123" s="75"/>
      <c r="W123" s="73"/>
      <c r="X123" s="75"/>
      <c r="Y123" s="73"/>
      <c r="Z123" s="75"/>
      <c r="AA123" s="73"/>
      <c r="AB123" s="75"/>
      <c r="AC123" s="73"/>
      <c r="AD123" s="75"/>
      <c r="AE123" s="73"/>
      <c r="AF123" s="75"/>
    </row>
    <row r="124" customFormat="false" ht="13.5" hidden="false" customHeight="false" outlineLevel="0" collapsed="false">
      <c r="A124" s="73"/>
      <c r="B124" s="74"/>
      <c r="C124" s="74"/>
      <c r="D124" s="74"/>
      <c r="E124" s="73"/>
      <c r="F124" s="75"/>
      <c r="G124" s="73"/>
      <c r="H124" s="75"/>
      <c r="I124" s="73"/>
      <c r="J124" s="75"/>
      <c r="K124" s="73"/>
      <c r="L124" s="75"/>
      <c r="M124" s="73"/>
      <c r="N124" s="75"/>
      <c r="O124" s="73"/>
      <c r="P124" s="75"/>
      <c r="Q124" s="73"/>
      <c r="R124" s="75"/>
      <c r="S124" s="73"/>
      <c r="T124" s="75"/>
      <c r="U124" s="73"/>
      <c r="V124" s="75"/>
      <c r="W124" s="73"/>
      <c r="X124" s="75"/>
      <c r="Y124" s="73"/>
      <c r="Z124" s="75"/>
      <c r="AA124" s="73"/>
      <c r="AB124" s="75"/>
      <c r="AC124" s="73"/>
      <c r="AD124" s="75"/>
      <c r="AE124" s="73"/>
      <c r="AF124" s="75"/>
    </row>
    <row r="125" customFormat="false" ht="13.5" hidden="false" customHeight="false" outlineLevel="0" collapsed="false">
      <c r="A125" s="73"/>
      <c r="B125" s="74"/>
      <c r="C125" s="74"/>
      <c r="D125" s="74"/>
      <c r="E125" s="73"/>
      <c r="F125" s="75"/>
      <c r="G125" s="73"/>
      <c r="H125" s="75"/>
      <c r="I125" s="73"/>
      <c r="J125" s="75"/>
      <c r="K125" s="73"/>
      <c r="L125" s="75"/>
      <c r="M125" s="73"/>
      <c r="N125" s="75"/>
      <c r="O125" s="73"/>
      <c r="P125" s="75"/>
      <c r="Q125" s="73"/>
      <c r="R125" s="75"/>
      <c r="S125" s="73"/>
      <c r="T125" s="75"/>
      <c r="U125" s="73"/>
      <c r="V125" s="75"/>
      <c r="W125" s="73"/>
      <c r="X125" s="75"/>
      <c r="Y125" s="73"/>
      <c r="Z125" s="75"/>
      <c r="AA125" s="73"/>
      <c r="AB125" s="75"/>
      <c r="AC125" s="73"/>
      <c r="AD125" s="75"/>
      <c r="AE125" s="73"/>
      <c r="AF125" s="75"/>
    </row>
    <row r="126" customFormat="false" ht="13.5" hidden="false" customHeight="false" outlineLevel="0" collapsed="false">
      <c r="A126" s="73"/>
      <c r="B126" s="74"/>
      <c r="C126" s="74"/>
      <c r="D126" s="74"/>
      <c r="E126" s="73"/>
      <c r="F126" s="75"/>
      <c r="G126" s="73"/>
      <c r="H126" s="75"/>
      <c r="I126" s="73"/>
      <c r="J126" s="75"/>
      <c r="K126" s="73"/>
      <c r="L126" s="75"/>
      <c r="M126" s="73"/>
      <c r="N126" s="75"/>
      <c r="O126" s="73"/>
      <c r="P126" s="75"/>
      <c r="Q126" s="73"/>
      <c r="R126" s="75"/>
      <c r="S126" s="73"/>
      <c r="T126" s="75"/>
      <c r="U126" s="73"/>
      <c r="V126" s="75"/>
      <c r="W126" s="73"/>
      <c r="X126" s="75"/>
      <c r="Y126" s="73"/>
      <c r="Z126" s="75"/>
      <c r="AA126" s="73"/>
      <c r="AB126" s="75"/>
      <c r="AC126" s="73"/>
      <c r="AD126" s="75"/>
      <c r="AE126" s="73"/>
      <c r="AF126" s="75"/>
    </row>
    <row r="127" customFormat="false" ht="13.5" hidden="false" customHeight="false" outlineLevel="0" collapsed="false">
      <c r="A127" s="73"/>
      <c r="B127" s="74"/>
      <c r="C127" s="74"/>
      <c r="D127" s="74"/>
      <c r="E127" s="73"/>
      <c r="F127" s="75"/>
      <c r="G127" s="73"/>
      <c r="H127" s="75"/>
      <c r="I127" s="73"/>
      <c r="J127" s="75"/>
      <c r="K127" s="73"/>
      <c r="L127" s="75"/>
      <c r="M127" s="73"/>
      <c r="N127" s="75"/>
      <c r="O127" s="73"/>
      <c r="P127" s="75"/>
      <c r="Q127" s="73"/>
      <c r="R127" s="75"/>
      <c r="S127" s="73"/>
      <c r="T127" s="75"/>
      <c r="U127" s="73"/>
      <c r="V127" s="75"/>
      <c r="W127" s="73"/>
      <c r="X127" s="75"/>
      <c r="Y127" s="73"/>
      <c r="Z127" s="75"/>
      <c r="AA127" s="73"/>
      <c r="AB127" s="75"/>
      <c r="AC127" s="73"/>
      <c r="AD127" s="75"/>
      <c r="AE127" s="73"/>
      <c r="AF127" s="75"/>
    </row>
    <row r="128" customFormat="false" ht="13.5" hidden="false" customHeight="false" outlineLevel="0" collapsed="false">
      <c r="A128" s="73"/>
      <c r="B128" s="74"/>
      <c r="C128" s="74"/>
      <c r="D128" s="74"/>
      <c r="E128" s="73"/>
      <c r="F128" s="75"/>
      <c r="G128" s="73"/>
      <c r="H128" s="75"/>
      <c r="I128" s="73"/>
      <c r="J128" s="75"/>
      <c r="K128" s="73"/>
      <c r="L128" s="75"/>
      <c r="M128" s="73"/>
      <c r="N128" s="75"/>
      <c r="O128" s="73"/>
      <c r="P128" s="75"/>
      <c r="Q128" s="73"/>
      <c r="R128" s="75"/>
      <c r="S128" s="73"/>
      <c r="T128" s="75"/>
      <c r="U128" s="73"/>
      <c r="V128" s="75"/>
      <c r="W128" s="73"/>
      <c r="X128" s="75"/>
      <c r="Y128" s="73"/>
      <c r="Z128" s="75"/>
      <c r="AA128" s="73"/>
      <c r="AB128" s="75"/>
      <c r="AC128" s="73"/>
      <c r="AD128" s="75"/>
      <c r="AE128" s="73"/>
      <c r="AF128" s="75"/>
    </row>
    <row r="129" customFormat="false" ht="13.5" hidden="false" customHeight="false" outlineLevel="0" collapsed="false">
      <c r="A129" s="73"/>
      <c r="B129" s="74"/>
      <c r="C129" s="74"/>
      <c r="D129" s="74"/>
      <c r="E129" s="73"/>
      <c r="F129" s="75"/>
      <c r="G129" s="73"/>
      <c r="H129" s="75"/>
      <c r="I129" s="73"/>
      <c r="J129" s="75"/>
      <c r="K129" s="73"/>
      <c r="L129" s="75"/>
      <c r="M129" s="73"/>
      <c r="N129" s="75"/>
      <c r="O129" s="73"/>
      <c r="P129" s="75"/>
      <c r="Q129" s="73"/>
      <c r="R129" s="75"/>
      <c r="S129" s="73"/>
      <c r="T129" s="75"/>
      <c r="U129" s="73"/>
      <c r="V129" s="75"/>
      <c r="W129" s="73"/>
      <c r="X129" s="75"/>
      <c r="Y129" s="73"/>
      <c r="Z129" s="75"/>
      <c r="AA129" s="73"/>
      <c r="AB129" s="75"/>
      <c r="AC129" s="73"/>
      <c r="AD129" s="75"/>
      <c r="AE129" s="73"/>
      <c r="AF129" s="75"/>
    </row>
    <row r="130" customFormat="false" ht="13.5" hidden="false" customHeight="false" outlineLevel="0" collapsed="false">
      <c r="A130" s="73"/>
      <c r="B130" s="74"/>
      <c r="C130" s="74"/>
      <c r="D130" s="74"/>
      <c r="E130" s="73"/>
      <c r="F130" s="75"/>
      <c r="G130" s="73"/>
      <c r="H130" s="75"/>
      <c r="I130" s="73"/>
      <c r="J130" s="75"/>
      <c r="K130" s="73"/>
      <c r="L130" s="75"/>
      <c r="M130" s="73"/>
      <c r="N130" s="75"/>
      <c r="O130" s="73"/>
      <c r="P130" s="75"/>
      <c r="Q130" s="73"/>
      <c r="R130" s="75"/>
      <c r="S130" s="73"/>
      <c r="T130" s="75"/>
      <c r="U130" s="73"/>
      <c r="V130" s="75"/>
      <c r="W130" s="73"/>
      <c r="X130" s="75"/>
      <c r="Y130" s="73"/>
      <c r="Z130" s="75"/>
      <c r="AA130" s="73"/>
      <c r="AB130" s="75"/>
      <c r="AC130" s="73"/>
      <c r="AD130" s="75"/>
      <c r="AE130" s="73"/>
      <c r="AF130" s="75"/>
    </row>
    <row r="131" customFormat="false" ht="13.5" hidden="false" customHeight="false" outlineLevel="0" collapsed="false">
      <c r="A131" s="73"/>
      <c r="B131" s="74"/>
      <c r="C131" s="74"/>
      <c r="D131" s="74"/>
      <c r="E131" s="73"/>
      <c r="F131" s="75"/>
      <c r="G131" s="73"/>
      <c r="H131" s="75"/>
      <c r="I131" s="73"/>
      <c r="J131" s="75"/>
      <c r="K131" s="73"/>
      <c r="L131" s="75"/>
      <c r="M131" s="73"/>
      <c r="N131" s="75"/>
      <c r="O131" s="73"/>
      <c r="P131" s="75"/>
      <c r="Q131" s="73"/>
      <c r="R131" s="75"/>
      <c r="S131" s="73"/>
      <c r="T131" s="75"/>
      <c r="U131" s="73"/>
      <c r="V131" s="75"/>
      <c r="W131" s="73"/>
      <c r="X131" s="75"/>
      <c r="Y131" s="73"/>
      <c r="Z131" s="75"/>
      <c r="AA131" s="73"/>
      <c r="AB131" s="75"/>
      <c r="AC131" s="73"/>
      <c r="AD131" s="75"/>
      <c r="AE131" s="73"/>
      <c r="AF131" s="75"/>
    </row>
    <row r="132" customFormat="false" ht="13.5" hidden="false" customHeight="false" outlineLevel="0" collapsed="false">
      <c r="A132" s="73"/>
      <c r="B132" s="74"/>
      <c r="C132" s="74"/>
      <c r="D132" s="74"/>
      <c r="E132" s="73"/>
      <c r="F132" s="75"/>
      <c r="G132" s="73"/>
      <c r="H132" s="75"/>
      <c r="I132" s="73"/>
      <c r="J132" s="75"/>
      <c r="K132" s="73"/>
      <c r="L132" s="75"/>
      <c r="M132" s="73"/>
      <c r="N132" s="75"/>
      <c r="O132" s="73"/>
      <c r="P132" s="75"/>
      <c r="Q132" s="73"/>
      <c r="R132" s="75"/>
      <c r="S132" s="73"/>
      <c r="T132" s="75"/>
      <c r="U132" s="73"/>
      <c r="V132" s="75"/>
      <c r="W132" s="73"/>
      <c r="X132" s="75"/>
      <c r="Y132" s="73"/>
      <c r="Z132" s="75"/>
      <c r="AA132" s="73"/>
      <c r="AB132" s="75"/>
      <c r="AC132" s="73"/>
      <c r="AD132" s="75"/>
      <c r="AE132" s="73"/>
      <c r="AF132" s="75"/>
    </row>
    <row r="133" customFormat="false" ht="13.5" hidden="false" customHeight="false" outlineLevel="0" collapsed="false">
      <c r="A133" s="73"/>
      <c r="B133" s="74"/>
      <c r="C133" s="74"/>
      <c r="D133" s="74"/>
      <c r="E133" s="73"/>
      <c r="F133" s="75"/>
      <c r="G133" s="73"/>
      <c r="H133" s="75"/>
      <c r="I133" s="73"/>
      <c r="J133" s="75"/>
      <c r="K133" s="73"/>
      <c r="L133" s="75"/>
      <c r="M133" s="73"/>
      <c r="N133" s="75"/>
      <c r="O133" s="73"/>
      <c r="P133" s="75"/>
      <c r="Q133" s="73"/>
      <c r="R133" s="75"/>
      <c r="S133" s="73"/>
      <c r="T133" s="75"/>
      <c r="U133" s="73"/>
      <c r="V133" s="75"/>
      <c r="W133" s="73"/>
      <c r="X133" s="75"/>
      <c r="Y133" s="73"/>
      <c r="Z133" s="75"/>
      <c r="AA133" s="73"/>
      <c r="AB133" s="75"/>
      <c r="AC133" s="73"/>
      <c r="AD133" s="75"/>
      <c r="AE133" s="73"/>
      <c r="AF133" s="75"/>
    </row>
    <row r="134" customFormat="false" ht="13.5" hidden="false" customHeight="false" outlineLevel="0" collapsed="false">
      <c r="A134" s="73"/>
      <c r="B134" s="74"/>
      <c r="C134" s="74"/>
      <c r="D134" s="74"/>
      <c r="E134" s="73"/>
      <c r="F134" s="75"/>
      <c r="G134" s="73"/>
      <c r="H134" s="75"/>
      <c r="I134" s="73"/>
      <c r="J134" s="75"/>
      <c r="K134" s="73"/>
      <c r="L134" s="75"/>
      <c r="M134" s="73"/>
      <c r="N134" s="75"/>
      <c r="O134" s="73"/>
      <c r="P134" s="75"/>
      <c r="Q134" s="73"/>
      <c r="R134" s="75"/>
      <c r="S134" s="73"/>
      <c r="T134" s="75"/>
      <c r="U134" s="73"/>
      <c r="V134" s="75"/>
      <c r="W134" s="73"/>
      <c r="X134" s="75"/>
      <c r="Y134" s="73"/>
      <c r="Z134" s="75"/>
      <c r="AA134" s="73"/>
      <c r="AB134" s="75"/>
      <c r="AC134" s="73"/>
      <c r="AD134" s="75"/>
      <c r="AE134" s="73"/>
      <c r="AF134" s="75"/>
    </row>
    <row r="135" customFormat="false" ht="13.5" hidden="false" customHeight="false" outlineLevel="0" collapsed="false">
      <c r="A135" s="73"/>
      <c r="B135" s="74"/>
      <c r="C135" s="74"/>
      <c r="D135" s="74"/>
      <c r="E135" s="73"/>
      <c r="F135" s="75"/>
      <c r="G135" s="73"/>
      <c r="H135" s="75"/>
      <c r="I135" s="73"/>
      <c r="J135" s="75"/>
      <c r="K135" s="73"/>
      <c r="L135" s="75"/>
      <c r="M135" s="73"/>
      <c r="N135" s="75"/>
      <c r="O135" s="73"/>
      <c r="P135" s="75"/>
      <c r="Q135" s="73"/>
      <c r="R135" s="75"/>
      <c r="S135" s="73"/>
      <c r="T135" s="75"/>
      <c r="U135" s="73"/>
      <c r="V135" s="75"/>
      <c r="W135" s="73"/>
      <c r="X135" s="75"/>
      <c r="Y135" s="73"/>
      <c r="Z135" s="75"/>
      <c r="AA135" s="73"/>
      <c r="AB135" s="75"/>
      <c r="AC135" s="73"/>
      <c r="AD135" s="75"/>
      <c r="AE135" s="73"/>
      <c r="AF135" s="75"/>
    </row>
    <row r="136" customFormat="false" ht="13.5" hidden="false" customHeight="false" outlineLevel="0" collapsed="false">
      <c r="A136" s="73"/>
      <c r="B136" s="74"/>
      <c r="C136" s="74"/>
      <c r="D136" s="74"/>
      <c r="E136" s="73"/>
      <c r="F136" s="75"/>
      <c r="G136" s="73"/>
      <c r="H136" s="75"/>
      <c r="I136" s="73"/>
      <c r="J136" s="75"/>
      <c r="K136" s="73"/>
      <c r="L136" s="75"/>
      <c r="M136" s="73"/>
      <c r="N136" s="75"/>
      <c r="O136" s="73"/>
      <c r="P136" s="75"/>
      <c r="Q136" s="73"/>
      <c r="R136" s="75"/>
      <c r="S136" s="73"/>
      <c r="T136" s="75"/>
      <c r="U136" s="73"/>
      <c r="V136" s="75"/>
      <c r="W136" s="73"/>
      <c r="X136" s="75"/>
      <c r="Y136" s="73"/>
      <c r="Z136" s="75"/>
      <c r="AA136" s="73"/>
      <c r="AB136" s="75"/>
      <c r="AC136" s="73"/>
      <c r="AD136" s="75"/>
      <c r="AE136" s="73"/>
      <c r="AF136" s="75"/>
    </row>
    <row r="137" customFormat="false" ht="13.5" hidden="false" customHeight="false" outlineLevel="0" collapsed="false">
      <c r="A137" s="73"/>
      <c r="B137" s="74"/>
      <c r="C137" s="74"/>
      <c r="D137" s="74"/>
      <c r="E137" s="73"/>
      <c r="F137" s="75"/>
      <c r="G137" s="73"/>
      <c r="H137" s="75"/>
      <c r="I137" s="73"/>
      <c r="J137" s="75"/>
      <c r="K137" s="73"/>
      <c r="L137" s="75"/>
      <c r="M137" s="73"/>
      <c r="N137" s="75"/>
      <c r="O137" s="73"/>
      <c r="P137" s="75"/>
      <c r="Q137" s="73"/>
      <c r="R137" s="75"/>
      <c r="S137" s="73"/>
      <c r="T137" s="75"/>
      <c r="U137" s="73"/>
      <c r="V137" s="75"/>
      <c r="W137" s="73"/>
      <c r="X137" s="75"/>
      <c r="Y137" s="73"/>
      <c r="Z137" s="75"/>
      <c r="AA137" s="73"/>
      <c r="AB137" s="75"/>
      <c r="AC137" s="73"/>
      <c r="AD137" s="75"/>
      <c r="AE137" s="73"/>
      <c r="AF137" s="75"/>
    </row>
    <row r="138" customFormat="false" ht="13.5" hidden="false" customHeight="false" outlineLevel="0" collapsed="false">
      <c r="A138" s="73"/>
      <c r="B138" s="74"/>
      <c r="C138" s="74"/>
      <c r="D138" s="74"/>
      <c r="E138" s="73"/>
      <c r="F138" s="75"/>
      <c r="G138" s="73"/>
      <c r="H138" s="75"/>
      <c r="I138" s="73"/>
      <c r="J138" s="75"/>
      <c r="K138" s="73"/>
      <c r="L138" s="75"/>
      <c r="M138" s="73"/>
      <c r="N138" s="75"/>
      <c r="O138" s="73"/>
      <c r="P138" s="75"/>
      <c r="Q138" s="73"/>
      <c r="R138" s="75"/>
      <c r="S138" s="73"/>
      <c r="T138" s="75"/>
      <c r="U138" s="73"/>
      <c r="V138" s="75"/>
      <c r="W138" s="73"/>
      <c r="X138" s="75"/>
      <c r="Y138" s="73"/>
      <c r="Z138" s="75"/>
      <c r="AA138" s="73"/>
      <c r="AB138" s="75"/>
      <c r="AC138" s="73"/>
      <c r="AD138" s="75"/>
      <c r="AE138" s="73"/>
      <c r="AF138" s="75"/>
    </row>
    <row r="139" customFormat="false" ht="13.5" hidden="false" customHeight="false" outlineLevel="0" collapsed="false">
      <c r="A139" s="73"/>
      <c r="B139" s="74"/>
      <c r="C139" s="74"/>
      <c r="D139" s="74"/>
      <c r="E139" s="73"/>
      <c r="F139" s="75"/>
      <c r="G139" s="73"/>
      <c r="H139" s="75"/>
      <c r="I139" s="73"/>
      <c r="J139" s="75"/>
      <c r="K139" s="73"/>
      <c r="L139" s="75"/>
      <c r="M139" s="73"/>
      <c r="N139" s="75"/>
      <c r="O139" s="73"/>
      <c r="P139" s="75"/>
      <c r="Q139" s="73"/>
      <c r="R139" s="75"/>
      <c r="S139" s="73"/>
      <c r="T139" s="75"/>
      <c r="U139" s="73"/>
      <c r="V139" s="75"/>
      <c r="W139" s="73"/>
      <c r="X139" s="75"/>
      <c r="Y139" s="73"/>
      <c r="Z139" s="75"/>
      <c r="AA139" s="73"/>
      <c r="AB139" s="75"/>
      <c r="AC139" s="73"/>
      <c r="AD139" s="75"/>
      <c r="AE139" s="73"/>
      <c r="AF139" s="75"/>
    </row>
    <row r="140" customFormat="false" ht="13.5" hidden="false" customHeight="false" outlineLevel="0" collapsed="false">
      <c r="A140" s="73"/>
      <c r="B140" s="74"/>
      <c r="C140" s="74"/>
      <c r="D140" s="74"/>
      <c r="E140" s="73"/>
      <c r="F140" s="75"/>
      <c r="G140" s="73"/>
      <c r="H140" s="75"/>
      <c r="I140" s="73"/>
      <c r="J140" s="75"/>
      <c r="K140" s="73"/>
      <c r="L140" s="75"/>
      <c r="M140" s="73"/>
      <c r="N140" s="75"/>
      <c r="O140" s="73"/>
      <c r="P140" s="75"/>
      <c r="Q140" s="73"/>
      <c r="R140" s="75"/>
      <c r="S140" s="73"/>
      <c r="T140" s="75"/>
      <c r="U140" s="73"/>
      <c r="V140" s="75"/>
      <c r="W140" s="73"/>
      <c r="X140" s="75"/>
      <c r="Y140" s="73"/>
      <c r="Z140" s="75"/>
      <c r="AA140" s="73"/>
      <c r="AB140" s="75"/>
      <c r="AC140" s="73"/>
      <c r="AD140" s="75"/>
      <c r="AE140" s="73"/>
      <c r="AF140" s="75"/>
    </row>
    <row r="141" customFormat="false" ht="13.5" hidden="false" customHeight="false" outlineLevel="0" collapsed="false">
      <c r="A141" s="73"/>
      <c r="B141" s="74"/>
      <c r="C141" s="74"/>
      <c r="D141" s="74"/>
      <c r="E141" s="73"/>
      <c r="F141" s="75"/>
      <c r="G141" s="73"/>
      <c r="H141" s="75"/>
      <c r="I141" s="73"/>
      <c r="J141" s="75"/>
      <c r="K141" s="73"/>
      <c r="L141" s="75"/>
      <c r="M141" s="73"/>
      <c r="N141" s="75"/>
      <c r="O141" s="73"/>
      <c r="P141" s="75"/>
      <c r="Q141" s="73"/>
      <c r="R141" s="75"/>
      <c r="S141" s="73"/>
      <c r="T141" s="75"/>
      <c r="U141" s="73"/>
      <c r="V141" s="75"/>
      <c r="W141" s="73"/>
      <c r="X141" s="75"/>
      <c r="Y141" s="73"/>
      <c r="Z141" s="75"/>
      <c r="AA141" s="73"/>
      <c r="AB141" s="75"/>
      <c r="AC141" s="73"/>
      <c r="AD141" s="75"/>
      <c r="AE141" s="73"/>
      <c r="AF141" s="75"/>
    </row>
    <row r="142" customFormat="false" ht="13.5" hidden="false" customHeight="false" outlineLevel="0" collapsed="false">
      <c r="A142" s="73"/>
      <c r="B142" s="74"/>
      <c r="C142" s="74"/>
      <c r="D142" s="74"/>
      <c r="E142" s="73"/>
      <c r="F142" s="75"/>
      <c r="G142" s="73"/>
      <c r="H142" s="75"/>
      <c r="I142" s="73"/>
      <c r="J142" s="75"/>
      <c r="K142" s="73"/>
      <c r="L142" s="75"/>
      <c r="M142" s="73"/>
      <c r="N142" s="75"/>
      <c r="O142" s="73"/>
      <c r="P142" s="75"/>
      <c r="Q142" s="73"/>
      <c r="R142" s="75"/>
      <c r="S142" s="73"/>
      <c r="T142" s="75"/>
      <c r="U142" s="73"/>
      <c r="V142" s="75"/>
      <c r="W142" s="73"/>
      <c r="X142" s="75"/>
      <c r="Y142" s="73"/>
      <c r="Z142" s="75"/>
      <c r="AA142" s="73"/>
      <c r="AB142" s="75"/>
      <c r="AC142" s="73"/>
      <c r="AD142" s="75"/>
      <c r="AE142" s="73"/>
      <c r="AF142" s="75"/>
    </row>
    <row r="143" customFormat="false" ht="13.5" hidden="false" customHeight="false" outlineLevel="0" collapsed="false">
      <c r="A143" s="73"/>
      <c r="B143" s="74"/>
      <c r="C143" s="74"/>
      <c r="D143" s="74"/>
      <c r="E143" s="73"/>
      <c r="F143" s="75"/>
      <c r="G143" s="73"/>
      <c r="H143" s="75"/>
      <c r="I143" s="73"/>
      <c r="J143" s="75"/>
      <c r="K143" s="73"/>
      <c r="L143" s="75"/>
      <c r="M143" s="73"/>
      <c r="N143" s="75"/>
      <c r="O143" s="73"/>
      <c r="P143" s="75"/>
      <c r="Q143" s="73"/>
      <c r="R143" s="75"/>
      <c r="S143" s="73"/>
      <c r="T143" s="75"/>
      <c r="U143" s="73"/>
      <c r="V143" s="75"/>
      <c r="W143" s="73"/>
      <c r="X143" s="75"/>
      <c r="Y143" s="73"/>
      <c r="Z143" s="75"/>
      <c r="AA143" s="73"/>
      <c r="AB143" s="75"/>
      <c r="AC143" s="73"/>
      <c r="AD143" s="75"/>
      <c r="AE143" s="73"/>
      <c r="AF143" s="75"/>
    </row>
    <row r="144" customFormat="false" ht="13.5" hidden="false" customHeight="false" outlineLevel="0" collapsed="false">
      <c r="A144" s="73"/>
      <c r="B144" s="74"/>
      <c r="C144" s="74"/>
      <c r="D144" s="74"/>
      <c r="E144" s="73"/>
      <c r="F144" s="75"/>
      <c r="G144" s="73"/>
      <c r="H144" s="75"/>
      <c r="I144" s="73"/>
      <c r="J144" s="75"/>
      <c r="K144" s="73"/>
      <c r="L144" s="75"/>
      <c r="M144" s="73"/>
      <c r="N144" s="75"/>
      <c r="O144" s="73"/>
      <c r="P144" s="75"/>
      <c r="Q144" s="73"/>
      <c r="R144" s="75"/>
      <c r="S144" s="73"/>
      <c r="T144" s="75"/>
      <c r="U144" s="73"/>
      <c r="V144" s="75"/>
      <c r="W144" s="73"/>
      <c r="X144" s="75"/>
      <c r="Y144" s="73"/>
      <c r="Z144" s="75"/>
      <c r="AA144" s="73"/>
      <c r="AB144" s="75"/>
      <c r="AC144" s="73"/>
      <c r="AD144" s="75"/>
      <c r="AE144" s="73"/>
      <c r="AF144" s="75"/>
    </row>
    <row r="145" customFormat="false" ht="13.5" hidden="false" customHeight="false" outlineLevel="0" collapsed="false">
      <c r="A145" s="73"/>
      <c r="B145" s="74"/>
      <c r="C145" s="74"/>
      <c r="D145" s="74"/>
      <c r="E145" s="73"/>
      <c r="F145" s="75"/>
      <c r="G145" s="73"/>
      <c r="H145" s="75"/>
      <c r="I145" s="73"/>
      <c r="J145" s="75"/>
      <c r="K145" s="73"/>
      <c r="L145" s="75"/>
      <c r="M145" s="73"/>
      <c r="N145" s="75"/>
      <c r="O145" s="73"/>
      <c r="P145" s="75"/>
      <c r="Q145" s="73"/>
      <c r="R145" s="75"/>
      <c r="S145" s="73"/>
      <c r="T145" s="75"/>
      <c r="U145" s="73"/>
      <c r="V145" s="75"/>
      <c r="W145" s="73"/>
      <c r="X145" s="75"/>
      <c r="Y145" s="73"/>
      <c r="Z145" s="75"/>
      <c r="AA145" s="73"/>
      <c r="AB145" s="75"/>
      <c r="AC145" s="73"/>
      <c r="AD145" s="75"/>
      <c r="AE145" s="73"/>
      <c r="AF145" s="75"/>
    </row>
    <row r="146" customFormat="false" ht="13.5" hidden="false" customHeight="false" outlineLevel="0" collapsed="false">
      <c r="A146" s="73"/>
      <c r="B146" s="74"/>
      <c r="C146" s="74"/>
      <c r="D146" s="74"/>
      <c r="E146" s="73"/>
      <c r="F146" s="75"/>
      <c r="G146" s="73"/>
      <c r="H146" s="75"/>
      <c r="I146" s="73"/>
      <c r="J146" s="75"/>
      <c r="K146" s="73"/>
      <c r="L146" s="75"/>
      <c r="M146" s="73"/>
      <c r="N146" s="75"/>
      <c r="O146" s="73"/>
      <c r="P146" s="75"/>
      <c r="Q146" s="73"/>
      <c r="R146" s="75"/>
      <c r="S146" s="73"/>
      <c r="T146" s="75"/>
      <c r="U146" s="73"/>
      <c r="V146" s="75"/>
      <c r="W146" s="73"/>
      <c r="X146" s="75"/>
      <c r="Y146" s="73"/>
      <c r="Z146" s="75"/>
      <c r="AA146" s="73"/>
      <c r="AB146" s="75"/>
      <c r="AC146" s="73"/>
      <c r="AD146" s="75"/>
      <c r="AE146" s="73"/>
      <c r="AF146" s="75"/>
    </row>
    <row r="147" customFormat="false" ht="13.5" hidden="false" customHeight="false" outlineLevel="0" collapsed="false">
      <c r="A147" s="73"/>
      <c r="B147" s="74"/>
      <c r="C147" s="74"/>
      <c r="D147" s="74"/>
      <c r="E147" s="73"/>
      <c r="F147" s="75"/>
      <c r="G147" s="73"/>
      <c r="H147" s="75"/>
      <c r="I147" s="73"/>
      <c r="J147" s="75"/>
      <c r="K147" s="73"/>
      <c r="L147" s="75"/>
      <c r="M147" s="73"/>
      <c r="N147" s="75"/>
      <c r="O147" s="73"/>
      <c r="P147" s="75"/>
      <c r="Q147" s="73"/>
      <c r="R147" s="75"/>
      <c r="S147" s="73"/>
      <c r="T147" s="75"/>
      <c r="U147" s="73"/>
      <c r="V147" s="75"/>
      <c r="W147" s="73"/>
      <c r="X147" s="75"/>
      <c r="Y147" s="73"/>
      <c r="Z147" s="75"/>
      <c r="AA147" s="73"/>
      <c r="AB147" s="75"/>
      <c r="AC147" s="73"/>
      <c r="AD147" s="75"/>
      <c r="AE147" s="73"/>
      <c r="AF147" s="75"/>
    </row>
    <row r="148" customFormat="false" ht="13.5" hidden="false" customHeight="false" outlineLevel="0" collapsed="false">
      <c r="A148" s="73"/>
      <c r="B148" s="74"/>
      <c r="C148" s="74"/>
      <c r="D148" s="74"/>
      <c r="E148" s="73"/>
      <c r="F148" s="75"/>
      <c r="G148" s="73"/>
      <c r="H148" s="75"/>
      <c r="I148" s="73"/>
      <c r="J148" s="75"/>
      <c r="K148" s="73"/>
      <c r="L148" s="75"/>
      <c r="M148" s="73"/>
      <c r="N148" s="75"/>
      <c r="O148" s="73"/>
      <c r="P148" s="75"/>
      <c r="Q148" s="73"/>
      <c r="R148" s="75"/>
      <c r="S148" s="73"/>
      <c r="T148" s="75"/>
      <c r="U148" s="73"/>
      <c r="V148" s="75"/>
      <c r="W148" s="73"/>
      <c r="X148" s="75"/>
      <c r="Y148" s="73"/>
      <c r="Z148" s="75"/>
      <c r="AA148" s="73"/>
      <c r="AB148" s="75"/>
      <c r="AC148" s="73"/>
      <c r="AD148" s="75"/>
      <c r="AE148" s="73"/>
      <c r="AF148" s="75"/>
    </row>
    <row r="149" customFormat="false" ht="13.5" hidden="false" customHeight="false" outlineLevel="0" collapsed="false">
      <c r="A149" s="73"/>
      <c r="B149" s="74"/>
      <c r="C149" s="74"/>
      <c r="D149" s="74"/>
      <c r="E149" s="73"/>
      <c r="F149" s="75"/>
      <c r="G149" s="73"/>
      <c r="H149" s="75"/>
      <c r="I149" s="73"/>
      <c r="J149" s="75"/>
      <c r="K149" s="73"/>
      <c r="L149" s="75"/>
      <c r="M149" s="73"/>
      <c r="N149" s="75"/>
      <c r="O149" s="73"/>
      <c r="P149" s="75"/>
      <c r="Q149" s="73"/>
      <c r="R149" s="75"/>
      <c r="S149" s="73"/>
      <c r="T149" s="75"/>
      <c r="U149" s="73"/>
      <c r="V149" s="75"/>
      <c r="W149" s="73"/>
      <c r="X149" s="75"/>
      <c r="Y149" s="73"/>
      <c r="Z149" s="75"/>
      <c r="AA149" s="73"/>
      <c r="AB149" s="75"/>
      <c r="AC149" s="73"/>
      <c r="AD149" s="75"/>
      <c r="AE149" s="73"/>
      <c r="AF149" s="75"/>
    </row>
    <row r="150" customFormat="false" ht="13.5" hidden="false" customHeight="false" outlineLevel="0" collapsed="false">
      <c r="A150" s="73"/>
      <c r="B150" s="74"/>
      <c r="C150" s="74"/>
      <c r="D150" s="74"/>
      <c r="E150" s="73"/>
      <c r="F150" s="75"/>
      <c r="G150" s="73"/>
      <c r="H150" s="75"/>
      <c r="I150" s="73"/>
      <c r="J150" s="75"/>
      <c r="K150" s="73"/>
      <c r="L150" s="75"/>
      <c r="M150" s="73"/>
      <c r="N150" s="75"/>
      <c r="O150" s="73"/>
      <c r="P150" s="75"/>
      <c r="Q150" s="73"/>
      <c r="R150" s="75"/>
      <c r="S150" s="73"/>
      <c r="T150" s="75"/>
      <c r="U150" s="73"/>
      <c r="V150" s="75"/>
      <c r="W150" s="73"/>
      <c r="X150" s="75"/>
      <c r="Y150" s="73"/>
      <c r="Z150" s="75"/>
      <c r="AA150" s="73"/>
      <c r="AB150" s="75"/>
      <c r="AC150" s="73"/>
      <c r="AD150" s="75"/>
      <c r="AE150" s="73"/>
      <c r="AF150" s="75"/>
    </row>
    <row r="151" customFormat="false" ht="13.5" hidden="false" customHeight="false" outlineLevel="0" collapsed="false">
      <c r="A151" s="73"/>
      <c r="B151" s="74"/>
      <c r="C151" s="74"/>
      <c r="D151" s="74"/>
      <c r="E151" s="73"/>
      <c r="F151" s="75"/>
      <c r="G151" s="73"/>
      <c r="H151" s="75"/>
      <c r="I151" s="73"/>
      <c r="J151" s="75"/>
      <c r="K151" s="73"/>
      <c r="L151" s="75"/>
      <c r="M151" s="73"/>
      <c r="N151" s="75"/>
      <c r="O151" s="73"/>
      <c r="P151" s="75"/>
      <c r="Q151" s="73"/>
      <c r="R151" s="75"/>
      <c r="S151" s="73"/>
      <c r="T151" s="75"/>
      <c r="U151" s="73"/>
      <c r="V151" s="75"/>
      <c r="W151" s="73"/>
      <c r="X151" s="75"/>
      <c r="Y151" s="73"/>
      <c r="Z151" s="75"/>
      <c r="AA151" s="73"/>
      <c r="AB151" s="75"/>
      <c r="AC151" s="73"/>
      <c r="AD151" s="75"/>
      <c r="AE151" s="73"/>
      <c r="AF151" s="75"/>
    </row>
    <row r="152" customFormat="false" ht="13.5" hidden="false" customHeight="false" outlineLevel="0" collapsed="false">
      <c r="A152" s="73"/>
      <c r="B152" s="74"/>
      <c r="C152" s="74"/>
      <c r="D152" s="74"/>
      <c r="E152" s="73"/>
      <c r="F152" s="75"/>
      <c r="G152" s="73"/>
      <c r="H152" s="75"/>
      <c r="I152" s="73"/>
      <c r="J152" s="75"/>
      <c r="K152" s="73"/>
      <c r="L152" s="75"/>
      <c r="M152" s="73"/>
      <c r="N152" s="75"/>
      <c r="O152" s="73"/>
      <c r="P152" s="75"/>
      <c r="Q152" s="73"/>
      <c r="R152" s="75"/>
      <c r="S152" s="73"/>
      <c r="T152" s="75"/>
      <c r="U152" s="73"/>
      <c r="V152" s="75"/>
      <c r="W152" s="73"/>
      <c r="X152" s="75"/>
      <c r="Y152" s="73"/>
      <c r="Z152" s="75"/>
      <c r="AA152" s="73"/>
      <c r="AB152" s="75"/>
      <c r="AC152" s="73"/>
      <c r="AD152" s="75"/>
      <c r="AE152" s="73"/>
      <c r="AF152" s="75"/>
    </row>
    <row r="153" customFormat="false" ht="13.5" hidden="false" customHeight="false" outlineLevel="0" collapsed="false">
      <c r="A153" s="73"/>
      <c r="B153" s="74"/>
      <c r="C153" s="74"/>
      <c r="D153" s="74"/>
      <c r="E153" s="73"/>
      <c r="F153" s="75"/>
      <c r="G153" s="73"/>
      <c r="H153" s="75"/>
      <c r="I153" s="73"/>
      <c r="J153" s="75"/>
      <c r="K153" s="73"/>
      <c r="L153" s="75"/>
      <c r="M153" s="73"/>
      <c r="N153" s="75"/>
      <c r="O153" s="73"/>
      <c r="P153" s="75"/>
      <c r="Q153" s="73"/>
      <c r="R153" s="75"/>
      <c r="S153" s="73"/>
      <c r="T153" s="75"/>
      <c r="U153" s="73"/>
      <c r="V153" s="75"/>
      <c r="W153" s="73"/>
      <c r="X153" s="75"/>
      <c r="Y153" s="73"/>
      <c r="Z153" s="75"/>
      <c r="AA153" s="73"/>
      <c r="AB153" s="75"/>
      <c r="AC153" s="73"/>
      <c r="AD153" s="75"/>
      <c r="AE153" s="73"/>
      <c r="AF153" s="75"/>
    </row>
    <row r="154" customFormat="false" ht="13.5" hidden="false" customHeight="false" outlineLevel="0" collapsed="false">
      <c r="A154" s="73"/>
      <c r="B154" s="74"/>
      <c r="C154" s="74"/>
      <c r="D154" s="74"/>
      <c r="E154" s="73"/>
      <c r="F154" s="75"/>
      <c r="G154" s="73"/>
      <c r="H154" s="75"/>
      <c r="I154" s="73"/>
      <c r="J154" s="75"/>
      <c r="K154" s="73"/>
      <c r="L154" s="75"/>
      <c r="M154" s="73"/>
      <c r="N154" s="75"/>
      <c r="O154" s="73"/>
      <c r="P154" s="75"/>
      <c r="Q154" s="73"/>
      <c r="R154" s="75"/>
      <c r="S154" s="73"/>
      <c r="T154" s="75"/>
      <c r="U154" s="73"/>
      <c r="V154" s="75"/>
      <c r="W154" s="73"/>
      <c r="X154" s="75"/>
      <c r="Y154" s="73"/>
      <c r="Z154" s="75"/>
      <c r="AA154" s="73"/>
      <c r="AB154" s="75"/>
      <c r="AC154" s="73"/>
      <c r="AD154" s="75"/>
      <c r="AE154" s="73"/>
      <c r="AF154" s="75"/>
    </row>
    <row r="155" customFormat="false" ht="13.5" hidden="false" customHeight="false" outlineLevel="0" collapsed="false">
      <c r="A155" s="73"/>
      <c r="B155" s="74"/>
      <c r="C155" s="74"/>
      <c r="D155" s="74"/>
      <c r="E155" s="73"/>
      <c r="F155" s="75"/>
      <c r="G155" s="73"/>
      <c r="H155" s="75"/>
      <c r="I155" s="73"/>
      <c r="J155" s="75"/>
      <c r="K155" s="73"/>
      <c r="L155" s="75"/>
      <c r="M155" s="73"/>
      <c r="N155" s="75"/>
      <c r="O155" s="73"/>
      <c r="P155" s="75"/>
      <c r="Q155" s="73"/>
      <c r="R155" s="75"/>
      <c r="S155" s="73"/>
      <c r="T155" s="75"/>
      <c r="U155" s="73"/>
      <c r="V155" s="75"/>
      <c r="W155" s="73"/>
      <c r="X155" s="75"/>
      <c r="Y155" s="73"/>
      <c r="Z155" s="75"/>
      <c r="AA155" s="73"/>
      <c r="AB155" s="75"/>
      <c r="AC155" s="73"/>
      <c r="AD155" s="75"/>
      <c r="AE155" s="73"/>
      <c r="AF155" s="75"/>
    </row>
    <row r="156" customFormat="false" ht="13.5" hidden="false" customHeight="false" outlineLevel="0" collapsed="false">
      <c r="A156" s="73"/>
      <c r="B156" s="74"/>
      <c r="C156" s="74"/>
      <c r="D156" s="74"/>
      <c r="E156" s="73"/>
      <c r="F156" s="75"/>
      <c r="G156" s="73"/>
      <c r="H156" s="75"/>
      <c r="I156" s="73"/>
      <c r="J156" s="75"/>
      <c r="K156" s="73"/>
      <c r="L156" s="75"/>
      <c r="M156" s="73"/>
      <c r="N156" s="75"/>
      <c r="O156" s="73"/>
      <c r="P156" s="75"/>
      <c r="Q156" s="73"/>
      <c r="R156" s="75"/>
      <c r="S156" s="73"/>
      <c r="T156" s="75"/>
      <c r="U156" s="73"/>
      <c r="V156" s="75"/>
      <c r="W156" s="73"/>
      <c r="X156" s="75"/>
      <c r="Y156" s="73"/>
      <c r="Z156" s="75"/>
      <c r="AA156" s="73"/>
      <c r="AB156" s="75"/>
      <c r="AC156" s="73"/>
      <c r="AD156" s="75"/>
      <c r="AE156" s="73"/>
      <c r="AF156" s="75"/>
    </row>
    <row r="157" customFormat="false" ht="13.5" hidden="false" customHeight="false" outlineLevel="0" collapsed="false">
      <c r="A157" s="73"/>
      <c r="B157" s="74"/>
      <c r="C157" s="74"/>
      <c r="D157" s="74"/>
      <c r="E157" s="73"/>
      <c r="F157" s="75"/>
      <c r="G157" s="73"/>
      <c r="H157" s="75"/>
      <c r="I157" s="73"/>
      <c r="J157" s="75"/>
      <c r="K157" s="73"/>
      <c r="L157" s="75"/>
      <c r="M157" s="73"/>
      <c r="N157" s="75"/>
      <c r="O157" s="73"/>
      <c r="P157" s="75"/>
      <c r="Q157" s="73"/>
      <c r="R157" s="75"/>
      <c r="S157" s="73"/>
      <c r="T157" s="75"/>
      <c r="U157" s="73"/>
      <c r="V157" s="75"/>
      <c r="W157" s="73"/>
      <c r="X157" s="75"/>
      <c r="Y157" s="73"/>
      <c r="Z157" s="75"/>
      <c r="AA157" s="73"/>
      <c r="AB157" s="75"/>
      <c r="AC157" s="73"/>
      <c r="AD157" s="75"/>
      <c r="AE157" s="73"/>
      <c r="AF157" s="75"/>
    </row>
    <row r="158" customFormat="false" ht="13.5" hidden="false" customHeight="false" outlineLevel="0" collapsed="false">
      <c r="A158" s="73"/>
      <c r="B158" s="74"/>
      <c r="C158" s="74"/>
      <c r="D158" s="74"/>
      <c r="E158" s="73"/>
      <c r="F158" s="75"/>
      <c r="G158" s="73"/>
      <c r="H158" s="75"/>
      <c r="I158" s="73"/>
      <c r="J158" s="75"/>
      <c r="K158" s="73"/>
      <c r="L158" s="75"/>
      <c r="M158" s="73"/>
      <c r="N158" s="75"/>
      <c r="O158" s="73"/>
      <c r="P158" s="75"/>
      <c r="Q158" s="73"/>
      <c r="R158" s="75"/>
      <c r="S158" s="73"/>
      <c r="T158" s="75"/>
      <c r="U158" s="73"/>
      <c r="V158" s="75"/>
      <c r="W158" s="73"/>
      <c r="X158" s="75"/>
      <c r="Y158" s="73"/>
      <c r="Z158" s="75"/>
      <c r="AA158" s="73"/>
      <c r="AB158" s="75"/>
      <c r="AC158" s="73"/>
      <c r="AD158" s="75"/>
      <c r="AE158" s="73"/>
      <c r="AF158" s="75"/>
    </row>
    <row r="159" customFormat="false" ht="13.5" hidden="false" customHeight="false" outlineLevel="0" collapsed="false">
      <c r="A159" s="73"/>
      <c r="B159" s="74"/>
      <c r="C159" s="74"/>
      <c r="D159" s="74"/>
      <c r="E159" s="73"/>
      <c r="F159" s="75"/>
      <c r="G159" s="73"/>
      <c r="H159" s="75"/>
      <c r="I159" s="73"/>
      <c r="J159" s="75"/>
      <c r="K159" s="73"/>
      <c r="L159" s="75"/>
      <c r="M159" s="73"/>
      <c r="N159" s="75"/>
      <c r="O159" s="73"/>
      <c r="P159" s="75"/>
      <c r="Q159" s="73"/>
      <c r="R159" s="75"/>
      <c r="S159" s="73"/>
      <c r="T159" s="75"/>
      <c r="U159" s="73"/>
      <c r="V159" s="75"/>
      <c r="W159" s="73"/>
      <c r="X159" s="75"/>
      <c r="Y159" s="73"/>
      <c r="Z159" s="75"/>
      <c r="AA159" s="73"/>
      <c r="AB159" s="75"/>
      <c r="AC159" s="73"/>
      <c r="AD159" s="75"/>
      <c r="AE159" s="73"/>
      <c r="AF159" s="75"/>
    </row>
    <row r="160" customFormat="false" ht="13.5" hidden="false" customHeight="false" outlineLevel="0" collapsed="false">
      <c r="A160" s="73"/>
      <c r="B160" s="74"/>
      <c r="C160" s="74"/>
      <c r="D160" s="74"/>
      <c r="E160" s="73"/>
      <c r="F160" s="75"/>
      <c r="G160" s="73"/>
      <c r="H160" s="75"/>
      <c r="I160" s="73"/>
      <c r="J160" s="75"/>
      <c r="K160" s="73"/>
      <c r="L160" s="75"/>
      <c r="M160" s="73"/>
      <c r="N160" s="75"/>
      <c r="O160" s="73"/>
      <c r="P160" s="75"/>
      <c r="Q160" s="73"/>
      <c r="R160" s="75"/>
      <c r="S160" s="73"/>
      <c r="T160" s="75"/>
      <c r="U160" s="73"/>
      <c r="V160" s="75"/>
      <c r="W160" s="73"/>
      <c r="X160" s="75"/>
      <c r="Y160" s="73"/>
      <c r="Z160" s="75"/>
      <c r="AA160" s="73"/>
      <c r="AB160" s="75"/>
      <c r="AC160" s="73"/>
      <c r="AD160" s="75"/>
      <c r="AE160" s="73"/>
      <c r="AF160" s="75"/>
    </row>
    <row r="161" customFormat="false" ht="13.5" hidden="false" customHeight="false" outlineLevel="0" collapsed="false">
      <c r="A161" s="73"/>
      <c r="B161" s="74"/>
      <c r="C161" s="74"/>
      <c r="D161" s="74"/>
      <c r="E161" s="73"/>
      <c r="F161" s="75"/>
      <c r="G161" s="73"/>
      <c r="H161" s="75"/>
      <c r="I161" s="73"/>
      <c r="J161" s="75"/>
      <c r="K161" s="73"/>
      <c r="L161" s="75"/>
      <c r="M161" s="73"/>
      <c r="N161" s="75"/>
      <c r="O161" s="73"/>
      <c r="P161" s="75"/>
      <c r="Q161" s="73"/>
      <c r="R161" s="75"/>
      <c r="S161" s="73"/>
      <c r="T161" s="75"/>
      <c r="U161" s="73"/>
      <c r="V161" s="75"/>
      <c r="W161" s="73"/>
      <c r="X161" s="75"/>
      <c r="Y161" s="73"/>
      <c r="Z161" s="75"/>
      <c r="AA161" s="73"/>
      <c r="AB161" s="75"/>
      <c r="AC161" s="73"/>
      <c r="AD161" s="75"/>
      <c r="AE161" s="73"/>
      <c r="AF161" s="75"/>
    </row>
    <row r="162" customFormat="false" ht="13.5" hidden="false" customHeight="false" outlineLevel="0" collapsed="false">
      <c r="A162" s="73"/>
      <c r="B162" s="74"/>
      <c r="C162" s="74"/>
      <c r="D162" s="74"/>
      <c r="E162" s="73"/>
      <c r="F162" s="75"/>
      <c r="G162" s="73"/>
      <c r="H162" s="75"/>
      <c r="I162" s="73"/>
      <c r="J162" s="75"/>
      <c r="K162" s="73"/>
      <c r="L162" s="75"/>
      <c r="M162" s="73"/>
      <c r="N162" s="75"/>
      <c r="O162" s="73"/>
      <c r="P162" s="75"/>
      <c r="Q162" s="73"/>
      <c r="R162" s="75"/>
      <c r="S162" s="73"/>
      <c r="T162" s="75"/>
      <c r="U162" s="73"/>
      <c r="V162" s="75"/>
      <c r="W162" s="73"/>
      <c r="X162" s="75"/>
      <c r="Y162" s="73"/>
      <c r="Z162" s="75"/>
      <c r="AA162" s="73"/>
      <c r="AB162" s="75"/>
      <c r="AC162" s="73"/>
      <c r="AD162" s="75"/>
      <c r="AE162" s="73"/>
      <c r="AF162" s="75"/>
    </row>
    <row r="163" customFormat="false" ht="13.5" hidden="false" customHeight="false" outlineLevel="0" collapsed="false">
      <c r="A163" s="73"/>
      <c r="B163" s="74"/>
      <c r="C163" s="74"/>
      <c r="D163" s="74"/>
      <c r="E163" s="73"/>
      <c r="F163" s="75"/>
      <c r="G163" s="73"/>
      <c r="H163" s="75"/>
      <c r="I163" s="73"/>
      <c r="J163" s="75"/>
      <c r="K163" s="73"/>
      <c r="L163" s="75"/>
      <c r="M163" s="73"/>
      <c r="N163" s="75"/>
      <c r="O163" s="73"/>
      <c r="P163" s="75"/>
      <c r="Q163" s="73"/>
      <c r="R163" s="75"/>
      <c r="S163" s="73"/>
      <c r="T163" s="75"/>
      <c r="U163" s="73"/>
      <c r="V163" s="75"/>
      <c r="W163" s="73"/>
      <c r="X163" s="75"/>
      <c r="Y163" s="73"/>
      <c r="Z163" s="75"/>
      <c r="AA163" s="73"/>
      <c r="AB163" s="75"/>
      <c r="AC163" s="73"/>
      <c r="AD163" s="75"/>
      <c r="AE163" s="73"/>
      <c r="AF163" s="75"/>
    </row>
    <row r="164" customFormat="false" ht="13.5" hidden="false" customHeight="false" outlineLevel="0" collapsed="false">
      <c r="A164" s="73"/>
      <c r="B164" s="74"/>
      <c r="C164" s="74"/>
      <c r="D164" s="74"/>
      <c r="E164" s="73"/>
      <c r="F164" s="75"/>
      <c r="G164" s="73"/>
      <c r="H164" s="75"/>
      <c r="I164" s="73"/>
      <c r="J164" s="75"/>
      <c r="K164" s="73"/>
      <c r="L164" s="75"/>
      <c r="M164" s="73"/>
      <c r="N164" s="75"/>
      <c r="O164" s="73"/>
      <c r="P164" s="75"/>
      <c r="Q164" s="73"/>
      <c r="R164" s="75"/>
      <c r="S164" s="73"/>
      <c r="T164" s="75"/>
      <c r="U164" s="73"/>
      <c r="V164" s="75"/>
      <c r="W164" s="73"/>
      <c r="X164" s="75"/>
      <c r="Y164" s="73"/>
      <c r="Z164" s="75"/>
      <c r="AA164" s="73"/>
      <c r="AB164" s="75"/>
      <c r="AC164" s="73"/>
      <c r="AD164" s="75"/>
      <c r="AE164" s="73"/>
      <c r="AF164" s="75"/>
    </row>
    <row r="165" customFormat="false" ht="13.5" hidden="false" customHeight="false" outlineLevel="0" collapsed="false">
      <c r="A165" s="73"/>
      <c r="B165" s="74"/>
      <c r="C165" s="74"/>
      <c r="D165" s="74"/>
      <c r="E165" s="73"/>
      <c r="F165" s="75"/>
      <c r="G165" s="73"/>
      <c r="H165" s="75"/>
      <c r="I165" s="73"/>
      <c r="J165" s="75"/>
      <c r="K165" s="73"/>
      <c r="L165" s="75"/>
      <c r="M165" s="73"/>
      <c r="N165" s="75"/>
      <c r="O165" s="73"/>
      <c r="P165" s="75"/>
      <c r="Q165" s="73"/>
      <c r="R165" s="75"/>
      <c r="S165" s="73"/>
      <c r="T165" s="75"/>
      <c r="U165" s="73"/>
      <c r="V165" s="75"/>
      <c r="W165" s="73"/>
      <c r="X165" s="75"/>
      <c r="Y165" s="73"/>
      <c r="Z165" s="75"/>
      <c r="AA165" s="73"/>
      <c r="AB165" s="75"/>
      <c r="AC165" s="73"/>
      <c r="AD165" s="75"/>
      <c r="AE165" s="73"/>
      <c r="AF165" s="75"/>
    </row>
    <row r="166" customFormat="false" ht="13.5" hidden="false" customHeight="false" outlineLevel="0" collapsed="false">
      <c r="A166" s="73"/>
      <c r="B166" s="74"/>
      <c r="C166" s="74"/>
      <c r="D166" s="74"/>
      <c r="E166" s="73"/>
      <c r="F166" s="75"/>
      <c r="G166" s="73"/>
      <c r="H166" s="75"/>
      <c r="I166" s="73"/>
      <c r="J166" s="75"/>
      <c r="K166" s="73"/>
      <c r="L166" s="75"/>
      <c r="M166" s="73"/>
      <c r="N166" s="75"/>
      <c r="O166" s="73"/>
      <c r="P166" s="75"/>
      <c r="Q166" s="73"/>
      <c r="R166" s="75"/>
      <c r="S166" s="73"/>
      <c r="T166" s="75"/>
      <c r="U166" s="73"/>
      <c r="V166" s="75"/>
      <c r="W166" s="73"/>
      <c r="X166" s="75"/>
      <c r="Y166" s="73"/>
      <c r="Z166" s="75"/>
      <c r="AA166" s="73"/>
      <c r="AB166" s="75"/>
      <c r="AC166" s="73"/>
      <c r="AD166" s="75"/>
      <c r="AE166" s="73"/>
      <c r="AF166" s="75"/>
    </row>
    <row r="167" customFormat="false" ht="13.5" hidden="false" customHeight="false" outlineLevel="0" collapsed="false">
      <c r="A167" s="73"/>
      <c r="B167" s="74"/>
      <c r="C167" s="74"/>
      <c r="D167" s="74"/>
      <c r="E167" s="73"/>
      <c r="F167" s="75"/>
      <c r="G167" s="73"/>
      <c r="H167" s="75"/>
      <c r="I167" s="73"/>
      <c r="J167" s="75"/>
      <c r="K167" s="73"/>
      <c r="L167" s="75"/>
      <c r="M167" s="73"/>
      <c r="N167" s="75"/>
      <c r="O167" s="73"/>
      <c r="P167" s="75"/>
      <c r="Q167" s="73"/>
      <c r="R167" s="75"/>
      <c r="S167" s="73"/>
      <c r="T167" s="75"/>
      <c r="U167" s="73"/>
      <c r="V167" s="75"/>
      <c r="W167" s="73"/>
      <c r="X167" s="75"/>
      <c r="Y167" s="73"/>
      <c r="Z167" s="75"/>
      <c r="AA167" s="73"/>
      <c r="AB167" s="75"/>
      <c r="AC167" s="73"/>
      <c r="AD167" s="75"/>
      <c r="AE167" s="73"/>
      <c r="AF167" s="75"/>
    </row>
    <row r="168" customFormat="false" ht="13.5" hidden="false" customHeight="false" outlineLevel="0" collapsed="false">
      <c r="A168" s="73"/>
      <c r="B168" s="74"/>
      <c r="C168" s="74"/>
      <c r="D168" s="74"/>
      <c r="E168" s="73"/>
      <c r="F168" s="75"/>
      <c r="G168" s="73"/>
      <c r="H168" s="75"/>
      <c r="I168" s="73"/>
      <c r="J168" s="75"/>
      <c r="K168" s="73"/>
      <c r="L168" s="75"/>
      <c r="M168" s="73"/>
      <c r="N168" s="75"/>
      <c r="O168" s="73"/>
      <c r="P168" s="75"/>
      <c r="Q168" s="73"/>
      <c r="R168" s="75"/>
      <c r="S168" s="73"/>
      <c r="T168" s="75"/>
      <c r="U168" s="73"/>
      <c r="V168" s="75"/>
      <c r="W168" s="73"/>
      <c r="X168" s="75"/>
      <c r="Y168" s="73"/>
      <c r="Z168" s="75"/>
      <c r="AA168" s="73"/>
      <c r="AB168" s="75"/>
      <c r="AC168" s="73"/>
      <c r="AD168" s="75"/>
      <c r="AE168" s="73"/>
      <c r="AF168" s="75"/>
    </row>
    <row r="169" customFormat="false" ht="13.5" hidden="false" customHeight="false" outlineLevel="0" collapsed="false">
      <c r="A169" s="73"/>
      <c r="B169" s="74"/>
      <c r="C169" s="74"/>
      <c r="D169" s="74"/>
      <c r="E169" s="73"/>
      <c r="F169" s="75"/>
      <c r="G169" s="73"/>
      <c r="H169" s="75"/>
      <c r="I169" s="73"/>
      <c r="J169" s="75"/>
      <c r="K169" s="73"/>
      <c r="L169" s="75"/>
      <c r="M169" s="73"/>
      <c r="N169" s="75"/>
      <c r="O169" s="73"/>
      <c r="P169" s="75"/>
      <c r="Q169" s="73"/>
      <c r="R169" s="75"/>
      <c r="S169" s="73"/>
      <c r="T169" s="75"/>
      <c r="U169" s="73"/>
      <c r="V169" s="75"/>
      <c r="W169" s="73"/>
      <c r="X169" s="75"/>
      <c r="Y169" s="73"/>
      <c r="Z169" s="75"/>
      <c r="AA169" s="73"/>
      <c r="AB169" s="75"/>
      <c r="AC169" s="73"/>
      <c r="AD169" s="75"/>
      <c r="AE169" s="73"/>
      <c r="AF169" s="75"/>
    </row>
    <row r="170" customFormat="false" ht="13.5" hidden="false" customHeight="false" outlineLevel="0" collapsed="false">
      <c r="A170" s="73"/>
      <c r="B170" s="74"/>
      <c r="C170" s="74"/>
      <c r="D170" s="74"/>
      <c r="E170" s="73"/>
      <c r="F170" s="75"/>
      <c r="G170" s="73"/>
      <c r="H170" s="75"/>
      <c r="I170" s="73"/>
      <c r="J170" s="75"/>
      <c r="K170" s="73"/>
      <c r="L170" s="75"/>
      <c r="M170" s="73"/>
      <c r="N170" s="75"/>
      <c r="O170" s="73"/>
      <c r="P170" s="75"/>
      <c r="Q170" s="73"/>
      <c r="R170" s="75"/>
      <c r="S170" s="73"/>
      <c r="T170" s="75"/>
      <c r="U170" s="73"/>
      <c r="V170" s="75"/>
      <c r="W170" s="73"/>
      <c r="X170" s="75"/>
      <c r="Y170" s="73"/>
      <c r="Z170" s="75"/>
      <c r="AA170" s="73"/>
      <c r="AB170" s="75"/>
      <c r="AC170" s="73"/>
      <c r="AD170" s="75"/>
      <c r="AE170" s="73"/>
      <c r="AF170" s="75"/>
    </row>
    <row r="171" customFormat="false" ht="13.5" hidden="false" customHeight="false" outlineLevel="0" collapsed="false">
      <c r="A171" s="73"/>
      <c r="B171" s="74"/>
      <c r="C171" s="74"/>
      <c r="D171" s="74"/>
      <c r="E171" s="73"/>
      <c r="F171" s="75"/>
      <c r="G171" s="73"/>
      <c r="H171" s="75"/>
      <c r="I171" s="73"/>
      <c r="J171" s="75"/>
      <c r="K171" s="73"/>
      <c r="L171" s="75"/>
      <c r="M171" s="73"/>
      <c r="N171" s="75"/>
      <c r="O171" s="73"/>
      <c r="P171" s="75"/>
      <c r="Q171" s="73"/>
      <c r="R171" s="75"/>
      <c r="S171" s="73"/>
      <c r="T171" s="75"/>
      <c r="U171" s="73"/>
      <c r="V171" s="75"/>
      <c r="W171" s="73"/>
      <c r="X171" s="75"/>
      <c r="Y171" s="73"/>
      <c r="Z171" s="75"/>
      <c r="AA171" s="73"/>
      <c r="AB171" s="75"/>
      <c r="AC171" s="73"/>
      <c r="AD171" s="75"/>
      <c r="AE171" s="73"/>
      <c r="AF171" s="75"/>
    </row>
    <row r="172" customFormat="false" ht="13.5" hidden="false" customHeight="false" outlineLevel="0" collapsed="false">
      <c r="A172" s="73"/>
      <c r="B172" s="74"/>
      <c r="C172" s="74"/>
      <c r="D172" s="74"/>
      <c r="E172" s="73"/>
      <c r="F172" s="75"/>
      <c r="G172" s="73"/>
      <c r="H172" s="75"/>
      <c r="I172" s="73"/>
      <c r="J172" s="75"/>
      <c r="K172" s="73"/>
      <c r="L172" s="75"/>
      <c r="M172" s="73"/>
      <c r="N172" s="75"/>
      <c r="O172" s="73"/>
      <c r="P172" s="75"/>
      <c r="Q172" s="73"/>
      <c r="R172" s="75"/>
      <c r="S172" s="73"/>
      <c r="T172" s="75"/>
      <c r="U172" s="73"/>
      <c r="V172" s="75"/>
      <c r="W172" s="73"/>
      <c r="X172" s="75"/>
      <c r="Y172" s="73"/>
      <c r="Z172" s="75"/>
      <c r="AA172" s="73"/>
      <c r="AB172" s="75"/>
      <c r="AC172" s="73"/>
      <c r="AD172" s="75"/>
      <c r="AE172" s="73"/>
      <c r="AF172" s="75"/>
    </row>
    <row r="173" customFormat="false" ht="13.5" hidden="false" customHeight="false" outlineLevel="0" collapsed="false">
      <c r="A173" s="73"/>
      <c r="B173" s="74"/>
      <c r="C173" s="74"/>
      <c r="D173" s="74"/>
      <c r="E173" s="73"/>
      <c r="F173" s="75"/>
      <c r="G173" s="73"/>
      <c r="H173" s="75"/>
      <c r="I173" s="73"/>
      <c r="J173" s="75"/>
      <c r="K173" s="73"/>
      <c r="L173" s="75"/>
      <c r="M173" s="73"/>
      <c r="N173" s="75"/>
      <c r="O173" s="73"/>
      <c r="P173" s="75"/>
      <c r="Q173" s="73"/>
      <c r="R173" s="75"/>
      <c r="S173" s="73"/>
      <c r="T173" s="75"/>
      <c r="U173" s="73"/>
      <c r="V173" s="75"/>
      <c r="W173" s="73"/>
      <c r="X173" s="75"/>
      <c r="Y173" s="73"/>
      <c r="Z173" s="75"/>
      <c r="AA173" s="73"/>
      <c r="AB173" s="75"/>
      <c r="AC173" s="73"/>
      <c r="AD173" s="75"/>
      <c r="AE173" s="73"/>
      <c r="AF173" s="75"/>
    </row>
    <row r="174" customFormat="false" ht="13.5" hidden="false" customHeight="false" outlineLevel="0" collapsed="false">
      <c r="A174" s="73"/>
      <c r="B174" s="74"/>
      <c r="C174" s="74"/>
      <c r="D174" s="74"/>
      <c r="E174" s="73"/>
      <c r="F174" s="75"/>
      <c r="G174" s="73"/>
      <c r="H174" s="75"/>
      <c r="I174" s="73"/>
      <c r="J174" s="75"/>
      <c r="K174" s="73"/>
      <c r="L174" s="75"/>
      <c r="M174" s="73"/>
      <c r="N174" s="75"/>
      <c r="O174" s="73"/>
      <c r="P174" s="75"/>
      <c r="Q174" s="73"/>
      <c r="R174" s="75"/>
      <c r="S174" s="73"/>
      <c r="T174" s="75"/>
      <c r="U174" s="73"/>
      <c r="V174" s="75"/>
      <c r="W174" s="73"/>
      <c r="X174" s="75"/>
      <c r="Y174" s="73"/>
      <c r="Z174" s="75"/>
      <c r="AA174" s="73"/>
      <c r="AB174" s="75"/>
      <c r="AC174" s="73"/>
      <c r="AD174" s="75"/>
      <c r="AE174" s="73"/>
      <c r="AF174" s="75"/>
    </row>
    <row r="175" customFormat="false" ht="13.5" hidden="false" customHeight="false" outlineLevel="0" collapsed="false">
      <c r="A175" s="73"/>
      <c r="B175" s="74"/>
      <c r="C175" s="74"/>
      <c r="D175" s="74"/>
      <c r="E175" s="73"/>
      <c r="F175" s="75"/>
      <c r="G175" s="73"/>
      <c r="H175" s="75"/>
      <c r="I175" s="73"/>
      <c r="J175" s="75"/>
      <c r="K175" s="73"/>
      <c r="L175" s="75"/>
      <c r="M175" s="73"/>
      <c r="N175" s="75"/>
      <c r="O175" s="73"/>
      <c r="P175" s="75"/>
      <c r="Q175" s="73"/>
      <c r="R175" s="75"/>
      <c r="S175" s="73"/>
      <c r="T175" s="75"/>
      <c r="U175" s="73"/>
      <c r="V175" s="75"/>
      <c r="W175" s="73"/>
      <c r="X175" s="75"/>
      <c r="Y175" s="73"/>
      <c r="Z175" s="75"/>
      <c r="AA175" s="73"/>
      <c r="AB175" s="75"/>
      <c r="AC175" s="73"/>
      <c r="AD175" s="75"/>
      <c r="AE175" s="73"/>
      <c r="AF175" s="75"/>
    </row>
    <row r="176" customFormat="false" ht="13.5" hidden="false" customHeight="false" outlineLevel="0" collapsed="false">
      <c r="A176" s="73"/>
      <c r="B176" s="74"/>
      <c r="C176" s="74"/>
      <c r="D176" s="74"/>
      <c r="E176" s="73"/>
      <c r="F176" s="75"/>
      <c r="G176" s="73"/>
      <c r="H176" s="75"/>
      <c r="I176" s="73"/>
      <c r="J176" s="75"/>
      <c r="K176" s="73"/>
      <c r="L176" s="75"/>
      <c r="M176" s="73"/>
      <c r="N176" s="75"/>
      <c r="O176" s="73"/>
      <c r="P176" s="75"/>
      <c r="Q176" s="73"/>
      <c r="R176" s="75"/>
      <c r="S176" s="73"/>
      <c r="T176" s="75"/>
      <c r="U176" s="73"/>
      <c r="V176" s="75"/>
      <c r="W176" s="73"/>
      <c r="X176" s="75"/>
      <c r="Y176" s="73"/>
      <c r="Z176" s="75"/>
      <c r="AA176" s="73"/>
      <c r="AB176" s="75"/>
      <c r="AC176" s="73"/>
      <c r="AD176" s="75"/>
      <c r="AE176" s="73"/>
      <c r="AF176" s="75"/>
    </row>
    <row r="177" customFormat="false" ht="13.5" hidden="false" customHeight="false" outlineLevel="0" collapsed="false">
      <c r="A177" s="73"/>
      <c r="B177" s="74"/>
      <c r="C177" s="74"/>
      <c r="D177" s="74"/>
      <c r="E177" s="73"/>
      <c r="F177" s="75"/>
      <c r="G177" s="73"/>
      <c r="H177" s="75"/>
      <c r="I177" s="73"/>
      <c r="J177" s="75"/>
      <c r="K177" s="73"/>
      <c r="L177" s="75"/>
      <c r="M177" s="73"/>
      <c r="N177" s="75"/>
      <c r="O177" s="73"/>
      <c r="P177" s="75"/>
      <c r="Q177" s="73"/>
      <c r="R177" s="75"/>
      <c r="S177" s="73"/>
      <c r="T177" s="75"/>
      <c r="U177" s="73"/>
      <c r="V177" s="75"/>
      <c r="W177" s="73"/>
      <c r="X177" s="75"/>
      <c r="Y177" s="73"/>
      <c r="Z177" s="75"/>
      <c r="AA177" s="73"/>
      <c r="AB177" s="75"/>
      <c r="AC177" s="73"/>
      <c r="AD177" s="75"/>
      <c r="AE177" s="73"/>
      <c r="AF177" s="75"/>
    </row>
    <row r="178" customFormat="false" ht="13.5" hidden="false" customHeight="false" outlineLevel="0" collapsed="false">
      <c r="A178" s="73"/>
      <c r="B178" s="74"/>
      <c r="C178" s="74"/>
      <c r="D178" s="74"/>
      <c r="E178" s="73"/>
      <c r="F178" s="75"/>
      <c r="G178" s="73"/>
      <c r="H178" s="75"/>
      <c r="I178" s="73"/>
      <c r="J178" s="75"/>
      <c r="K178" s="73"/>
      <c r="L178" s="75"/>
      <c r="M178" s="73"/>
      <c r="N178" s="75"/>
      <c r="O178" s="73"/>
      <c r="P178" s="75"/>
      <c r="Q178" s="73"/>
      <c r="R178" s="75"/>
      <c r="S178" s="73"/>
      <c r="T178" s="75"/>
      <c r="U178" s="73"/>
      <c r="V178" s="75"/>
      <c r="W178" s="73"/>
      <c r="X178" s="75"/>
      <c r="Y178" s="73"/>
      <c r="Z178" s="75"/>
      <c r="AA178" s="73"/>
      <c r="AB178" s="75"/>
      <c r="AC178" s="73"/>
      <c r="AD178" s="75"/>
      <c r="AE178" s="73"/>
      <c r="AF178" s="75"/>
    </row>
    <row r="179" customFormat="false" ht="13.5" hidden="false" customHeight="false" outlineLevel="0" collapsed="false">
      <c r="A179" s="73"/>
      <c r="B179" s="74"/>
      <c r="C179" s="74"/>
      <c r="D179" s="74"/>
      <c r="E179" s="73"/>
      <c r="F179" s="75"/>
      <c r="G179" s="73"/>
      <c r="H179" s="75"/>
      <c r="I179" s="73"/>
      <c r="J179" s="75"/>
      <c r="K179" s="73"/>
      <c r="L179" s="75"/>
      <c r="M179" s="73"/>
      <c r="N179" s="75"/>
      <c r="O179" s="73"/>
      <c r="P179" s="75"/>
      <c r="Q179" s="73"/>
      <c r="R179" s="75"/>
      <c r="S179" s="73"/>
      <c r="T179" s="75"/>
      <c r="U179" s="73"/>
      <c r="V179" s="75"/>
      <c r="W179" s="73"/>
      <c r="X179" s="75"/>
      <c r="Y179" s="73"/>
      <c r="Z179" s="75"/>
      <c r="AA179" s="73"/>
      <c r="AB179" s="75"/>
      <c r="AC179" s="73"/>
      <c r="AD179" s="75"/>
      <c r="AE179" s="73"/>
      <c r="AF179" s="75"/>
    </row>
    <row r="180" customFormat="false" ht="13.5" hidden="false" customHeight="false" outlineLevel="0" collapsed="false">
      <c r="A180" s="73"/>
      <c r="B180" s="74"/>
      <c r="C180" s="74"/>
      <c r="D180" s="74"/>
      <c r="E180" s="73"/>
      <c r="F180" s="75"/>
      <c r="G180" s="73"/>
      <c r="H180" s="75"/>
      <c r="I180" s="73"/>
      <c r="J180" s="75"/>
      <c r="K180" s="73"/>
      <c r="L180" s="75"/>
      <c r="M180" s="73"/>
      <c r="N180" s="75"/>
      <c r="O180" s="73"/>
      <c r="P180" s="75"/>
      <c r="Q180" s="73"/>
      <c r="R180" s="75"/>
      <c r="S180" s="73"/>
      <c r="T180" s="75"/>
      <c r="U180" s="73"/>
      <c r="V180" s="75"/>
      <c r="W180" s="73"/>
      <c r="X180" s="75"/>
      <c r="Y180" s="73"/>
      <c r="Z180" s="75"/>
      <c r="AA180" s="73"/>
      <c r="AB180" s="75"/>
      <c r="AC180" s="73"/>
      <c r="AD180" s="75"/>
      <c r="AE180" s="73"/>
      <c r="AF180" s="75"/>
    </row>
    <row r="181" customFormat="false" ht="13.5" hidden="false" customHeight="false" outlineLevel="0" collapsed="false">
      <c r="A181" s="73"/>
      <c r="B181" s="74"/>
      <c r="C181" s="74"/>
      <c r="D181" s="74"/>
      <c r="E181" s="73"/>
      <c r="F181" s="75"/>
      <c r="G181" s="73"/>
      <c r="H181" s="75"/>
      <c r="I181" s="73"/>
      <c r="J181" s="75"/>
      <c r="K181" s="73"/>
      <c r="L181" s="75"/>
      <c r="M181" s="73"/>
      <c r="N181" s="75"/>
      <c r="O181" s="73"/>
      <c r="P181" s="75"/>
      <c r="Q181" s="73"/>
      <c r="R181" s="75"/>
      <c r="S181" s="73"/>
      <c r="T181" s="75"/>
      <c r="U181" s="73"/>
      <c r="V181" s="75"/>
      <c r="W181" s="73"/>
      <c r="X181" s="75"/>
      <c r="Y181" s="73"/>
      <c r="Z181" s="75"/>
      <c r="AA181" s="73"/>
      <c r="AB181" s="75"/>
      <c r="AC181" s="73"/>
      <c r="AD181" s="75"/>
      <c r="AE181" s="73"/>
      <c r="AF181" s="75"/>
    </row>
    <row r="182" customFormat="false" ht="13.5" hidden="false" customHeight="false" outlineLevel="0" collapsed="false">
      <c r="A182" s="73"/>
      <c r="B182" s="74"/>
      <c r="C182" s="74"/>
      <c r="D182" s="74"/>
      <c r="E182" s="73"/>
      <c r="F182" s="75"/>
      <c r="G182" s="73"/>
      <c r="H182" s="75"/>
      <c r="I182" s="73"/>
      <c r="J182" s="75"/>
      <c r="K182" s="73"/>
      <c r="L182" s="75"/>
      <c r="M182" s="73"/>
      <c r="N182" s="75"/>
      <c r="O182" s="73"/>
      <c r="P182" s="75"/>
      <c r="Q182" s="73"/>
      <c r="R182" s="75"/>
      <c r="S182" s="73"/>
      <c r="T182" s="75"/>
      <c r="U182" s="73"/>
      <c r="V182" s="75"/>
      <c r="W182" s="73"/>
      <c r="X182" s="75"/>
      <c r="Y182" s="73"/>
      <c r="Z182" s="75"/>
      <c r="AA182" s="73"/>
      <c r="AB182" s="75"/>
      <c r="AC182" s="73"/>
      <c r="AD182" s="75"/>
      <c r="AE182" s="73"/>
      <c r="AF182" s="75"/>
    </row>
    <row r="183" customFormat="false" ht="13.5" hidden="false" customHeight="false" outlineLevel="0" collapsed="false">
      <c r="A183" s="73"/>
      <c r="B183" s="74"/>
      <c r="C183" s="74"/>
      <c r="D183" s="74"/>
      <c r="E183" s="73"/>
      <c r="F183" s="75"/>
      <c r="G183" s="73"/>
      <c r="H183" s="75"/>
      <c r="I183" s="73"/>
      <c r="J183" s="75"/>
      <c r="K183" s="73"/>
      <c r="L183" s="75"/>
      <c r="M183" s="73"/>
      <c r="N183" s="75"/>
      <c r="O183" s="73"/>
      <c r="P183" s="75"/>
      <c r="Q183" s="73"/>
      <c r="R183" s="75"/>
      <c r="S183" s="73"/>
      <c r="T183" s="75"/>
      <c r="U183" s="73"/>
      <c r="V183" s="75"/>
      <c r="W183" s="73"/>
      <c r="X183" s="75"/>
      <c r="Y183" s="73"/>
      <c r="Z183" s="75"/>
      <c r="AA183" s="73"/>
      <c r="AB183" s="75"/>
      <c r="AC183" s="73"/>
      <c r="AD183" s="75"/>
      <c r="AE183" s="73"/>
      <c r="AF183" s="75"/>
    </row>
    <row r="184" customFormat="false" ht="13.5" hidden="false" customHeight="false" outlineLevel="0" collapsed="false">
      <c r="A184" s="73"/>
      <c r="B184" s="74"/>
      <c r="C184" s="74"/>
      <c r="D184" s="74"/>
      <c r="E184" s="73"/>
      <c r="F184" s="75"/>
      <c r="G184" s="73"/>
      <c r="H184" s="75"/>
      <c r="I184" s="73"/>
      <c r="J184" s="75"/>
      <c r="K184" s="73"/>
      <c r="L184" s="75"/>
      <c r="M184" s="73"/>
      <c r="N184" s="75"/>
      <c r="O184" s="73"/>
      <c r="P184" s="75"/>
      <c r="Q184" s="73"/>
      <c r="R184" s="75"/>
      <c r="S184" s="73"/>
      <c r="T184" s="75"/>
      <c r="U184" s="73"/>
      <c r="V184" s="75"/>
      <c r="W184" s="73"/>
      <c r="X184" s="75"/>
      <c r="Y184" s="73"/>
      <c r="Z184" s="75"/>
      <c r="AA184" s="73"/>
      <c r="AB184" s="75"/>
      <c r="AC184" s="73"/>
      <c r="AD184" s="75"/>
      <c r="AE184" s="73"/>
      <c r="AF184" s="75"/>
    </row>
    <row r="185" customFormat="false" ht="13.5" hidden="false" customHeight="false" outlineLevel="0" collapsed="false">
      <c r="A185" s="73"/>
      <c r="B185" s="74"/>
      <c r="C185" s="74"/>
      <c r="D185" s="74"/>
      <c r="E185" s="73"/>
      <c r="F185" s="75"/>
      <c r="G185" s="73"/>
      <c r="H185" s="75"/>
      <c r="I185" s="73"/>
      <c r="J185" s="75"/>
      <c r="K185" s="73"/>
      <c r="L185" s="75"/>
      <c r="M185" s="73"/>
      <c r="N185" s="75"/>
      <c r="O185" s="73"/>
      <c r="P185" s="75"/>
      <c r="Q185" s="73"/>
      <c r="R185" s="75"/>
      <c r="S185" s="73"/>
      <c r="T185" s="75"/>
      <c r="U185" s="73"/>
      <c r="V185" s="75"/>
      <c r="W185" s="73"/>
      <c r="X185" s="75"/>
      <c r="Y185" s="73"/>
      <c r="Z185" s="75"/>
      <c r="AA185" s="73"/>
      <c r="AB185" s="75"/>
      <c r="AC185" s="73"/>
      <c r="AD185" s="75"/>
      <c r="AE185" s="73"/>
      <c r="AF185" s="75"/>
    </row>
    <row r="186" customFormat="false" ht="13.5" hidden="false" customHeight="false" outlineLevel="0" collapsed="false">
      <c r="A186" s="73"/>
      <c r="B186" s="74"/>
      <c r="C186" s="74"/>
      <c r="D186" s="74"/>
      <c r="E186" s="73"/>
      <c r="F186" s="75"/>
      <c r="G186" s="73"/>
      <c r="H186" s="75"/>
      <c r="I186" s="73"/>
      <c r="J186" s="75"/>
      <c r="K186" s="73"/>
      <c r="L186" s="75"/>
      <c r="M186" s="73"/>
      <c r="N186" s="75"/>
      <c r="O186" s="73"/>
      <c r="P186" s="75"/>
      <c r="Q186" s="73"/>
      <c r="R186" s="75"/>
      <c r="S186" s="73"/>
      <c r="T186" s="75"/>
      <c r="U186" s="73"/>
      <c r="V186" s="75"/>
      <c r="W186" s="73"/>
      <c r="X186" s="75"/>
      <c r="Y186" s="73"/>
      <c r="Z186" s="75"/>
      <c r="AA186" s="73"/>
      <c r="AB186" s="75"/>
      <c r="AC186" s="73"/>
      <c r="AD186" s="75"/>
      <c r="AE186" s="73"/>
      <c r="AF186" s="75"/>
    </row>
    <row r="187" customFormat="false" ht="13.5" hidden="false" customHeight="false" outlineLevel="0" collapsed="false">
      <c r="A187" s="73"/>
      <c r="B187" s="74"/>
      <c r="C187" s="74"/>
      <c r="D187" s="74"/>
      <c r="E187" s="73"/>
      <c r="F187" s="75"/>
      <c r="G187" s="73"/>
      <c r="H187" s="75"/>
      <c r="I187" s="73"/>
      <c r="J187" s="75"/>
      <c r="K187" s="73"/>
      <c r="L187" s="75"/>
      <c r="M187" s="73"/>
      <c r="N187" s="75"/>
      <c r="O187" s="73"/>
      <c r="P187" s="75"/>
      <c r="Q187" s="73"/>
      <c r="R187" s="75"/>
      <c r="S187" s="73"/>
      <c r="T187" s="75"/>
      <c r="U187" s="73"/>
      <c r="V187" s="75"/>
      <c r="W187" s="73"/>
      <c r="X187" s="75"/>
      <c r="Y187" s="73"/>
      <c r="Z187" s="75"/>
      <c r="AA187" s="73"/>
      <c r="AB187" s="75"/>
      <c r="AC187" s="73"/>
      <c r="AD187" s="75"/>
      <c r="AE187" s="73"/>
      <c r="AF187" s="75"/>
    </row>
    <row r="188" customFormat="false" ht="13.5" hidden="false" customHeight="false" outlineLevel="0" collapsed="false">
      <c r="A188" s="73"/>
      <c r="B188" s="74"/>
      <c r="C188" s="74"/>
      <c r="D188" s="74"/>
      <c r="E188" s="73"/>
      <c r="F188" s="75"/>
      <c r="G188" s="73"/>
      <c r="H188" s="75"/>
      <c r="I188" s="73"/>
      <c r="J188" s="75"/>
      <c r="K188" s="73"/>
      <c r="L188" s="75"/>
      <c r="M188" s="73"/>
      <c r="N188" s="75"/>
      <c r="O188" s="73"/>
      <c r="P188" s="75"/>
      <c r="Q188" s="73"/>
      <c r="R188" s="75"/>
      <c r="S188" s="73"/>
      <c r="T188" s="75"/>
      <c r="U188" s="73"/>
      <c r="V188" s="75"/>
      <c r="W188" s="73"/>
      <c r="X188" s="75"/>
      <c r="Y188" s="73"/>
      <c r="Z188" s="75"/>
      <c r="AA188" s="73"/>
      <c r="AB188" s="75"/>
      <c r="AC188" s="73"/>
      <c r="AD188" s="75"/>
      <c r="AE188" s="73"/>
      <c r="AF188" s="75"/>
    </row>
    <row r="189" customFormat="false" ht="13.5" hidden="false" customHeight="false" outlineLevel="0" collapsed="false">
      <c r="A189" s="73"/>
      <c r="B189" s="74"/>
      <c r="C189" s="74"/>
      <c r="D189" s="74"/>
      <c r="E189" s="73"/>
      <c r="F189" s="75"/>
      <c r="G189" s="73"/>
      <c r="H189" s="75"/>
      <c r="I189" s="73"/>
      <c r="J189" s="75"/>
      <c r="K189" s="73"/>
      <c r="L189" s="75"/>
      <c r="M189" s="73"/>
      <c r="N189" s="75"/>
      <c r="O189" s="73"/>
      <c r="P189" s="75"/>
      <c r="Q189" s="73"/>
      <c r="R189" s="75"/>
      <c r="S189" s="73"/>
      <c r="T189" s="75"/>
      <c r="U189" s="73"/>
      <c r="V189" s="75"/>
      <c r="W189" s="73"/>
      <c r="X189" s="75"/>
      <c r="Y189" s="73"/>
      <c r="Z189" s="75"/>
      <c r="AA189" s="73"/>
      <c r="AB189" s="75"/>
      <c r="AC189" s="73"/>
      <c r="AD189" s="75"/>
      <c r="AE189" s="73"/>
      <c r="AF189" s="75"/>
    </row>
    <row r="190" customFormat="false" ht="13.5" hidden="false" customHeight="false" outlineLevel="0" collapsed="false">
      <c r="A190" s="73"/>
      <c r="B190" s="74"/>
      <c r="C190" s="74"/>
      <c r="D190" s="74"/>
      <c r="E190" s="73"/>
      <c r="F190" s="75"/>
      <c r="G190" s="73"/>
      <c r="H190" s="75"/>
      <c r="I190" s="73"/>
      <c r="J190" s="75"/>
      <c r="K190" s="73"/>
      <c r="L190" s="75"/>
      <c r="M190" s="73"/>
      <c r="N190" s="75"/>
      <c r="O190" s="73"/>
      <c r="P190" s="75"/>
      <c r="Q190" s="73"/>
      <c r="R190" s="75"/>
      <c r="S190" s="73"/>
      <c r="T190" s="75"/>
      <c r="U190" s="73"/>
      <c r="V190" s="75"/>
      <c r="W190" s="73"/>
      <c r="X190" s="75"/>
      <c r="Y190" s="73"/>
      <c r="Z190" s="75"/>
      <c r="AA190" s="73"/>
      <c r="AB190" s="75"/>
      <c r="AC190" s="73"/>
      <c r="AD190" s="75"/>
      <c r="AE190" s="73"/>
      <c r="AF190" s="75"/>
    </row>
    <row r="191" customFormat="false" ht="13.5" hidden="false" customHeight="false" outlineLevel="0" collapsed="false">
      <c r="A191" s="73"/>
      <c r="B191" s="74"/>
      <c r="C191" s="74"/>
      <c r="D191" s="74"/>
      <c r="E191" s="73"/>
      <c r="F191" s="75"/>
      <c r="G191" s="73"/>
      <c r="H191" s="75"/>
      <c r="I191" s="73"/>
      <c r="J191" s="75"/>
      <c r="K191" s="73"/>
      <c r="L191" s="75"/>
      <c r="M191" s="73"/>
      <c r="N191" s="75"/>
      <c r="O191" s="73"/>
      <c r="P191" s="75"/>
      <c r="Q191" s="73"/>
      <c r="R191" s="75"/>
      <c r="S191" s="73"/>
      <c r="T191" s="75"/>
      <c r="U191" s="73"/>
      <c r="V191" s="75"/>
      <c r="W191" s="73"/>
      <c r="X191" s="75"/>
      <c r="Y191" s="73"/>
      <c r="Z191" s="75"/>
      <c r="AA191" s="73"/>
      <c r="AB191" s="75"/>
      <c r="AC191" s="73"/>
      <c r="AD191" s="75"/>
      <c r="AE191" s="73"/>
      <c r="AF191" s="75"/>
    </row>
    <row r="192" customFormat="false" ht="13.5" hidden="false" customHeight="false" outlineLevel="0" collapsed="false">
      <c r="A192" s="73"/>
      <c r="B192" s="74"/>
      <c r="C192" s="74"/>
      <c r="D192" s="74"/>
      <c r="E192" s="73"/>
      <c r="F192" s="75"/>
      <c r="G192" s="73"/>
      <c r="H192" s="75"/>
      <c r="I192" s="73"/>
      <c r="J192" s="75"/>
      <c r="K192" s="73"/>
      <c r="L192" s="75"/>
      <c r="M192" s="73"/>
      <c r="N192" s="75"/>
      <c r="O192" s="73"/>
      <c r="P192" s="75"/>
      <c r="Q192" s="73"/>
      <c r="R192" s="75"/>
      <c r="S192" s="73"/>
      <c r="T192" s="75"/>
      <c r="U192" s="73"/>
      <c r="V192" s="75"/>
      <c r="W192" s="73"/>
      <c r="X192" s="75"/>
      <c r="Y192" s="73"/>
      <c r="Z192" s="75"/>
      <c r="AA192" s="73"/>
      <c r="AB192" s="75"/>
      <c r="AC192" s="73"/>
      <c r="AD192" s="75"/>
      <c r="AE192" s="73"/>
      <c r="AF192" s="75"/>
    </row>
    <row r="193" customFormat="false" ht="13.5" hidden="false" customHeight="false" outlineLevel="0" collapsed="false">
      <c r="A193" s="73"/>
      <c r="B193" s="74"/>
      <c r="C193" s="74"/>
      <c r="D193" s="74"/>
      <c r="E193" s="73"/>
      <c r="F193" s="75"/>
      <c r="G193" s="73"/>
      <c r="H193" s="75"/>
      <c r="I193" s="73"/>
      <c r="J193" s="75"/>
      <c r="K193" s="73"/>
      <c r="L193" s="75"/>
      <c r="M193" s="73"/>
      <c r="N193" s="75"/>
      <c r="O193" s="73"/>
      <c r="P193" s="75"/>
      <c r="Q193" s="73"/>
      <c r="R193" s="75"/>
      <c r="S193" s="73"/>
      <c r="T193" s="75"/>
      <c r="U193" s="73"/>
      <c r="V193" s="75"/>
      <c r="W193" s="73"/>
      <c r="X193" s="75"/>
      <c r="Y193" s="73"/>
      <c r="Z193" s="75"/>
      <c r="AA193" s="73"/>
      <c r="AB193" s="75"/>
      <c r="AC193" s="73"/>
      <c r="AD193" s="75"/>
      <c r="AE193" s="73"/>
      <c r="AF193" s="75"/>
    </row>
    <row r="194" customFormat="false" ht="13.5" hidden="false" customHeight="false" outlineLevel="0" collapsed="false">
      <c r="A194" s="73"/>
      <c r="B194" s="74"/>
      <c r="C194" s="74"/>
      <c r="D194" s="74"/>
      <c r="E194" s="73"/>
      <c r="F194" s="75"/>
      <c r="G194" s="73"/>
      <c r="H194" s="75"/>
      <c r="I194" s="73"/>
      <c r="J194" s="75"/>
      <c r="K194" s="73"/>
      <c r="L194" s="75"/>
      <c r="M194" s="73"/>
      <c r="N194" s="75"/>
      <c r="O194" s="73"/>
      <c r="P194" s="75"/>
      <c r="Q194" s="73"/>
      <c r="R194" s="75"/>
      <c r="S194" s="73"/>
      <c r="T194" s="75"/>
      <c r="U194" s="73"/>
      <c r="V194" s="75"/>
      <c r="W194" s="73"/>
      <c r="X194" s="75"/>
      <c r="Y194" s="73"/>
      <c r="Z194" s="75"/>
      <c r="AA194" s="73"/>
      <c r="AB194" s="75"/>
      <c r="AC194" s="73"/>
      <c r="AD194" s="75"/>
      <c r="AE194" s="73"/>
      <c r="AF194" s="75"/>
    </row>
    <row r="195" customFormat="false" ht="13.5" hidden="false" customHeight="false" outlineLevel="0" collapsed="false">
      <c r="A195" s="73"/>
      <c r="B195" s="74"/>
      <c r="C195" s="74"/>
      <c r="D195" s="74"/>
      <c r="E195" s="73"/>
      <c r="F195" s="75"/>
      <c r="G195" s="73"/>
      <c r="H195" s="75"/>
      <c r="I195" s="73"/>
      <c r="J195" s="75"/>
      <c r="K195" s="73"/>
      <c r="L195" s="75"/>
      <c r="M195" s="73"/>
      <c r="N195" s="75"/>
      <c r="O195" s="73"/>
      <c r="P195" s="75"/>
      <c r="Q195" s="73"/>
      <c r="R195" s="75"/>
      <c r="S195" s="73"/>
      <c r="T195" s="75"/>
      <c r="U195" s="73"/>
      <c r="V195" s="75"/>
      <c r="W195" s="73"/>
      <c r="X195" s="75"/>
      <c r="Y195" s="73"/>
      <c r="Z195" s="75"/>
      <c r="AA195" s="73"/>
      <c r="AB195" s="75"/>
      <c r="AC195" s="73"/>
      <c r="AD195" s="75"/>
      <c r="AE195" s="73"/>
      <c r="AF195" s="75"/>
    </row>
    <row r="196" customFormat="false" ht="13.5" hidden="false" customHeight="false" outlineLevel="0" collapsed="false">
      <c r="A196" s="73"/>
      <c r="B196" s="74"/>
      <c r="C196" s="74"/>
      <c r="D196" s="74"/>
      <c r="E196" s="73"/>
      <c r="F196" s="75"/>
      <c r="G196" s="73"/>
      <c r="H196" s="75"/>
      <c r="I196" s="73"/>
      <c r="J196" s="75"/>
      <c r="K196" s="73"/>
      <c r="L196" s="75"/>
      <c r="M196" s="73"/>
      <c r="N196" s="75"/>
      <c r="O196" s="73"/>
      <c r="P196" s="75"/>
      <c r="Q196" s="73"/>
      <c r="R196" s="75"/>
      <c r="S196" s="73"/>
      <c r="T196" s="75"/>
      <c r="U196" s="73"/>
      <c r="V196" s="75"/>
      <c r="W196" s="73"/>
      <c r="X196" s="75"/>
      <c r="Y196" s="73"/>
      <c r="Z196" s="75"/>
      <c r="AA196" s="73"/>
      <c r="AB196" s="75"/>
      <c r="AC196" s="73"/>
      <c r="AD196" s="75"/>
      <c r="AE196" s="73"/>
      <c r="AF196" s="75"/>
    </row>
    <row r="197" customFormat="false" ht="13.5" hidden="false" customHeight="false" outlineLevel="0" collapsed="false">
      <c r="A197" s="73"/>
      <c r="B197" s="74"/>
      <c r="C197" s="74"/>
      <c r="D197" s="74"/>
      <c r="E197" s="73"/>
      <c r="F197" s="75"/>
      <c r="G197" s="73"/>
      <c r="H197" s="75"/>
      <c r="I197" s="73"/>
      <c r="J197" s="75"/>
      <c r="K197" s="73"/>
      <c r="L197" s="75"/>
      <c r="M197" s="73"/>
      <c r="N197" s="75"/>
      <c r="O197" s="73"/>
      <c r="P197" s="75"/>
      <c r="Q197" s="73"/>
      <c r="R197" s="75"/>
      <c r="S197" s="73"/>
      <c r="T197" s="75"/>
      <c r="U197" s="73"/>
      <c r="V197" s="75"/>
      <c r="W197" s="73"/>
      <c r="X197" s="75"/>
      <c r="Y197" s="73"/>
      <c r="Z197" s="75"/>
      <c r="AA197" s="73"/>
      <c r="AB197" s="75"/>
      <c r="AC197" s="73"/>
      <c r="AD197" s="75"/>
      <c r="AE197" s="73"/>
      <c r="AF197" s="75"/>
    </row>
    <row r="198" customFormat="false" ht="13.5" hidden="false" customHeight="false" outlineLevel="0" collapsed="false">
      <c r="A198" s="73"/>
      <c r="B198" s="74"/>
      <c r="C198" s="74"/>
      <c r="D198" s="74"/>
      <c r="E198" s="73"/>
      <c r="F198" s="75"/>
      <c r="G198" s="73"/>
      <c r="H198" s="75"/>
      <c r="I198" s="73"/>
      <c r="J198" s="75"/>
      <c r="K198" s="73"/>
      <c r="L198" s="75"/>
      <c r="M198" s="73"/>
      <c r="N198" s="75"/>
      <c r="O198" s="73"/>
      <c r="P198" s="75"/>
      <c r="Q198" s="73"/>
      <c r="R198" s="75"/>
      <c r="S198" s="73"/>
      <c r="T198" s="75"/>
      <c r="U198" s="73"/>
      <c r="V198" s="75"/>
      <c r="W198" s="73"/>
      <c r="X198" s="75"/>
      <c r="Y198" s="73"/>
      <c r="Z198" s="75"/>
      <c r="AA198" s="73"/>
      <c r="AB198" s="75"/>
      <c r="AC198" s="73"/>
      <c r="AD198" s="75"/>
      <c r="AE198" s="73"/>
      <c r="AF198" s="75"/>
    </row>
    <row r="199" customFormat="false" ht="13.5" hidden="false" customHeight="false" outlineLevel="0" collapsed="false">
      <c r="A199" s="73"/>
      <c r="B199" s="74"/>
      <c r="C199" s="74"/>
      <c r="D199" s="74"/>
      <c r="E199" s="73"/>
      <c r="F199" s="75"/>
      <c r="G199" s="73"/>
      <c r="H199" s="75"/>
      <c r="I199" s="73"/>
      <c r="J199" s="75"/>
      <c r="K199" s="73"/>
      <c r="L199" s="75"/>
      <c r="M199" s="73"/>
      <c r="N199" s="75"/>
      <c r="O199" s="73"/>
      <c r="P199" s="75"/>
      <c r="Q199" s="73"/>
      <c r="R199" s="75"/>
      <c r="S199" s="73"/>
      <c r="T199" s="75"/>
      <c r="U199" s="73"/>
      <c r="V199" s="75"/>
      <c r="W199" s="73"/>
      <c r="X199" s="75"/>
      <c r="Y199" s="73"/>
      <c r="Z199" s="75"/>
      <c r="AA199" s="73"/>
      <c r="AB199" s="75"/>
      <c r="AC199" s="73"/>
      <c r="AD199" s="75"/>
      <c r="AE199" s="73"/>
      <c r="AF199" s="75"/>
    </row>
    <row r="200" customFormat="false" ht="13.5" hidden="false" customHeight="false" outlineLevel="0" collapsed="false">
      <c r="A200" s="73"/>
      <c r="B200" s="74"/>
      <c r="C200" s="74"/>
      <c r="D200" s="74"/>
      <c r="E200" s="73"/>
      <c r="F200" s="75"/>
      <c r="G200" s="73"/>
      <c r="H200" s="75"/>
      <c r="I200" s="73"/>
      <c r="J200" s="75"/>
      <c r="K200" s="73"/>
      <c r="L200" s="75"/>
      <c r="M200" s="73"/>
      <c r="N200" s="75"/>
      <c r="O200" s="73"/>
      <c r="P200" s="75"/>
      <c r="Q200" s="73"/>
      <c r="R200" s="75"/>
      <c r="S200" s="73"/>
      <c r="T200" s="75"/>
      <c r="U200" s="73"/>
      <c r="V200" s="75"/>
      <c r="W200" s="73"/>
      <c r="X200" s="75"/>
      <c r="Y200" s="73"/>
      <c r="Z200" s="75"/>
      <c r="AA200" s="73"/>
      <c r="AB200" s="75"/>
      <c r="AC200" s="73"/>
      <c r="AD200" s="75"/>
      <c r="AE200" s="73"/>
      <c r="AF200" s="75"/>
    </row>
    <row r="201" customFormat="false" ht="13.5" hidden="false" customHeight="false" outlineLevel="0" collapsed="false">
      <c r="A201" s="73"/>
      <c r="B201" s="74"/>
      <c r="C201" s="74"/>
      <c r="D201" s="74"/>
      <c r="E201" s="73"/>
      <c r="F201" s="75"/>
      <c r="G201" s="73"/>
      <c r="H201" s="75"/>
      <c r="I201" s="73"/>
      <c r="J201" s="75"/>
      <c r="K201" s="73"/>
      <c r="L201" s="75"/>
      <c r="M201" s="73"/>
      <c r="N201" s="75"/>
      <c r="O201" s="73"/>
      <c r="P201" s="75"/>
      <c r="Q201" s="73"/>
      <c r="R201" s="75"/>
      <c r="S201" s="73"/>
      <c r="T201" s="75"/>
      <c r="U201" s="73"/>
      <c r="V201" s="75"/>
      <c r="W201" s="73"/>
      <c r="X201" s="75"/>
      <c r="Y201" s="73"/>
      <c r="Z201" s="75"/>
      <c r="AA201" s="73"/>
      <c r="AB201" s="75"/>
      <c r="AC201" s="73"/>
      <c r="AD201" s="75"/>
      <c r="AE201" s="73"/>
      <c r="AF201" s="75"/>
    </row>
    <row r="202" customFormat="false" ht="13.5" hidden="false" customHeight="false" outlineLevel="0" collapsed="false">
      <c r="A202" s="73"/>
      <c r="B202" s="74"/>
      <c r="C202" s="74"/>
      <c r="D202" s="74"/>
      <c r="E202" s="73"/>
      <c r="F202" s="75"/>
      <c r="G202" s="73"/>
      <c r="H202" s="75"/>
      <c r="I202" s="73"/>
      <c r="J202" s="75"/>
      <c r="K202" s="73"/>
      <c r="L202" s="75"/>
      <c r="M202" s="73"/>
      <c r="N202" s="75"/>
      <c r="O202" s="73"/>
      <c r="P202" s="75"/>
      <c r="Q202" s="73"/>
      <c r="R202" s="75"/>
      <c r="S202" s="73"/>
      <c r="T202" s="75"/>
      <c r="U202" s="73"/>
      <c r="V202" s="75"/>
      <c r="W202" s="73"/>
      <c r="X202" s="75"/>
      <c r="Y202" s="73"/>
      <c r="Z202" s="75"/>
      <c r="AA202" s="73"/>
      <c r="AB202" s="75"/>
      <c r="AC202" s="73"/>
      <c r="AD202" s="75"/>
      <c r="AE202" s="73"/>
      <c r="AF202" s="75"/>
    </row>
    <row r="203" customFormat="false" ht="13.5" hidden="false" customHeight="false" outlineLevel="0" collapsed="false">
      <c r="A203" s="73"/>
      <c r="B203" s="74"/>
      <c r="C203" s="74"/>
      <c r="D203" s="74"/>
      <c r="E203" s="73"/>
      <c r="F203" s="75"/>
      <c r="G203" s="73"/>
      <c r="H203" s="75"/>
      <c r="I203" s="73"/>
      <c r="J203" s="75"/>
      <c r="K203" s="73"/>
      <c r="L203" s="75"/>
      <c r="M203" s="73"/>
      <c r="N203" s="75"/>
      <c r="O203" s="73"/>
      <c r="P203" s="75"/>
      <c r="Q203" s="73"/>
      <c r="R203" s="75"/>
      <c r="S203" s="73"/>
      <c r="T203" s="75"/>
      <c r="U203" s="73"/>
      <c r="V203" s="75"/>
      <c r="W203" s="73"/>
      <c r="X203" s="75"/>
      <c r="Y203" s="73"/>
      <c r="Z203" s="75"/>
      <c r="AA203" s="73"/>
      <c r="AB203" s="75"/>
      <c r="AC203" s="73"/>
      <c r="AD203" s="75"/>
      <c r="AE203" s="73"/>
      <c r="AF203" s="75"/>
    </row>
    <row r="204" customFormat="false" ht="13.5" hidden="false" customHeight="false" outlineLevel="0" collapsed="false">
      <c r="A204" s="73"/>
      <c r="B204" s="74"/>
      <c r="C204" s="74"/>
      <c r="D204" s="74"/>
      <c r="E204" s="73"/>
      <c r="F204" s="75"/>
      <c r="G204" s="73"/>
      <c r="H204" s="75"/>
      <c r="I204" s="73"/>
      <c r="J204" s="75"/>
      <c r="K204" s="73"/>
      <c r="L204" s="75"/>
      <c r="M204" s="73"/>
      <c r="N204" s="75"/>
      <c r="O204" s="73"/>
      <c r="P204" s="75"/>
      <c r="Q204" s="73"/>
      <c r="R204" s="75"/>
      <c r="S204" s="73"/>
      <c r="T204" s="75"/>
      <c r="U204" s="73"/>
      <c r="V204" s="75"/>
      <c r="W204" s="73"/>
      <c r="X204" s="75"/>
      <c r="Y204" s="73"/>
      <c r="Z204" s="75"/>
      <c r="AA204" s="73"/>
      <c r="AB204" s="75"/>
      <c r="AC204" s="73"/>
      <c r="AD204" s="75"/>
      <c r="AE204" s="73"/>
      <c r="AF204" s="75"/>
    </row>
    <row r="205" customFormat="false" ht="13.5" hidden="false" customHeight="false" outlineLevel="0" collapsed="false">
      <c r="A205" s="73"/>
      <c r="B205" s="74"/>
      <c r="C205" s="74"/>
      <c r="D205" s="74"/>
      <c r="E205" s="73"/>
      <c r="F205" s="75"/>
      <c r="G205" s="73"/>
      <c r="H205" s="75"/>
      <c r="I205" s="73"/>
      <c r="J205" s="75"/>
      <c r="K205" s="73"/>
      <c r="L205" s="75"/>
      <c r="M205" s="73"/>
      <c r="N205" s="75"/>
      <c r="O205" s="73"/>
      <c r="P205" s="75"/>
      <c r="Q205" s="73"/>
      <c r="R205" s="75"/>
      <c r="S205" s="73"/>
      <c r="T205" s="75"/>
      <c r="U205" s="73"/>
      <c r="V205" s="75"/>
      <c r="W205" s="73"/>
      <c r="X205" s="75"/>
      <c r="Y205" s="73"/>
      <c r="Z205" s="75"/>
      <c r="AA205" s="73"/>
      <c r="AB205" s="75"/>
      <c r="AC205" s="73"/>
      <c r="AD205" s="75"/>
      <c r="AE205" s="73"/>
      <c r="AF205" s="75"/>
    </row>
    <row r="206" customFormat="false" ht="13.5" hidden="false" customHeight="false" outlineLevel="0" collapsed="false">
      <c r="A206" s="73"/>
      <c r="B206" s="74"/>
      <c r="C206" s="74"/>
      <c r="D206" s="74"/>
      <c r="E206" s="73"/>
      <c r="F206" s="75"/>
      <c r="G206" s="73"/>
      <c r="H206" s="75"/>
      <c r="I206" s="73"/>
      <c r="J206" s="75"/>
      <c r="K206" s="73"/>
      <c r="L206" s="75"/>
      <c r="M206" s="73"/>
      <c r="N206" s="75"/>
      <c r="O206" s="73"/>
      <c r="P206" s="75"/>
      <c r="Q206" s="73"/>
      <c r="R206" s="75"/>
      <c r="S206" s="73"/>
      <c r="T206" s="75"/>
      <c r="U206" s="73"/>
      <c r="V206" s="75"/>
      <c r="W206" s="73"/>
      <c r="X206" s="75"/>
      <c r="Y206" s="73"/>
      <c r="Z206" s="75"/>
      <c r="AA206" s="73"/>
      <c r="AB206" s="75"/>
      <c r="AC206" s="73"/>
      <c r="AD206" s="75"/>
      <c r="AE206" s="73"/>
      <c r="AF206" s="75"/>
    </row>
    <row r="207" customFormat="false" ht="13.5" hidden="false" customHeight="false" outlineLevel="0" collapsed="false">
      <c r="A207" s="73"/>
      <c r="B207" s="74"/>
      <c r="C207" s="74"/>
      <c r="D207" s="74"/>
      <c r="E207" s="73"/>
      <c r="F207" s="75"/>
      <c r="G207" s="73"/>
      <c r="H207" s="75"/>
      <c r="I207" s="73"/>
      <c r="J207" s="75"/>
      <c r="K207" s="73"/>
      <c r="L207" s="75"/>
      <c r="M207" s="73"/>
      <c r="N207" s="75"/>
      <c r="O207" s="73"/>
      <c r="P207" s="75"/>
      <c r="Q207" s="73"/>
      <c r="R207" s="75"/>
      <c r="S207" s="73"/>
      <c r="T207" s="75"/>
      <c r="U207" s="73"/>
      <c r="V207" s="75"/>
      <c r="W207" s="73"/>
      <c r="X207" s="75"/>
      <c r="Y207" s="73"/>
      <c r="Z207" s="75"/>
      <c r="AA207" s="73"/>
      <c r="AB207" s="75"/>
      <c r="AC207" s="73"/>
      <c r="AD207" s="75"/>
      <c r="AE207" s="73"/>
      <c r="AF207" s="75"/>
    </row>
    <row r="208" customFormat="false" ht="13.5" hidden="false" customHeight="false" outlineLevel="0" collapsed="false">
      <c r="A208" s="73"/>
      <c r="B208" s="74"/>
      <c r="C208" s="74"/>
      <c r="D208" s="74"/>
      <c r="E208" s="73"/>
      <c r="F208" s="75"/>
      <c r="G208" s="73"/>
      <c r="H208" s="75"/>
      <c r="I208" s="73"/>
      <c r="J208" s="75"/>
      <c r="K208" s="73"/>
      <c r="L208" s="75"/>
      <c r="M208" s="73"/>
      <c r="N208" s="75"/>
      <c r="O208" s="73"/>
      <c r="P208" s="75"/>
      <c r="Q208" s="73"/>
      <c r="R208" s="75"/>
      <c r="S208" s="73"/>
      <c r="T208" s="75"/>
      <c r="U208" s="73"/>
      <c r="V208" s="75"/>
      <c r="W208" s="73"/>
      <c r="X208" s="75"/>
      <c r="Y208" s="73"/>
      <c r="Z208" s="75"/>
      <c r="AA208" s="73"/>
      <c r="AB208" s="75"/>
      <c r="AC208" s="73"/>
      <c r="AD208" s="75"/>
      <c r="AE208" s="73"/>
      <c r="AF208" s="75"/>
    </row>
    <row r="209" customFormat="false" ht="13.5" hidden="false" customHeight="false" outlineLevel="0" collapsed="false">
      <c r="A209" s="73"/>
      <c r="B209" s="74"/>
      <c r="C209" s="74"/>
      <c r="D209" s="74"/>
      <c r="E209" s="73"/>
      <c r="F209" s="75"/>
      <c r="G209" s="73"/>
      <c r="H209" s="75"/>
      <c r="I209" s="73"/>
      <c r="J209" s="75"/>
      <c r="K209" s="73"/>
      <c r="L209" s="75"/>
      <c r="M209" s="73"/>
      <c r="N209" s="75"/>
      <c r="O209" s="73"/>
      <c r="P209" s="75"/>
      <c r="Q209" s="73"/>
      <c r="R209" s="75"/>
      <c r="S209" s="73"/>
      <c r="T209" s="75"/>
      <c r="U209" s="73"/>
      <c r="V209" s="75"/>
      <c r="W209" s="73"/>
      <c r="X209" s="75"/>
      <c r="Y209" s="73"/>
      <c r="Z209" s="75"/>
      <c r="AA209" s="73"/>
      <c r="AB209" s="75"/>
      <c r="AC209" s="73"/>
      <c r="AD209" s="75"/>
      <c r="AE209" s="73"/>
      <c r="AF209" s="75"/>
    </row>
    <row r="210" customFormat="false" ht="13.5" hidden="false" customHeight="false" outlineLevel="0" collapsed="false">
      <c r="A210" s="73"/>
      <c r="B210" s="74"/>
      <c r="C210" s="74"/>
      <c r="D210" s="74"/>
      <c r="E210" s="73"/>
      <c r="F210" s="75"/>
      <c r="G210" s="73"/>
      <c r="H210" s="75"/>
      <c r="I210" s="73"/>
      <c r="J210" s="75"/>
      <c r="K210" s="73"/>
      <c r="L210" s="75"/>
      <c r="M210" s="73"/>
      <c r="N210" s="75"/>
      <c r="O210" s="73"/>
      <c r="P210" s="75"/>
      <c r="Q210" s="73"/>
      <c r="R210" s="75"/>
      <c r="S210" s="73"/>
      <c r="T210" s="75"/>
      <c r="U210" s="73"/>
      <c r="V210" s="75"/>
      <c r="W210" s="73"/>
      <c r="X210" s="75"/>
      <c r="Y210" s="73"/>
      <c r="Z210" s="75"/>
      <c r="AA210" s="73"/>
      <c r="AB210" s="75"/>
      <c r="AC210" s="73"/>
      <c r="AD210" s="75"/>
      <c r="AE210" s="73"/>
      <c r="AF210" s="75"/>
    </row>
    <row r="211" customFormat="false" ht="13.5" hidden="false" customHeight="false" outlineLevel="0" collapsed="false">
      <c r="A211" s="73"/>
      <c r="B211" s="74"/>
      <c r="C211" s="74"/>
      <c r="D211" s="74"/>
      <c r="E211" s="73"/>
      <c r="F211" s="75"/>
      <c r="G211" s="73"/>
      <c r="H211" s="75"/>
      <c r="I211" s="73"/>
      <c r="J211" s="75"/>
      <c r="K211" s="73"/>
      <c r="L211" s="75"/>
      <c r="M211" s="73"/>
      <c r="N211" s="75"/>
      <c r="O211" s="73"/>
      <c r="P211" s="75"/>
      <c r="Q211" s="73"/>
      <c r="R211" s="75"/>
      <c r="S211" s="73"/>
      <c r="T211" s="75"/>
      <c r="U211" s="73"/>
      <c r="V211" s="75"/>
      <c r="W211" s="73"/>
      <c r="X211" s="75"/>
      <c r="Y211" s="73"/>
      <c r="Z211" s="75"/>
      <c r="AA211" s="73"/>
      <c r="AB211" s="75"/>
      <c r="AC211" s="73"/>
      <c r="AD211" s="75"/>
      <c r="AE211" s="73"/>
      <c r="AF211" s="75"/>
    </row>
    <row r="212" customFormat="false" ht="13.5" hidden="false" customHeight="false" outlineLevel="0" collapsed="false">
      <c r="A212" s="73"/>
      <c r="B212" s="74"/>
      <c r="C212" s="74"/>
      <c r="D212" s="74"/>
      <c r="E212" s="73"/>
      <c r="F212" s="75"/>
      <c r="G212" s="73"/>
      <c r="H212" s="75"/>
      <c r="I212" s="73"/>
      <c r="J212" s="75"/>
      <c r="K212" s="73"/>
      <c r="L212" s="75"/>
      <c r="M212" s="73"/>
      <c r="N212" s="75"/>
      <c r="O212" s="73"/>
      <c r="P212" s="75"/>
      <c r="Q212" s="73"/>
      <c r="R212" s="75"/>
      <c r="S212" s="73"/>
      <c r="T212" s="75"/>
      <c r="U212" s="73"/>
      <c r="V212" s="75"/>
      <c r="W212" s="73"/>
      <c r="X212" s="75"/>
      <c r="Y212" s="73"/>
      <c r="Z212" s="75"/>
      <c r="AA212" s="73"/>
      <c r="AB212" s="75"/>
      <c r="AC212" s="73"/>
      <c r="AD212" s="75"/>
      <c r="AE212" s="73"/>
      <c r="AF212" s="75"/>
    </row>
    <row r="213" customFormat="false" ht="13.5" hidden="false" customHeight="false" outlineLevel="0" collapsed="false">
      <c r="A213" s="73"/>
      <c r="B213" s="74"/>
      <c r="C213" s="74"/>
      <c r="D213" s="74"/>
      <c r="E213" s="73"/>
      <c r="F213" s="75"/>
      <c r="G213" s="73"/>
      <c r="H213" s="75"/>
      <c r="I213" s="73"/>
      <c r="J213" s="75"/>
      <c r="K213" s="73"/>
      <c r="L213" s="75"/>
      <c r="M213" s="73"/>
      <c r="N213" s="75"/>
      <c r="O213" s="73"/>
      <c r="P213" s="75"/>
      <c r="Q213" s="73"/>
      <c r="R213" s="75"/>
      <c r="S213" s="73"/>
      <c r="T213" s="75"/>
      <c r="U213" s="73"/>
      <c r="V213" s="75"/>
      <c r="W213" s="73"/>
      <c r="X213" s="75"/>
      <c r="Y213" s="73"/>
      <c r="Z213" s="75"/>
      <c r="AA213" s="73"/>
      <c r="AB213" s="75"/>
      <c r="AC213" s="73"/>
      <c r="AD213" s="75"/>
      <c r="AE213" s="73"/>
      <c r="AF213" s="75"/>
    </row>
    <row r="214" customFormat="false" ht="13.5" hidden="false" customHeight="false" outlineLevel="0" collapsed="false">
      <c r="A214" s="73"/>
      <c r="B214" s="74"/>
      <c r="C214" s="74"/>
      <c r="D214" s="74"/>
      <c r="E214" s="73"/>
      <c r="F214" s="75"/>
      <c r="G214" s="73"/>
      <c r="H214" s="75"/>
      <c r="I214" s="73"/>
      <c r="J214" s="75"/>
      <c r="K214" s="73"/>
      <c r="L214" s="75"/>
      <c r="M214" s="73"/>
      <c r="N214" s="75"/>
      <c r="O214" s="73"/>
      <c r="P214" s="75"/>
      <c r="Q214" s="73"/>
      <c r="R214" s="75"/>
      <c r="S214" s="73"/>
      <c r="T214" s="75"/>
      <c r="U214" s="73"/>
      <c r="V214" s="75"/>
      <c r="W214" s="73"/>
      <c r="X214" s="75"/>
      <c r="Y214" s="73"/>
      <c r="Z214" s="75"/>
      <c r="AA214" s="73"/>
      <c r="AB214" s="75"/>
      <c r="AC214" s="73"/>
      <c r="AD214" s="75"/>
      <c r="AE214" s="73"/>
      <c r="AF214" s="75"/>
    </row>
    <row r="215" customFormat="false" ht="13.5" hidden="false" customHeight="false" outlineLevel="0" collapsed="false">
      <c r="A215" s="73"/>
      <c r="B215" s="74"/>
      <c r="C215" s="74"/>
      <c r="D215" s="74"/>
      <c r="E215" s="73"/>
      <c r="F215" s="75"/>
      <c r="G215" s="73"/>
      <c r="H215" s="75"/>
      <c r="I215" s="73"/>
      <c r="J215" s="75"/>
      <c r="K215" s="73"/>
      <c r="L215" s="75"/>
      <c r="M215" s="73"/>
      <c r="N215" s="75"/>
      <c r="O215" s="73"/>
      <c r="P215" s="75"/>
      <c r="Q215" s="73"/>
      <c r="R215" s="75"/>
      <c r="S215" s="73"/>
      <c r="T215" s="75"/>
      <c r="U215" s="73"/>
      <c r="V215" s="75"/>
      <c r="W215" s="73"/>
      <c r="X215" s="75"/>
      <c r="Y215" s="73"/>
      <c r="Z215" s="75"/>
      <c r="AA215" s="73"/>
      <c r="AB215" s="75"/>
      <c r="AC215" s="73"/>
      <c r="AD215" s="75"/>
      <c r="AE215" s="73"/>
      <c r="AF215" s="75"/>
    </row>
    <row r="216" customFormat="false" ht="13.5" hidden="false" customHeight="false" outlineLevel="0" collapsed="false">
      <c r="A216" s="73"/>
      <c r="B216" s="74"/>
      <c r="C216" s="74"/>
      <c r="D216" s="74"/>
      <c r="E216" s="73"/>
      <c r="F216" s="75"/>
      <c r="G216" s="73"/>
      <c r="H216" s="75"/>
      <c r="I216" s="73"/>
      <c r="J216" s="75"/>
      <c r="K216" s="73"/>
      <c r="L216" s="75"/>
      <c r="M216" s="73"/>
      <c r="N216" s="75"/>
      <c r="O216" s="73"/>
      <c r="P216" s="75"/>
      <c r="Q216" s="73"/>
      <c r="R216" s="75"/>
      <c r="S216" s="73"/>
      <c r="T216" s="75"/>
      <c r="U216" s="73"/>
      <c r="V216" s="75"/>
      <c r="W216" s="73"/>
      <c r="X216" s="75"/>
      <c r="Y216" s="73"/>
      <c r="Z216" s="75"/>
      <c r="AA216" s="73"/>
      <c r="AB216" s="75"/>
      <c r="AC216" s="73"/>
      <c r="AD216" s="75"/>
      <c r="AE216" s="73"/>
      <c r="AF216" s="75"/>
    </row>
    <row r="217" customFormat="false" ht="13.5" hidden="false" customHeight="false" outlineLevel="0" collapsed="false">
      <c r="A217" s="73"/>
      <c r="B217" s="74"/>
      <c r="C217" s="74"/>
      <c r="D217" s="74"/>
      <c r="E217" s="73"/>
      <c r="F217" s="75"/>
      <c r="G217" s="73"/>
      <c r="H217" s="75"/>
      <c r="I217" s="73"/>
      <c r="J217" s="75"/>
      <c r="K217" s="73"/>
      <c r="L217" s="75"/>
      <c r="M217" s="73"/>
      <c r="N217" s="75"/>
      <c r="O217" s="73"/>
      <c r="P217" s="75"/>
      <c r="Q217" s="73"/>
      <c r="R217" s="75"/>
      <c r="S217" s="73"/>
      <c r="T217" s="75"/>
      <c r="U217" s="73"/>
      <c r="V217" s="75"/>
      <c r="W217" s="73"/>
      <c r="X217" s="75"/>
      <c r="Y217" s="73"/>
      <c r="Z217" s="75"/>
      <c r="AA217" s="73"/>
      <c r="AB217" s="75"/>
      <c r="AC217" s="73"/>
      <c r="AD217" s="75"/>
      <c r="AE217" s="73"/>
      <c r="AF217" s="75"/>
    </row>
    <row r="218" customFormat="false" ht="13.5" hidden="false" customHeight="false" outlineLevel="0" collapsed="false">
      <c r="A218" s="73"/>
      <c r="B218" s="74"/>
      <c r="C218" s="74"/>
      <c r="D218" s="74"/>
      <c r="E218" s="73"/>
      <c r="F218" s="75"/>
      <c r="G218" s="73"/>
      <c r="H218" s="75"/>
      <c r="I218" s="73"/>
      <c r="J218" s="75"/>
      <c r="K218" s="73"/>
      <c r="L218" s="75"/>
      <c r="M218" s="73"/>
      <c r="N218" s="75"/>
      <c r="O218" s="73"/>
      <c r="P218" s="75"/>
      <c r="Q218" s="73"/>
      <c r="R218" s="75"/>
      <c r="S218" s="73"/>
      <c r="T218" s="75"/>
      <c r="U218" s="73"/>
      <c r="V218" s="75"/>
      <c r="W218" s="73"/>
      <c r="X218" s="75"/>
      <c r="Y218" s="73"/>
      <c r="Z218" s="75"/>
      <c r="AA218" s="73"/>
      <c r="AB218" s="75"/>
      <c r="AC218" s="73"/>
      <c r="AD218" s="75"/>
      <c r="AE218" s="73"/>
      <c r="AF218" s="75"/>
    </row>
    <row r="219" customFormat="false" ht="13.5" hidden="false" customHeight="false" outlineLevel="0" collapsed="false">
      <c r="A219" s="73"/>
      <c r="B219" s="74"/>
      <c r="C219" s="74"/>
      <c r="D219" s="74"/>
      <c r="E219" s="73"/>
      <c r="F219" s="75"/>
      <c r="G219" s="73"/>
      <c r="H219" s="75"/>
      <c r="I219" s="73"/>
      <c r="J219" s="75"/>
      <c r="K219" s="73"/>
      <c r="L219" s="75"/>
      <c r="M219" s="73"/>
      <c r="N219" s="75"/>
      <c r="O219" s="73"/>
      <c r="P219" s="75"/>
      <c r="Q219" s="73"/>
      <c r="R219" s="75"/>
      <c r="S219" s="73"/>
      <c r="T219" s="75"/>
      <c r="U219" s="73"/>
      <c r="V219" s="75"/>
      <c r="W219" s="73"/>
      <c r="X219" s="75"/>
      <c r="Y219" s="73"/>
      <c r="Z219" s="75"/>
      <c r="AA219" s="73"/>
      <c r="AB219" s="75"/>
      <c r="AC219" s="73"/>
      <c r="AD219" s="75"/>
      <c r="AE219" s="73"/>
      <c r="AF219" s="75"/>
    </row>
    <row r="220" customFormat="false" ht="13.5" hidden="false" customHeight="false" outlineLevel="0" collapsed="false">
      <c r="A220" s="73"/>
      <c r="B220" s="74"/>
      <c r="C220" s="74"/>
      <c r="D220" s="74"/>
      <c r="E220" s="73"/>
      <c r="F220" s="75"/>
      <c r="G220" s="73"/>
      <c r="H220" s="75"/>
      <c r="I220" s="73"/>
      <c r="J220" s="75"/>
      <c r="K220" s="73"/>
      <c r="L220" s="75"/>
      <c r="M220" s="73"/>
      <c r="N220" s="75"/>
      <c r="O220" s="73"/>
      <c r="P220" s="75"/>
      <c r="Q220" s="73"/>
      <c r="R220" s="75"/>
      <c r="S220" s="73"/>
      <c r="T220" s="75"/>
      <c r="U220" s="73"/>
      <c r="V220" s="75"/>
      <c r="W220" s="73"/>
      <c r="X220" s="75"/>
      <c r="Y220" s="73"/>
      <c r="Z220" s="75"/>
      <c r="AA220" s="73"/>
      <c r="AB220" s="75"/>
      <c r="AC220" s="73"/>
      <c r="AD220" s="75"/>
      <c r="AE220" s="73"/>
      <c r="AF220" s="75"/>
    </row>
    <row r="221" customFormat="false" ht="13.5" hidden="false" customHeight="false" outlineLevel="0" collapsed="false">
      <c r="A221" s="73"/>
      <c r="B221" s="74"/>
      <c r="C221" s="74"/>
      <c r="D221" s="74"/>
      <c r="E221" s="73"/>
      <c r="F221" s="75"/>
      <c r="G221" s="73"/>
      <c r="H221" s="75"/>
      <c r="I221" s="73"/>
      <c r="J221" s="75"/>
      <c r="K221" s="73"/>
      <c r="L221" s="75"/>
      <c r="M221" s="73"/>
      <c r="N221" s="75"/>
      <c r="O221" s="73"/>
      <c r="P221" s="75"/>
      <c r="Q221" s="73"/>
      <c r="R221" s="75"/>
      <c r="S221" s="73"/>
      <c r="T221" s="75"/>
      <c r="U221" s="73"/>
      <c r="V221" s="75"/>
      <c r="W221" s="73"/>
      <c r="X221" s="75"/>
      <c r="Y221" s="73"/>
      <c r="Z221" s="75"/>
      <c r="AA221" s="73"/>
      <c r="AB221" s="75"/>
      <c r="AC221" s="73"/>
      <c r="AD221" s="75"/>
      <c r="AE221" s="73"/>
      <c r="AF221" s="75"/>
    </row>
    <row r="222" customFormat="false" ht="13.5" hidden="false" customHeight="false" outlineLevel="0" collapsed="false">
      <c r="A222" s="73"/>
      <c r="B222" s="74"/>
      <c r="C222" s="74"/>
      <c r="D222" s="74"/>
      <c r="E222" s="73"/>
      <c r="F222" s="75"/>
      <c r="G222" s="73"/>
      <c r="H222" s="75"/>
      <c r="I222" s="73"/>
      <c r="J222" s="75"/>
      <c r="K222" s="73"/>
      <c r="L222" s="75"/>
      <c r="M222" s="73"/>
      <c r="N222" s="75"/>
      <c r="O222" s="73"/>
      <c r="P222" s="75"/>
      <c r="Q222" s="73"/>
      <c r="R222" s="75"/>
      <c r="S222" s="73"/>
      <c r="T222" s="75"/>
      <c r="U222" s="73"/>
      <c r="V222" s="75"/>
      <c r="W222" s="73"/>
      <c r="X222" s="75"/>
      <c r="Y222" s="73"/>
      <c r="Z222" s="75"/>
      <c r="AA222" s="73"/>
      <c r="AB222" s="75"/>
      <c r="AC222" s="73"/>
      <c r="AD222" s="75"/>
      <c r="AE222" s="73"/>
      <c r="AF222" s="75"/>
    </row>
    <row r="223" customFormat="false" ht="13.5" hidden="false" customHeight="false" outlineLevel="0" collapsed="false">
      <c r="A223" s="73"/>
      <c r="B223" s="74"/>
      <c r="C223" s="74"/>
      <c r="D223" s="74"/>
      <c r="E223" s="73"/>
      <c r="F223" s="75"/>
      <c r="G223" s="73"/>
      <c r="H223" s="75"/>
      <c r="I223" s="73"/>
      <c r="J223" s="75"/>
      <c r="K223" s="73"/>
      <c r="L223" s="75"/>
      <c r="M223" s="73"/>
      <c r="N223" s="75"/>
      <c r="O223" s="73"/>
      <c r="P223" s="75"/>
      <c r="Q223" s="73"/>
      <c r="R223" s="75"/>
      <c r="S223" s="73"/>
      <c r="T223" s="75"/>
      <c r="U223" s="73"/>
      <c r="V223" s="75"/>
      <c r="W223" s="73"/>
      <c r="X223" s="75"/>
      <c r="Y223" s="73"/>
      <c r="Z223" s="75"/>
      <c r="AA223" s="73"/>
      <c r="AB223" s="75"/>
      <c r="AC223" s="73"/>
      <c r="AD223" s="75"/>
      <c r="AE223" s="73"/>
      <c r="AF223" s="75"/>
    </row>
    <row r="224" customFormat="false" ht="13.5" hidden="false" customHeight="false" outlineLevel="0" collapsed="false">
      <c r="A224" s="73"/>
      <c r="B224" s="74"/>
      <c r="C224" s="74"/>
      <c r="D224" s="74"/>
      <c r="E224" s="73"/>
      <c r="F224" s="75"/>
      <c r="G224" s="73"/>
      <c r="H224" s="75"/>
      <c r="I224" s="73"/>
      <c r="J224" s="75"/>
      <c r="K224" s="73"/>
      <c r="L224" s="75"/>
      <c r="M224" s="73"/>
      <c r="N224" s="75"/>
      <c r="O224" s="73"/>
      <c r="P224" s="75"/>
      <c r="Q224" s="73"/>
      <c r="R224" s="75"/>
      <c r="S224" s="73"/>
      <c r="T224" s="75"/>
      <c r="U224" s="73"/>
      <c r="V224" s="75"/>
      <c r="W224" s="73"/>
      <c r="X224" s="75"/>
      <c r="Y224" s="73"/>
      <c r="Z224" s="75"/>
      <c r="AA224" s="73"/>
      <c r="AB224" s="75"/>
      <c r="AC224" s="73"/>
      <c r="AD224" s="75"/>
      <c r="AE224" s="73"/>
      <c r="AF224" s="75"/>
    </row>
    <row r="225" customFormat="false" ht="13.5" hidden="false" customHeight="false" outlineLevel="0" collapsed="false">
      <c r="A225" s="73"/>
      <c r="B225" s="74"/>
      <c r="C225" s="74"/>
      <c r="D225" s="74"/>
      <c r="E225" s="73"/>
      <c r="F225" s="75"/>
      <c r="G225" s="73"/>
      <c r="H225" s="75"/>
      <c r="I225" s="73"/>
      <c r="J225" s="75"/>
      <c r="K225" s="73"/>
      <c r="L225" s="75"/>
      <c r="M225" s="73"/>
      <c r="N225" s="75"/>
      <c r="O225" s="73"/>
      <c r="P225" s="75"/>
      <c r="Q225" s="73"/>
      <c r="R225" s="75"/>
      <c r="S225" s="73"/>
      <c r="T225" s="75"/>
      <c r="U225" s="73"/>
      <c r="V225" s="75"/>
      <c r="W225" s="73"/>
      <c r="X225" s="75"/>
      <c r="Y225" s="73"/>
      <c r="Z225" s="75"/>
      <c r="AA225" s="73"/>
      <c r="AB225" s="75"/>
      <c r="AC225" s="73"/>
      <c r="AD225" s="75"/>
      <c r="AE225" s="73"/>
      <c r="AF225" s="75"/>
    </row>
    <row r="226" customFormat="false" ht="13.5" hidden="false" customHeight="false" outlineLevel="0" collapsed="false">
      <c r="A226" s="73"/>
      <c r="B226" s="74"/>
      <c r="C226" s="74"/>
      <c r="D226" s="74"/>
      <c r="E226" s="73"/>
      <c r="F226" s="75"/>
      <c r="G226" s="73"/>
      <c r="H226" s="75"/>
      <c r="I226" s="73"/>
      <c r="J226" s="75"/>
      <c r="K226" s="73"/>
      <c r="L226" s="75"/>
      <c r="M226" s="73"/>
      <c r="N226" s="75"/>
      <c r="O226" s="73"/>
      <c r="P226" s="75"/>
      <c r="Q226" s="73"/>
      <c r="R226" s="75"/>
      <c r="S226" s="73"/>
      <c r="T226" s="75"/>
      <c r="U226" s="73"/>
      <c r="V226" s="75"/>
      <c r="W226" s="73"/>
      <c r="X226" s="75"/>
      <c r="Y226" s="73"/>
      <c r="Z226" s="75"/>
      <c r="AA226" s="73"/>
      <c r="AB226" s="75"/>
      <c r="AC226" s="73"/>
      <c r="AD226" s="75"/>
      <c r="AE226" s="73"/>
      <c r="AF226" s="75"/>
    </row>
    <row r="227" customFormat="false" ht="13.5" hidden="false" customHeight="false" outlineLevel="0" collapsed="false">
      <c r="A227" s="73"/>
      <c r="B227" s="74"/>
      <c r="C227" s="74"/>
      <c r="D227" s="74"/>
      <c r="E227" s="73"/>
      <c r="F227" s="75"/>
      <c r="G227" s="73"/>
      <c r="H227" s="75"/>
      <c r="I227" s="73"/>
      <c r="J227" s="75"/>
      <c r="K227" s="73"/>
      <c r="L227" s="75"/>
      <c r="M227" s="73"/>
      <c r="N227" s="75"/>
      <c r="O227" s="73"/>
      <c r="P227" s="75"/>
      <c r="Q227" s="73"/>
      <c r="R227" s="75"/>
      <c r="S227" s="73"/>
      <c r="T227" s="75"/>
      <c r="U227" s="73"/>
      <c r="V227" s="75"/>
      <c r="W227" s="73"/>
      <c r="X227" s="75"/>
      <c r="Y227" s="73"/>
      <c r="Z227" s="75"/>
      <c r="AA227" s="73"/>
      <c r="AB227" s="75"/>
      <c r="AC227" s="73"/>
      <c r="AD227" s="75"/>
      <c r="AE227" s="73"/>
      <c r="AF227" s="75"/>
    </row>
    <row r="228" customFormat="false" ht="13.5" hidden="false" customHeight="false" outlineLevel="0" collapsed="false">
      <c r="A228" s="73"/>
      <c r="B228" s="74"/>
      <c r="C228" s="74"/>
      <c r="D228" s="74"/>
      <c r="E228" s="73"/>
      <c r="F228" s="75"/>
      <c r="G228" s="73"/>
      <c r="H228" s="75"/>
      <c r="I228" s="73"/>
      <c r="J228" s="75"/>
      <c r="K228" s="73"/>
      <c r="L228" s="75"/>
      <c r="M228" s="73"/>
      <c r="N228" s="75"/>
      <c r="O228" s="73"/>
      <c r="P228" s="75"/>
      <c r="Q228" s="73"/>
      <c r="R228" s="75"/>
      <c r="S228" s="73"/>
      <c r="T228" s="75"/>
      <c r="U228" s="73"/>
      <c r="V228" s="75"/>
      <c r="W228" s="73"/>
      <c r="X228" s="75"/>
      <c r="Y228" s="73"/>
      <c r="Z228" s="75"/>
      <c r="AA228" s="73"/>
      <c r="AB228" s="75"/>
      <c r="AC228" s="73"/>
      <c r="AD228" s="75"/>
      <c r="AE228" s="73"/>
      <c r="AF228" s="75"/>
    </row>
    <row r="229" customFormat="false" ht="13.5" hidden="false" customHeight="false" outlineLevel="0" collapsed="false">
      <c r="A229" s="73"/>
      <c r="B229" s="74"/>
      <c r="C229" s="74"/>
      <c r="D229" s="74"/>
      <c r="E229" s="73"/>
      <c r="F229" s="75"/>
      <c r="G229" s="73"/>
      <c r="H229" s="75"/>
      <c r="I229" s="73"/>
      <c r="J229" s="75"/>
      <c r="K229" s="73"/>
      <c r="L229" s="75"/>
      <c r="M229" s="73"/>
      <c r="N229" s="75"/>
      <c r="O229" s="73"/>
      <c r="P229" s="75"/>
      <c r="Q229" s="73"/>
      <c r="R229" s="75"/>
      <c r="S229" s="73"/>
      <c r="T229" s="75"/>
      <c r="U229" s="73"/>
      <c r="V229" s="75"/>
      <c r="W229" s="73"/>
      <c r="X229" s="75"/>
      <c r="Y229" s="73"/>
      <c r="Z229" s="75"/>
      <c r="AA229" s="73"/>
      <c r="AB229" s="75"/>
      <c r="AC229" s="73"/>
      <c r="AD229" s="75"/>
      <c r="AE229" s="73"/>
      <c r="AF229" s="75"/>
    </row>
    <row r="230" customFormat="false" ht="13.5" hidden="false" customHeight="false" outlineLevel="0" collapsed="false">
      <c r="A230" s="73"/>
      <c r="B230" s="74"/>
      <c r="C230" s="74"/>
      <c r="D230" s="74"/>
      <c r="E230" s="73"/>
      <c r="F230" s="75"/>
      <c r="G230" s="73"/>
      <c r="H230" s="75"/>
      <c r="I230" s="73"/>
      <c r="J230" s="75"/>
      <c r="K230" s="73"/>
      <c r="L230" s="75"/>
      <c r="M230" s="73"/>
      <c r="N230" s="75"/>
      <c r="O230" s="73"/>
      <c r="P230" s="75"/>
      <c r="Q230" s="73"/>
      <c r="R230" s="75"/>
      <c r="S230" s="73"/>
      <c r="T230" s="75"/>
      <c r="U230" s="73"/>
      <c r="V230" s="75"/>
      <c r="W230" s="73"/>
      <c r="X230" s="75"/>
      <c r="Y230" s="73"/>
      <c r="Z230" s="75"/>
      <c r="AA230" s="73"/>
      <c r="AB230" s="75"/>
      <c r="AC230" s="73"/>
      <c r="AD230" s="75"/>
      <c r="AE230" s="73"/>
      <c r="AF230" s="75"/>
    </row>
    <row r="231" customFormat="false" ht="13.5" hidden="false" customHeight="false" outlineLevel="0" collapsed="false">
      <c r="A231" s="73"/>
      <c r="B231" s="74"/>
      <c r="C231" s="74"/>
      <c r="D231" s="74"/>
      <c r="E231" s="73"/>
      <c r="F231" s="75"/>
      <c r="G231" s="73"/>
      <c r="H231" s="75"/>
      <c r="I231" s="73"/>
      <c r="J231" s="75"/>
      <c r="K231" s="73"/>
      <c r="L231" s="75"/>
      <c r="M231" s="73"/>
      <c r="N231" s="75"/>
      <c r="O231" s="73"/>
      <c r="P231" s="75"/>
      <c r="Q231" s="73"/>
      <c r="R231" s="75"/>
      <c r="S231" s="73"/>
      <c r="T231" s="75"/>
      <c r="U231" s="73"/>
      <c r="V231" s="75"/>
      <c r="W231" s="73"/>
      <c r="X231" s="75"/>
      <c r="Y231" s="73"/>
      <c r="Z231" s="75"/>
      <c r="AA231" s="73"/>
      <c r="AB231" s="75"/>
      <c r="AC231" s="73"/>
      <c r="AD231" s="75"/>
      <c r="AE231" s="73"/>
      <c r="AF231" s="75"/>
    </row>
    <row r="232" customFormat="false" ht="13.5" hidden="false" customHeight="false" outlineLevel="0" collapsed="false">
      <c r="A232" s="73"/>
      <c r="B232" s="74"/>
      <c r="C232" s="74"/>
      <c r="D232" s="74"/>
      <c r="E232" s="73"/>
      <c r="F232" s="75"/>
      <c r="G232" s="73"/>
      <c r="H232" s="75"/>
      <c r="I232" s="73"/>
      <c r="J232" s="75"/>
      <c r="K232" s="73"/>
      <c r="L232" s="75"/>
      <c r="M232" s="73"/>
      <c r="N232" s="75"/>
      <c r="O232" s="73"/>
      <c r="P232" s="75"/>
      <c r="Q232" s="73"/>
      <c r="R232" s="75"/>
      <c r="S232" s="73"/>
      <c r="T232" s="75"/>
      <c r="U232" s="73"/>
      <c r="V232" s="75"/>
      <c r="W232" s="73"/>
      <c r="X232" s="75"/>
      <c r="Y232" s="73"/>
      <c r="Z232" s="75"/>
      <c r="AA232" s="73"/>
      <c r="AB232" s="75"/>
      <c r="AC232" s="73"/>
      <c r="AD232" s="75"/>
      <c r="AE232" s="73"/>
      <c r="AF232" s="75"/>
    </row>
    <row r="233" customFormat="false" ht="13.5" hidden="false" customHeight="false" outlineLevel="0" collapsed="false">
      <c r="A233" s="73"/>
      <c r="B233" s="74"/>
      <c r="C233" s="74"/>
      <c r="D233" s="74"/>
      <c r="E233" s="73"/>
      <c r="F233" s="75"/>
      <c r="G233" s="73"/>
      <c r="H233" s="75"/>
      <c r="I233" s="73"/>
      <c r="J233" s="75"/>
      <c r="K233" s="73"/>
      <c r="L233" s="75"/>
      <c r="M233" s="73"/>
      <c r="N233" s="75"/>
      <c r="O233" s="73"/>
      <c r="P233" s="75"/>
      <c r="Q233" s="73"/>
      <c r="R233" s="75"/>
      <c r="S233" s="73"/>
      <c r="T233" s="75"/>
      <c r="U233" s="73"/>
      <c r="V233" s="75"/>
      <c r="W233" s="73"/>
      <c r="X233" s="75"/>
      <c r="Y233" s="73"/>
      <c r="Z233" s="75"/>
      <c r="AA233" s="73"/>
      <c r="AB233" s="75"/>
      <c r="AC233" s="73"/>
      <c r="AD233" s="75"/>
      <c r="AE233" s="73"/>
      <c r="AF233" s="75"/>
    </row>
    <row r="234" customFormat="false" ht="13.5" hidden="false" customHeight="false" outlineLevel="0" collapsed="false">
      <c r="A234" s="73"/>
      <c r="B234" s="74"/>
      <c r="C234" s="74"/>
      <c r="D234" s="74"/>
      <c r="E234" s="73"/>
      <c r="F234" s="75"/>
      <c r="G234" s="73"/>
      <c r="H234" s="75"/>
      <c r="I234" s="73"/>
      <c r="J234" s="75"/>
      <c r="K234" s="73"/>
      <c r="L234" s="75"/>
      <c r="M234" s="73"/>
      <c r="N234" s="75"/>
      <c r="O234" s="73"/>
      <c r="P234" s="75"/>
      <c r="Q234" s="73"/>
      <c r="R234" s="75"/>
      <c r="S234" s="73"/>
      <c r="T234" s="75"/>
      <c r="U234" s="73"/>
      <c r="V234" s="75"/>
      <c r="W234" s="73"/>
      <c r="X234" s="75"/>
      <c r="Y234" s="73"/>
      <c r="Z234" s="75"/>
      <c r="AA234" s="73"/>
      <c r="AB234" s="75"/>
      <c r="AC234" s="73"/>
      <c r="AD234" s="75"/>
      <c r="AE234" s="73"/>
      <c r="AF234" s="75"/>
    </row>
    <row r="235" customFormat="false" ht="13.5" hidden="false" customHeight="false" outlineLevel="0" collapsed="false">
      <c r="A235" s="73"/>
      <c r="B235" s="74"/>
      <c r="C235" s="74"/>
      <c r="D235" s="74"/>
      <c r="E235" s="73"/>
      <c r="F235" s="75"/>
      <c r="G235" s="73"/>
      <c r="H235" s="75"/>
      <c r="I235" s="73"/>
      <c r="J235" s="75"/>
      <c r="K235" s="73"/>
      <c r="L235" s="75"/>
      <c r="M235" s="73"/>
      <c r="N235" s="75"/>
      <c r="O235" s="73"/>
      <c r="P235" s="75"/>
      <c r="Q235" s="73"/>
      <c r="R235" s="75"/>
      <c r="S235" s="73"/>
      <c r="T235" s="75"/>
      <c r="U235" s="73"/>
      <c r="V235" s="75"/>
      <c r="W235" s="73"/>
      <c r="X235" s="75"/>
      <c r="Y235" s="73"/>
      <c r="Z235" s="75"/>
      <c r="AA235" s="73"/>
      <c r="AB235" s="75"/>
      <c r="AC235" s="73"/>
      <c r="AD235" s="75"/>
      <c r="AE235" s="73"/>
      <c r="AF235" s="75"/>
    </row>
    <row r="236" customFormat="false" ht="13.5" hidden="false" customHeight="false" outlineLevel="0" collapsed="false">
      <c r="A236" s="73"/>
      <c r="B236" s="74"/>
      <c r="C236" s="74"/>
      <c r="D236" s="74"/>
      <c r="E236" s="73"/>
      <c r="F236" s="75"/>
      <c r="G236" s="73"/>
      <c r="H236" s="75"/>
      <c r="I236" s="73"/>
      <c r="J236" s="75"/>
      <c r="K236" s="73"/>
      <c r="L236" s="75"/>
      <c r="M236" s="73"/>
      <c r="N236" s="75"/>
      <c r="O236" s="73"/>
      <c r="P236" s="75"/>
      <c r="Q236" s="73"/>
      <c r="R236" s="75"/>
      <c r="S236" s="73"/>
      <c r="T236" s="75"/>
      <c r="U236" s="73"/>
      <c r="V236" s="75"/>
      <c r="W236" s="73"/>
      <c r="X236" s="75"/>
      <c r="Y236" s="73"/>
      <c r="Z236" s="75"/>
      <c r="AA236" s="73"/>
      <c r="AB236" s="75"/>
      <c r="AC236" s="73"/>
      <c r="AD236" s="75"/>
      <c r="AE236" s="73"/>
      <c r="AF236" s="75"/>
    </row>
    <row r="237" customFormat="false" ht="13.5" hidden="false" customHeight="false" outlineLevel="0" collapsed="false">
      <c r="A237" s="73"/>
      <c r="B237" s="74"/>
      <c r="C237" s="74"/>
      <c r="D237" s="74"/>
      <c r="E237" s="73"/>
      <c r="F237" s="75"/>
      <c r="G237" s="73"/>
      <c r="H237" s="75"/>
      <c r="I237" s="73"/>
      <c r="J237" s="75"/>
      <c r="K237" s="73"/>
      <c r="L237" s="75"/>
      <c r="M237" s="73"/>
      <c r="N237" s="75"/>
      <c r="O237" s="73"/>
      <c r="P237" s="75"/>
      <c r="Q237" s="73"/>
      <c r="R237" s="75"/>
      <c r="S237" s="73"/>
      <c r="T237" s="75"/>
      <c r="U237" s="73"/>
      <c r="V237" s="75"/>
      <c r="W237" s="73"/>
      <c r="X237" s="75"/>
      <c r="Y237" s="73"/>
      <c r="Z237" s="75"/>
      <c r="AA237" s="73"/>
      <c r="AB237" s="75"/>
      <c r="AC237" s="73"/>
      <c r="AD237" s="75"/>
      <c r="AE237" s="73"/>
      <c r="AF237" s="75"/>
    </row>
    <row r="238" customFormat="false" ht="13.5" hidden="false" customHeight="false" outlineLevel="0" collapsed="false">
      <c r="A238" s="73"/>
      <c r="B238" s="74"/>
      <c r="C238" s="74"/>
      <c r="D238" s="74"/>
      <c r="E238" s="73"/>
      <c r="F238" s="75"/>
      <c r="G238" s="73"/>
      <c r="H238" s="75"/>
      <c r="I238" s="73"/>
      <c r="J238" s="75"/>
      <c r="K238" s="73"/>
      <c r="L238" s="75"/>
      <c r="M238" s="73"/>
      <c r="N238" s="75"/>
      <c r="O238" s="73"/>
      <c r="P238" s="75"/>
      <c r="Q238" s="73"/>
      <c r="R238" s="75"/>
      <c r="S238" s="73"/>
      <c r="T238" s="75"/>
      <c r="U238" s="73"/>
      <c r="V238" s="75"/>
      <c r="W238" s="73"/>
      <c r="X238" s="75"/>
      <c r="Y238" s="73"/>
      <c r="Z238" s="75"/>
      <c r="AA238" s="73"/>
      <c r="AB238" s="75"/>
      <c r="AC238" s="73"/>
      <c r="AD238" s="75"/>
      <c r="AE238" s="73"/>
      <c r="AF238" s="75"/>
    </row>
    <row r="239" customFormat="false" ht="13.5" hidden="false" customHeight="false" outlineLevel="0" collapsed="false">
      <c r="A239" s="73"/>
      <c r="B239" s="74"/>
      <c r="C239" s="74"/>
      <c r="D239" s="74"/>
      <c r="E239" s="73"/>
      <c r="F239" s="75"/>
      <c r="G239" s="73"/>
      <c r="H239" s="75"/>
      <c r="I239" s="73"/>
      <c r="J239" s="75"/>
      <c r="K239" s="73"/>
      <c r="L239" s="75"/>
      <c r="M239" s="73"/>
      <c r="N239" s="75"/>
      <c r="O239" s="73"/>
      <c r="P239" s="75"/>
      <c r="Q239" s="73"/>
      <c r="R239" s="75"/>
      <c r="S239" s="73"/>
      <c r="T239" s="75"/>
      <c r="U239" s="73"/>
      <c r="V239" s="75"/>
      <c r="W239" s="73"/>
      <c r="X239" s="75"/>
      <c r="Y239" s="73"/>
      <c r="Z239" s="75"/>
      <c r="AA239" s="73"/>
      <c r="AB239" s="75"/>
      <c r="AC239" s="73"/>
      <c r="AD239" s="75"/>
      <c r="AE239" s="73"/>
      <c r="AF239" s="75"/>
    </row>
    <row r="240" customFormat="false" ht="13.5" hidden="false" customHeight="false" outlineLevel="0" collapsed="false">
      <c r="A240" s="73"/>
      <c r="B240" s="74"/>
      <c r="C240" s="74"/>
      <c r="D240" s="74"/>
      <c r="E240" s="73"/>
      <c r="F240" s="75"/>
      <c r="G240" s="73"/>
      <c r="H240" s="75"/>
      <c r="I240" s="73"/>
      <c r="J240" s="75"/>
      <c r="K240" s="73"/>
      <c r="L240" s="75"/>
      <c r="M240" s="73"/>
      <c r="N240" s="75"/>
      <c r="O240" s="73"/>
      <c r="P240" s="75"/>
      <c r="Q240" s="73"/>
      <c r="R240" s="75"/>
      <c r="S240" s="73"/>
      <c r="T240" s="75"/>
      <c r="U240" s="73"/>
      <c r="V240" s="75"/>
      <c r="W240" s="73"/>
      <c r="X240" s="75"/>
      <c r="Y240" s="73"/>
      <c r="Z240" s="75"/>
      <c r="AA240" s="73"/>
      <c r="AB240" s="75"/>
      <c r="AC240" s="73"/>
      <c r="AD240" s="75"/>
      <c r="AE240" s="73"/>
      <c r="AF240" s="75"/>
    </row>
    <row r="241" customFormat="false" ht="13.5" hidden="false" customHeight="false" outlineLevel="0" collapsed="false">
      <c r="A241" s="73"/>
      <c r="B241" s="74"/>
      <c r="C241" s="74"/>
      <c r="D241" s="74"/>
      <c r="E241" s="73"/>
      <c r="F241" s="75"/>
      <c r="G241" s="73"/>
      <c r="H241" s="75"/>
      <c r="I241" s="73"/>
      <c r="J241" s="75"/>
      <c r="K241" s="73"/>
      <c r="L241" s="75"/>
      <c r="M241" s="73"/>
      <c r="N241" s="75"/>
      <c r="O241" s="73"/>
      <c r="P241" s="75"/>
      <c r="Q241" s="73"/>
      <c r="R241" s="75"/>
      <c r="S241" s="73"/>
      <c r="T241" s="75"/>
      <c r="U241" s="73"/>
      <c r="V241" s="75"/>
      <c r="W241" s="73"/>
      <c r="X241" s="75"/>
      <c r="Y241" s="73"/>
      <c r="Z241" s="75"/>
      <c r="AA241" s="73"/>
      <c r="AB241" s="75"/>
      <c r="AC241" s="73"/>
      <c r="AD241" s="75"/>
      <c r="AE241" s="73"/>
      <c r="AF241" s="75"/>
    </row>
    <row r="242" customFormat="false" ht="13.5" hidden="false" customHeight="false" outlineLevel="0" collapsed="false">
      <c r="A242" s="73"/>
      <c r="B242" s="74"/>
      <c r="C242" s="74"/>
      <c r="D242" s="74"/>
      <c r="E242" s="73"/>
      <c r="F242" s="75"/>
      <c r="G242" s="73"/>
      <c r="H242" s="75"/>
      <c r="I242" s="73"/>
      <c r="J242" s="75"/>
      <c r="K242" s="73"/>
      <c r="L242" s="75"/>
      <c r="M242" s="73"/>
      <c r="N242" s="75"/>
      <c r="O242" s="73"/>
      <c r="P242" s="75"/>
      <c r="Q242" s="73"/>
      <c r="R242" s="75"/>
      <c r="S242" s="73"/>
      <c r="T242" s="75"/>
      <c r="U242" s="73"/>
      <c r="V242" s="75"/>
      <c r="W242" s="73"/>
      <c r="X242" s="75"/>
      <c r="Y242" s="73"/>
      <c r="Z242" s="75"/>
      <c r="AA242" s="73"/>
      <c r="AB242" s="75"/>
      <c r="AC242" s="73"/>
      <c r="AD242" s="75"/>
      <c r="AE242" s="73"/>
      <c r="AF242" s="75"/>
    </row>
    <row r="243" customFormat="false" ht="13.5" hidden="false" customHeight="false" outlineLevel="0" collapsed="false">
      <c r="A243" s="73"/>
      <c r="B243" s="74"/>
      <c r="C243" s="74"/>
      <c r="D243" s="74"/>
      <c r="E243" s="73"/>
      <c r="F243" s="75"/>
      <c r="G243" s="73"/>
      <c r="H243" s="75"/>
      <c r="I243" s="73"/>
      <c r="J243" s="75"/>
      <c r="K243" s="73"/>
      <c r="L243" s="75"/>
      <c r="M243" s="73"/>
      <c r="N243" s="75"/>
      <c r="O243" s="73"/>
      <c r="P243" s="75"/>
      <c r="Q243" s="73"/>
      <c r="R243" s="75"/>
      <c r="S243" s="73"/>
      <c r="T243" s="75"/>
      <c r="U243" s="73"/>
      <c r="V243" s="75"/>
      <c r="W243" s="73"/>
      <c r="X243" s="75"/>
      <c r="Y243" s="73"/>
      <c r="Z243" s="75"/>
      <c r="AA243" s="73"/>
      <c r="AB243" s="75"/>
      <c r="AC243" s="73"/>
      <c r="AD243" s="75"/>
      <c r="AE243" s="73"/>
      <c r="AF243" s="75"/>
    </row>
    <row r="244" customFormat="false" ht="13.5" hidden="false" customHeight="false" outlineLevel="0" collapsed="false">
      <c r="A244" s="73"/>
      <c r="B244" s="74"/>
      <c r="C244" s="74"/>
      <c r="D244" s="74"/>
      <c r="E244" s="73"/>
      <c r="F244" s="75"/>
      <c r="G244" s="73"/>
      <c r="H244" s="75"/>
      <c r="I244" s="73"/>
      <c r="J244" s="75"/>
      <c r="K244" s="73"/>
      <c r="L244" s="75"/>
      <c r="M244" s="73"/>
      <c r="N244" s="75"/>
      <c r="O244" s="73"/>
      <c r="P244" s="75"/>
      <c r="Q244" s="73"/>
      <c r="R244" s="75"/>
      <c r="S244" s="73"/>
      <c r="T244" s="75"/>
      <c r="U244" s="73"/>
      <c r="V244" s="75"/>
      <c r="W244" s="73"/>
      <c r="X244" s="75"/>
      <c r="Y244" s="73"/>
      <c r="Z244" s="75"/>
      <c r="AA244" s="73"/>
      <c r="AB244" s="75"/>
      <c r="AC244" s="73"/>
      <c r="AD244" s="75"/>
      <c r="AE244" s="73"/>
      <c r="AF244" s="75"/>
    </row>
    <row r="245" customFormat="false" ht="13.5" hidden="false" customHeight="false" outlineLevel="0" collapsed="false">
      <c r="A245" s="73"/>
      <c r="B245" s="74"/>
      <c r="C245" s="74"/>
      <c r="D245" s="74"/>
      <c r="E245" s="73"/>
      <c r="F245" s="75"/>
      <c r="G245" s="73"/>
      <c r="H245" s="75"/>
      <c r="I245" s="73"/>
      <c r="J245" s="75"/>
      <c r="K245" s="73"/>
      <c r="L245" s="75"/>
      <c r="M245" s="73"/>
      <c r="N245" s="75"/>
      <c r="O245" s="73"/>
      <c r="P245" s="75"/>
      <c r="Q245" s="73"/>
      <c r="R245" s="75"/>
      <c r="S245" s="73"/>
      <c r="T245" s="75"/>
      <c r="U245" s="73"/>
      <c r="V245" s="75"/>
      <c r="W245" s="73"/>
      <c r="X245" s="75"/>
      <c r="Y245" s="73"/>
      <c r="Z245" s="75"/>
      <c r="AA245" s="73"/>
      <c r="AB245" s="75"/>
      <c r="AC245" s="73"/>
      <c r="AD245" s="75"/>
      <c r="AE245" s="73"/>
      <c r="AF245" s="75"/>
    </row>
    <row r="246" customFormat="false" ht="13.5" hidden="false" customHeight="false" outlineLevel="0" collapsed="false">
      <c r="A246" s="73"/>
      <c r="B246" s="74"/>
      <c r="C246" s="74"/>
      <c r="D246" s="74"/>
      <c r="E246" s="73"/>
      <c r="F246" s="75"/>
      <c r="G246" s="73"/>
      <c r="H246" s="75"/>
      <c r="I246" s="73"/>
      <c r="J246" s="75"/>
      <c r="K246" s="73"/>
      <c r="L246" s="75"/>
      <c r="M246" s="73"/>
      <c r="N246" s="75"/>
      <c r="O246" s="73"/>
      <c r="P246" s="75"/>
      <c r="Q246" s="73"/>
      <c r="R246" s="75"/>
      <c r="S246" s="73"/>
      <c r="T246" s="75"/>
      <c r="U246" s="73"/>
      <c r="V246" s="75"/>
      <c r="W246" s="73"/>
      <c r="X246" s="75"/>
      <c r="Y246" s="73"/>
      <c r="Z246" s="75"/>
      <c r="AA246" s="73"/>
      <c r="AB246" s="75"/>
      <c r="AC246" s="73"/>
      <c r="AD246" s="75"/>
      <c r="AE246" s="73"/>
      <c r="AF246" s="75"/>
    </row>
    <row r="247" customFormat="false" ht="13.5" hidden="false" customHeight="false" outlineLevel="0" collapsed="false">
      <c r="A247" s="73"/>
      <c r="B247" s="74"/>
      <c r="C247" s="74"/>
      <c r="D247" s="74"/>
      <c r="E247" s="73"/>
      <c r="F247" s="75"/>
      <c r="G247" s="73"/>
      <c r="H247" s="75"/>
      <c r="I247" s="73"/>
      <c r="J247" s="75"/>
      <c r="K247" s="73"/>
      <c r="L247" s="75"/>
      <c r="M247" s="73"/>
      <c r="N247" s="75"/>
      <c r="O247" s="73"/>
      <c r="P247" s="75"/>
      <c r="Q247" s="73"/>
      <c r="R247" s="75"/>
      <c r="S247" s="73"/>
      <c r="T247" s="75"/>
      <c r="U247" s="73"/>
      <c r="V247" s="75"/>
      <c r="W247" s="73"/>
      <c r="X247" s="75"/>
      <c r="Y247" s="73"/>
      <c r="Z247" s="75"/>
      <c r="AA247" s="73"/>
      <c r="AB247" s="75"/>
      <c r="AC247" s="73"/>
      <c r="AD247" s="75"/>
      <c r="AE247" s="73"/>
      <c r="AF247" s="75"/>
    </row>
    <row r="248" customFormat="false" ht="13.5" hidden="false" customHeight="false" outlineLevel="0" collapsed="false">
      <c r="A248" s="73"/>
      <c r="B248" s="74"/>
      <c r="C248" s="74"/>
      <c r="D248" s="74"/>
      <c r="E248" s="73"/>
      <c r="F248" s="75"/>
      <c r="G248" s="73"/>
      <c r="H248" s="75"/>
      <c r="I248" s="73"/>
      <c r="J248" s="75"/>
      <c r="K248" s="73"/>
      <c r="L248" s="75"/>
      <c r="M248" s="73"/>
      <c r="N248" s="75"/>
      <c r="O248" s="73"/>
      <c r="P248" s="75"/>
      <c r="Q248" s="73"/>
      <c r="R248" s="75"/>
      <c r="S248" s="73"/>
      <c r="T248" s="75"/>
      <c r="U248" s="73"/>
      <c r="V248" s="75"/>
      <c r="W248" s="73"/>
      <c r="X248" s="75"/>
      <c r="Y248" s="73"/>
      <c r="Z248" s="75"/>
      <c r="AA248" s="73"/>
      <c r="AB248" s="75"/>
      <c r="AC248" s="73"/>
      <c r="AD248" s="75"/>
      <c r="AE248" s="73"/>
      <c r="AF248" s="75"/>
    </row>
    <row r="249" customFormat="false" ht="13.5" hidden="false" customHeight="false" outlineLevel="0" collapsed="false">
      <c r="A249" s="73"/>
      <c r="B249" s="74"/>
      <c r="C249" s="74"/>
      <c r="D249" s="74"/>
      <c r="E249" s="73"/>
      <c r="F249" s="75"/>
      <c r="G249" s="73"/>
      <c r="H249" s="75"/>
      <c r="I249" s="73"/>
      <c r="J249" s="75"/>
      <c r="K249" s="73"/>
      <c r="L249" s="75"/>
      <c r="M249" s="73"/>
      <c r="N249" s="75"/>
      <c r="O249" s="73"/>
      <c r="P249" s="75"/>
      <c r="Q249" s="73"/>
      <c r="R249" s="75"/>
      <c r="S249" s="73"/>
      <c r="T249" s="75"/>
      <c r="U249" s="73"/>
      <c r="V249" s="75"/>
      <c r="W249" s="73"/>
      <c r="X249" s="75"/>
      <c r="Y249" s="73"/>
      <c r="Z249" s="75"/>
      <c r="AA249" s="73"/>
      <c r="AB249" s="75"/>
      <c r="AC249" s="73"/>
      <c r="AD249" s="75"/>
      <c r="AE249" s="73"/>
      <c r="AF249" s="75"/>
    </row>
    <row r="250" customFormat="false" ht="13.5" hidden="false" customHeight="false" outlineLevel="0" collapsed="false">
      <c r="A250" s="73"/>
      <c r="B250" s="74"/>
      <c r="C250" s="74"/>
      <c r="D250" s="74"/>
      <c r="E250" s="73"/>
      <c r="F250" s="75"/>
      <c r="G250" s="73"/>
      <c r="H250" s="75"/>
      <c r="I250" s="73"/>
      <c r="J250" s="75"/>
      <c r="K250" s="73"/>
      <c r="L250" s="75"/>
      <c r="M250" s="73"/>
      <c r="N250" s="75"/>
      <c r="O250" s="73"/>
      <c r="P250" s="75"/>
      <c r="Q250" s="73"/>
      <c r="R250" s="75"/>
      <c r="S250" s="73"/>
      <c r="T250" s="75"/>
      <c r="U250" s="73"/>
      <c r="V250" s="75"/>
      <c r="W250" s="73"/>
      <c r="X250" s="75"/>
      <c r="Y250" s="73"/>
      <c r="Z250" s="75"/>
      <c r="AA250" s="73"/>
      <c r="AB250" s="75"/>
      <c r="AC250" s="73"/>
      <c r="AD250" s="75"/>
      <c r="AE250" s="73"/>
      <c r="AF250" s="75"/>
    </row>
    <row r="251" customFormat="false" ht="13.5" hidden="false" customHeight="false" outlineLevel="0" collapsed="false">
      <c r="A251" s="73"/>
      <c r="B251" s="74"/>
      <c r="C251" s="74"/>
      <c r="D251" s="74"/>
      <c r="E251" s="73"/>
      <c r="F251" s="75"/>
      <c r="G251" s="73"/>
      <c r="H251" s="75"/>
      <c r="I251" s="73"/>
      <c r="J251" s="75"/>
      <c r="K251" s="73"/>
      <c r="L251" s="75"/>
      <c r="M251" s="73"/>
      <c r="N251" s="75"/>
      <c r="O251" s="73"/>
      <c r="P251" s="75"/>
      <c r="Q251" s="73"/>
      <c r="R251" s="75"/>
      <c r="S251" s="73"/>
      <c r="T251" s="75"/>
      <c r="U251" s="73"/>
      <c r="V251" s="75"/>
      <c r="W251" s="73"/>
      <c r="X251" s="75"/>
      <c r="Y251" s="73"/>
      <c r="Z251" s="75"/>
      <c r="AA251" s="73"/>
      <c r="AB251" s="75"/>
      <c r="AC251" s="73"/>
      <c r="AD251" s="75"/>
      <c r="AE251" s="73"/>
      <c r="AF251" s="75"/>
    </row>
    <row r="252" customFormat="false" ht="13.5" hidden="false" customHeight="false" outlineLevel="0" collapsed="false">
      <c r="A252" s="73"/>
      <c r="B252" s="74"/>
      <c r="C252" s="74"/>
      <c r="D252" s="74"/>
      <c r="E252" s="73"/>
      <c r="F252" s="75"/>
      <c r="G252" s="73"/>
      <c r="H252" s="75"/>
      <c r="I252" s="73"/>
      <c r="J252" s="75"/>
      <c r="K252" s="73"/>
      <c r="L252" s="75"/>
      <c r="M252" s="73"/>
      <c r="N252" s="75"/>
      <c r="O252" s="73"/>
      <c r="P252" s="75"/>
      <c r="Q252" s="73"/>
      <c r="R252" s="75"/>
      <c r="S252" s="73"/>
      <c r="T252" s="75"/>
      <c r="U252" s="73"/>
      <c r="V252" s="75"/>
      <c r="W252" s="73"/>
      <c r="X252" s="75"/>
      <c r="Y252" s="73"/>
      <c r="Z252" s="75"/>
      <c r="AA252" s="73"/>
      <c r="AB252" s="75"/>
      <c r="AC252" s="73"/>
      <c r="AD252" s="75"/>
      <c r="AE252" s="73"/>
      <c r="AF252" s="75"/>
    </row>
    <row r="253" customFormat="false" ht="13.5" hidden="false" customHeight="false" outlineLevel="0" collapsed="false">
      <c r="A253" s="73"/>
      <c r="B253" s="74"/>
      <c r="C253" s="74"/>
      <c r="D253" s="74"/>
      <c r="E253" s="73"/>
      <c r="F253" s="75"/>
      <c r="G253" s="73"/>
      <c r="H253" s="75"/>
      <c r="I253" s="73"/>
      <c r="J253" s="75"/>
      <c r="K253" s="73"/>
      <c r="L253" s="75"/>
      <c r="M253" s="73"/>
      <c r="N253" s="75"/>
      <c r="O253" s="73"/>
      <c r="P253" s="75"/>
      <c r="Q253" s="73"/>
      <c r="R253" s="75"/>
      <c r="S253" s="73"/>
      <c r="T253" s="75"/>
      <c r="U253" s="73"/>
      <c r="V253" s="75"/>
      <c r="W253" s="73"/>
      <c r="X253" s="75"/>
      <c r="Y253" s="73"/>
      <c r="Z253" s="75"/>
      <c r="AA253" s="73"/>
      <c r="AB253" s="75"/>
      <c r="AC253" s="73"/>
      <c r="AD253" s="75"/>
      <c r="AE253" s="73"/>
      <c r="AF253" s="75"/>
    </row>
    <row r="254" customFormat="false" ht="13.5" hidden="false" customHeight="false" outlineLevel="0" collapsed="false">
      <c r="A254" s="73"/>
      <c r="B254" s="74"/>
      <c r="C254" s="74"/>
      <c r="D254" s="74"/>
      <c r="E254" s="73"/>
      <c r="F254" s="75"/>
      <c r="G254" s="73"/>
      <c r="H254" s="75"/>
      <c r="I254" s="73"/>
      <c r="J254" s="75"/>
      <c r="K254" s="73"/>
      <c r="L254" s="75"/>
      <c r="M254" s="73"/>
      <c r="N254" s="75"/>
      <c r="O254" s="73"/>
      <c r="P254" s="75"/>
      <c r="Q254" s="73"/>
      <c r="R254" s="75"/>
      <c r="S254" s="73"/>
      <c r="T254" s="75"/>
      <c r="U254" s="73"/>
      <c r="V254" s="75"/>
      <c r="W254" s="73"/>
      <c r="X254" s="75"/>
      <c r="Y254" s="73"/>
      <c r="Z254" s="75"/>
      <c r="AA254" s="73"/>
      <c r="AB254" s="75"/>
      <c r="AC254" s="73"/>
      <c r="AD254" s="75"/>
      <c r="AE254" s="73"/>
      <c r="AF254" s="75"/>
    </row>
    <row r="255" customFormat="false" ht="13.5" hidden="false" customHeight="false" outlineLevel="0" collapsed="false">
      <c r="A255" s="73"/>
      <c r="B255" s="74"/>
      <c r="C255" s="74"/>
      <c r="D255" s="74"/>
      <c r="E255" s="73"/>
      <c r="F255" s="75"/>
      <c r="G255" s="73"/>
      <c r="H255" s="75"/>
      <c r="I255" s="73"/>
      <c r="J255" s="75"/>
      <c r="K255" s="73"/>
      <c r="L255" s="75"/>
      <c r="M255" s="73"/>
      <c r="N255" s="75"/>
      <c r="O255" s="73"/>
      <c r="P255" s="75"/>
      <c r="Q255" s="73"/>
      <c r="R255" s="75"/>
      <c r="S255" s="73"/>
      <c r="T255" s="75"/>
      <c r="U255" s="73"/>
      <c r="V255" s="75"/>
      <c r="W255" s="73"/>
      <c r="X255" s="75"/>
      <c r="Y255" s="73"/>
      <c r="Z255" s="75"/>
      <c r="AA255" s="73"/>
      <c r="AB255" s="75"/>
      <c r="AC255" s="73"/>
      <c r="AD255" s="75"/>
      <c r="AE255" s="73"/>
      <c r="AF255" s="75"/>
    </row>
    <row r="256" customFormat="false" ht="13.5" hidden="false" customHeight="false" outlineLevel="0" collapsed="false">
      <c r="A256" s="73"/>
      <c r="B256" s="74"/>
      <c r="C256" s="74"/>
      <c r="D256" s="74"/>
      <c r="E256" s="73"/>
      <c r="F256" s="75"/>
      <c r="G256" s="73"/>
      <c r="H256" s="75"/>
      <c r="I256" s="73"/>
      <c r="J256" s="75"/>
      <c r="K256" s="73"/>
      <c r="L256" s="75"/>
      <c r="M256" s="73"/>
      <c r="N256" s="75"/>
      <c r="O256" s="73"/>
      <c r="P256" s="75"/>
      <c r="Q256" s="73"/>
      <c r="R256" s="75"/>
      <c r="S256" s="73"/>
      <c r="T256" s="75"/>
      <c r="U256" s="73"/>
      <c r="V256" s="75"/>
      <c r="W256" s="73"/>
      <c r="X256" s="75"/>
      <c r="Y256" s="73"/>
      <c r="Z256" s="75"/>
      <c r="AA256" s="73"/>
      <c r="AB256" s="75"/>
      <c r="AC256" s="73"/>
      <c r="AD256" s="75"/>
      <c r="AE256" s="73"/>
      <c r="AF256" s="75"/>
    </row>
    <row r="257" customFormat="false" ht="13.5" hidden="false" customHeight="false" outlineLevel="0" collapsed="false">
      <c r="A257" s="73"/>
      <c r="B257" s="74"/>
      <c r="C257" s="74"/>
      <c r="D257" s="74"/>
      <c r="E257" s="73"/>
      <c r="F257" s="75"/>
      <c r="G257" s="73"/>
      <c r="H257" s="75"/>
      <c r="I257" s="73"/>
      <c r="J257" s="75"/>
      <c r="K257" s="73"/>
      <c r="L257" s="75"/>
      <c r="M257" s="73"/>
      <c r="N257" s="75"/>
      <c r="O257" s="73"/>
      <c r="P257" s="75"/>
      <c r="Q257" s="73"/>
      <c r="R257" s="75"/>
      <c r="S257" s="73"/>
      <c r="T257" s="75"/>
      <c r="U257" s="73"/>
      <c r="V257" s="75"/>
      <c r="W257" s="73"/>
      <c r="X257" s="75"/>
      <c r="Y257" s="73"/>
      <c r="Z257" s="75"/>
      <c r="AA257" s="73"/>
      <c r="AB257" s="75"/>
      <c r="AC257" s="73"/>
      <c r="AD257" s="75"/>
      <c r="AE257" s="73"/>
      <c r="AF257" s="75"/>
    </row>
    <row r="258" customFormat="false" ht="13.5" hidden="false" customHeight="false" outlineLevel="0" collapsed="false">
      <c r="A258" s="73"/>
      <c r="B258" s="74"/>
      <c r="C258" s="74"/>
      <c r="D258" s="74"/>
      <c r="E258" s="73"/>
      <c r="F258" s="75"/>
      <c r="G258" s="73"/>
      <c r="H258" s="75"/>
      <c r="I258" s="73"/>
      <c r="J258" s="75"/>
      <c r="K258" s="73"/>
      <c r="L258" s="75"/>
      <c r="M258" s="73"/>
      <c r="N258" s="75"/>
      <c r="O258" s="73"/>
      <c r="P258" s="75"/>
      <c r="Q258" s="73"/>
      <c r="R258" s="75"/>
      <c r="S258" s="73"/>
      <c r="T258" s="75"/>
      <c r="U258" s="73"/>
      <c r="V258" s="75"/>
      <c r="W258" s="73"/>
      <c r="X258" s="75"/>
      <c r="Y258" s="73"/>
      <c r="Z258" s="75"/>
      <c r="AA258" s="73"/>
      <c r="AB258" s="75"/>
      <c r="AC258" s="73"/>
      <c r="AD258" s="75"/>
      <c r="AE258" s="73"/>
      <c r="AF258" s="75"/>
    </row>
    <row r="259" customFormat="false" ht="13.5" hidden="false" customHeight="false" outlineLevel="0" collapsed="false">
      <c r="A259" s="73"/>
      <c r="B259" s="74"/>
      <c r="C259" s="74"/>
      <c r="D259" s="74"/>
      <c r="E259" s="73"/>
      <c r="F259" s="75"/>
      <c r="G259" s="73"/>
      <c r="H259" s="75"/>
      <c r="I259" s="73"/>
      <c r="J259" s="75"/>
      <c r="K259" s="73"/>
      <c r="L259" s="75"/>
      <c r="M259" s="73"/>
      <c r="N259" s="75"/>
      <c r="O259" s="73"/>
      <c r="P259" s="75"/>
      <c r="Q259" s="73"/>
      <c r="R259" s="75"/>
      <c r="S259" s="73"/>
      <c r="T259" s="75"/>
      <c r="U259" s="73"/>
      <c r="V259" s="75"/>
      <c r="W259" s="73"/>
      <c r="X259" s="75"/>
      <c r="Y259" s="73"/>
      <c r="Z259" s="75"/>
      <c r="AA259" s="73"/>
      <c r="AB259" s="75"/>
      <c r="AC259" s="73"/>
      <c r="AD259" s="75"/>
      <c r="AE259" s="73"/>
      <c r="AF259" s="75"/>
    </row>
    <row r="260" customFormat="false" ht="13.5" hidden="false" customHeight="false" outlineLevel="0" collapsed="false">
      <c r="A260" s="73"/>
      <c r="B260" s="74"/>
      <c r="C260" s="74"/>
      <c r="D260" s="74"/>
      <c r="E260" s="73"/>
      <c r="F260" s="75"/>
      <c r="G260" s="73"/>
      <c r="H260" s="75"/>
      <c r="I260" s="73"/>
      <c r="J260" s="75"/>
      <c r="K260" s="73"/>
      <c r="L260" s="75"/>
      <c r="M260" s="73"/>
      <c r="N260" s="75"/>
      <c r="O260" s="73"/>
      <c r="P260" s="75"/>
      <c r="Q260" s="73"/>
      <c r="R260" s="75"/>
      <c r="S260" s="73"/>
      <c r="T260" s="75"/>
      <c r="U260" s="73"/>
      <c r="V260" s="75"/>
      <c r="W260" s="73"/>
      <c r="X260" s="75"/>
      <c r="Y260" s="73"/>
      <c r="Z260" s="75"/>
      <c r="AA260" s="73"/>
      <c r="AB260" s="75"/>
      <c r="AC260" s="73"/>
      <c r="AD260" s="75"/>
      <c r="AE260" s="73"/>
      <c r="AF260" s="75"/>
    </row>
    <row r="261" customFormat="false" ht="13.5" hidden="false" customHeight="false" outlineLevel="0" collapsed="false">
      <c r="A261" s="73"/>
      <c r="B261" s="74"/>
      <c r="C261" s="74"/>
      <c r="D261" s="74"/>
      <c r="E261" s="73"/>
      <c r="F261" s="75"/>
      <c r="G261" s="73"/>
      <c r="H261" s="75"/>
      <c r="I261" s="73"/>
      <c r="J261" s="75"/>
      <c r="K261" s="73"/>
      <c r="L261" s="75"/>
      <c r="M261" s="73"/>
      <c r="N261" s="75"/>
      <c r="O261" s="73"/>
      <c r="P261" s="75"/>
      <c r="Q261" s="73"/>
      <c r="R261" s="75"/>
      <c r="S261" s="73"/>
      <c r="T261" s="75"/>
      <c r="U261" s="73"/>
      <c r="V261" s="75"/>
      <c r="W261" s="73"/>
      <c r="X261" s="75"/>
      <c r="Y261" s="73"/>
      <c r="Z261" s="75"/>
      <c r="AA261" s="73"/>
      <c r="AB261" s="75"/>
      <c r="AC261" s="73"/>
      <c r="AD261" s="75"/>
      <c r="AE261" s="73"/>
      <c r="AF261" s="75"/>
    </row>
    <row r="262" customFormat="false" ht="13.5" hidden="false" customHeight="false" outlineLevel="0" collapsed="false">
      <c r="A262" s="73"/>
      <c r="B262" s="74"/>
      <c r="C262" s="74"/>
      <c r="D262" s="74"/>
      <c r="E262" s="73"/>
      <c r="F262" s="75"/>
      <c r="G262" s="73"/>
      <c r="H262" s="75"/>
      <c r="I262" s="73"/>
      <c r="J262" s="75"/>
      <c r="K262" s="73"/>
      <c r="L262" s="75"/>
      <c r="M262" s="73"/>
      <c r="N262" s="75"/>
      <c r="O262" s="73"/>
      <c r="P262" s="75"/>
      <c r="Q262" s="73"/>
      <c r="R262" s="75"/>
      <c r="S262" s="73"/>
      <c r="T262" s="75"/>
      <c r="U262" s="73"/>
      <c r="V262" s="75"/>
      <c r="W262" s="73"/>
      <c r="X262" s="75"/>
      <c r="Y262" s="73"/>
      <c r="Z262" s="75"/>
      <c r="AA262" s="73"/>
      <c r="AB262" s="75"/>
      <c r="AC262" s="73"/>
      <c r="AD262" s="75"/>
      <c r="AE262" s="73"/>
      <c r="AF262" s="75"/>
    </row>
    <row r="263" customFormat="false" ht="13.5" hidden="false" customHeight="false" outlineLevel="0" collapsed="false">
      <c r="A263" s="73"/>
      <c r="B263" s="74"/>
      <c r="C263" s="74"/>
      <c r="D263" s="74"/>
      <c r="E263" s="73"/>
      <c r="F263" s="75"/>
      <c r="G263" s="73"/>
      <c r="H263" s="75"/>
      <c r="I263" s="73"/>
      <c r="J263" s="75"/>
      <c r="K263" s="73"/>
      <c r="L263" s="75"/>
      <c r="M263" s="73"/>
      <c r="N263" s="75"/>
      <c r="O263" s="73"/>
      <c r="P263" s="75"/>
      <c r="Q263" s="73"/>
      <c r="R263" s="75"/>
      <c r="S263" s="73"/>
      <c r="T263" s="75"/>
      <c r="U263" s="73"/>
      <c r="V263" s="75"/>
      <c r="W263" s="73"/>
      <c r="X263" s="75"/>
      <c r="Y263" s="73"/>
      <c r="Z263" s="75"/>
      <c r="AA263" s="73"/>
      <c r="AB263" s="75"/>
      <c r="AC263" s="73"/>
      <c r="AD263" s="75"/>
      <c r="AE263" s="73"/>
      <c r="AF263" s="75"/>
    </row>
    <row r="264" customFormat="false" ht="13.5" hidden="false" customHeight="false" outlineLevel="0" collapsed="false">
      <c r="A264" s="73"/>
      <c r="B264" s="74"/>
      <c r="C264" s="74"/>
      <c r="D264" s="74"/>
      <c r="E264" s="73"/>
      <c r="F264" s="75"/>
      <c r="G264" s="73"/>
      <c r="H264" s="75"/>
      <c r="I264" s="73"/>
      <c r="J264" s="75"/>
      <c r="K264" s="73"/>
      <c r="L264" s="75"/>
      <c r="M264" s="73"/>
      <c r="N264" s="75"/>
      <c r="O264" s="73"/>
      <c r="P264" s="75"/>
      <c r="Q264" s="73"/>
      <c r="R264" s="75"/>
      <c r="S264" s="73"/>
      <c r="T264" s="75"/>
      <c r="U264" s="73"/>
      <c r="V264" s="75"/>
      <c r="W264" s="73"/>
      <c r="X264" s="75"/>
      <c r="Y264" s="73"/>
      <c r="Z264" s="75"/>
      <c r="AA264" s="73"/>
      <c r="AB264" s="75"/>
      <c r="AC264" s="73"/>
      <c r="AD264" s="75"/>
      <c r="AE264" s="73"/>
      <c r="AF264" s="75"/>
    </row>
    <row r="265" customFormat="false" ht="13.5" hidden="false" customHeight="false" outlineLevel="0" collapsed="false">
      <c r="A265" s="73"/>
      <c r="B265" s="74"/>
      <c r="C265" s="74"/>
      <c r="D265" s="74"/>
      <c r="E265" s="73"/>
      <c r="F265" s="75"/>
      <c r="G265" s="73"/>
      <c r="H265" s="75"/>
      <c r="I265" s="73"/>
      <c r="J265" s="75"/>
      <c r="K265" s="73"/>
      <c r="L265" s="75"/>
      <c r="M265" s="73"/>
      <c r="N265" s="75"/>
      <c r="O265" s="73"/>
      <c r="P265" s="75"/>
      <c r="Q265" s="73"/>
      <c r="R265" s="75"/>
      <c r="S265" s="73"/>
      <c r="T265" s="75"/>
      <c r="U265" s="73"/>
      <c r="V265" s="75"/>
      <c r="W265" s="73"/>
      <c r="X265" s="75"/>
      <c r="Y265" s="73"/>
      <c r="Z265" s="75"/>
      <c r="AA265" s="73"/>
      <c r="AB265" s="75"/>
      <c r="AC265" s="73"/>
      <c r="AD265" s="75"/>
      <c r="AE265" s="73"/>
      <c r="AF265" s="75"/>
    </row>
    <row r="266" customFormat="false" ht="13.5" hidden="false" customHeight="false" outlineLevel="0" collapsed="false">
      <c r="A266" s="73"/>
      <c r="B266" s="74"/>
      <c r="C266" s="74"/>
      <c r="D266" s="74"/>
      <c r="E266" s="73"/>
      <c r="F266" s="75"/>
      <c r="G266" s="73"/>
      <c r="H266" s="75"/>
      <c r="I266" s="73"/>
      <c r="J266" s="75"/>
      <c r="K266" s="73"/>
      <c r="L266" s="75"/>
      <c r="M266" s="73"/>
      <c r="N266" s="75"/>
      <c r="O266" s="73"/>
      <c r="P266" s="75"/>
      <c r="Q266" s="73"/>
      <c r="R266" s="75"/>
      <c r="S266" s="73"/>
      <c r="T266" s="75"/>
      <c r="U266" s="73"/>
      <c r="V266" s="75"/>
      <c r="W266" s="73"/>
      <c r="X266" s="75"/>
      <c r="Y266" s="73"/>
      <c r="Z266" s="75"/>
      <c r="AA266" s="73"/>
      <c r="AB266" s="75"/>
      <c r="AC266" s="73"/>
      <c r="AD266" s="75"/>
      <c r="AE266" s="73"/>
      <c r="AF266" s="75"/>
    </row>
    <row r="267" customFormat="false" ht="13.5" hidden="false" customHeight="false" outlineLevel="0" collapsed="false">
      <c r="A267" s="73"/>
      <c r="B267" s="74"/>
      <c r="C267" s="74"/>
      <c r="D267" s="74"/>
      <c r="E267" s="73"/>
      <c r="F267" s="75"/>
      <c r="G267" s="73"/>
      <c r="H267" s="75"/>
      <c r="I267" s="73"/>
      <c r="J267" s="75"/>
      <c r="K267" s="73"/>
      <c r="L267" s="75"/>
      <c r="M267" s="73"/>
      <c r="N267" s="75"/>
      <c r="O267" s="73"/>
      <c r="P267" s="75"/>
      <c r="Q267" s="73"/>
      <c r="R267" s="75"/>
      <c r="S267" s="73"/>
      <c r="T267" s="75"/>
      <c r="U267" s="73"/>
      <c r="V267" s="75"/>
      <c r="W267" s="73"/>
      <c r="X267" s="75"/>
      <c r="Y267" s="73"/>
      <c r="Z267" s="75"/>
      <c r="AA267" s="73"/>
      <c r="AB267" s="75"/>
      <c r="AC267" s="73"/>
      <c r="AD267" s="75"/>
      <c r="AE267" s="73"/>
      <c r="AF267" s="75"/>
    </row>
    <row r="268" customFormat="false" ht="13.5" hidden="false" customHeight="false" outlineLevel="0" collapsed="false">
      <c r="A268" s="73"/>
      <c r="B268" s="74"/>
      <c r="C268" s="74"/>
      <c r="D268" s="74"/>
      <c r="E268" s="73"/>
      <c r="F268" s="75"/>
      <c r="G268" s="73"/>
      <c r="H268" s="75"/>
      <c r="I268" s="73"/>
      <c r="J268" s="75"/>
      <c r="K268" s="73"/>
      <c r="L268" s="75"/>
      <c r="M268" s="73"/>
      <c r="N268" s="75"/>
      <c r="O268" s="73"/>
      <c r="P268" s="75"/>
      <c r="Q268" s="73"/>
      <c r="R268" s="75"/>
      <c r="S268" s="73"/>
      <c r="T268" s="75"/>
      <c r="U268" s="73"/>
      <c r="V268" s="75"/>
      <c r="W268" s="73"/>
      <c r="X268" s="75"/>
      <c r="Y268" s="73"/>
      <c r="Z268" s="75"/>
      <c r="AA268" s="73"/>
      <c r="AB268" s="75"/>
      <c r="AC268" s="73"/>
      <c r="AD268" s="75"/>
      <c r="AE268" s="73"/>
      <c r="AF268" s="75"/>
    </row>
    <row r="269" customFormat="false" ht="13.5" hidden="false" customHeight="false" outlineLevel="0" collapsed="false">
      <c r="A269" s="73"/>
      <c r="B269" s="74"/>
      <c r="C269" s="74"/>
      <c r="D269" s="74"/>
      <c r="E269" s="73"/>
      <c r="F269" s="75"/>
      <c r="G269" s="73"/>
      <c r="H269" s="75"/>
      <c r="I269" s="73"/>
      <c r="J269" s="75"/>
      <c r="K269" s="73"/>
      <c r="L269" s="75"/>
      <c r="M269" s="73"/>
      <c r="N269" s="75"/>
      <c r="O269" s="73"/>
      <c r="P269" s="75"/>
      <c r="Q269" s="73"/>
      <c r="R269" s="75"/>
      <c r="S269" s="73"/>
      <c r="T269" s="75"/>
      <c r="U269" s="73"/>
      <c r="V269" s="75"/>
      <c r="W269" s="73"/>
      <c r="X269" s="75"/>
      <c r="Y269" s="73"/>
      <c r="Z269" s="75"/>
      <c r="AA269" s="73"/>
      <c r="AB269" s="75"/>
      <c r="AC269" s="73"/>
      <c r="AD269" s="75"/>
      <c r="AE269" s="73"/>
      <c r="AF269" s="75"/>
    </row>
    <row r="270" customFormat="false" ht="13.5" hidden="false" customHeight="false" outlineLevel="0" collapsed="false">
      <c r="A270" s="73"/>
      <c r="B270" s="74"/>
      <c r="C270" s="74"/>
      <c r="D270" s="74"/>
      <c r="E270" s="73"/>
      <c r="F270" s="75"/>
      <c r="G270" s="73"/>
      <c r="H270" s="75"/>
      <c r="I270" s="73"/>
      <c r="J270" s="75"/>
      <c r="K270" s="73"/>
      <c r="L270" s="75"/>
      <c r="M270" s="73"/>
      <c r="N270" s="75"/>
      <c r="O270" s="73"/>
      <c r="P270" s="75"/>
      <c r="Q270" s="73"/>
      <c r="R270" s="75"/>
      <c r="S270" s="73"/>
      <c r="T270" s="75"/>
      <c r="U270" s="73"/>
      <c r="V270" s="75"/>
      <c r="W270" s="73"/>
      <c r="X270" s="75"/>
      <c r="Y270" s="73"/>
      <c r="Z270" s="75"/>
      <c r="AA270" s="73"/>
      <c r="AB270" s="75"/>
      <c r="AC270" s="73"/>
      <c r="AD270" s="75"/>
      <c r="AE270" s="73"/>
      <c r="AF270" s="75"/>
    </row>
    <row r="271" customFormat="false" ht="13.5" hidden="false" customHeight="false" outlineLevel="0" collapsed="false">
      <c r="A271" s="73"/>
      <c r="B271" s="74"/>
      <c r="C271" s="74"/>
      <c r="D271" s="74"/>
      <c r="E271" s="73"/>
      <c r="F271" s="75"/>
      <c r="G271" s="73"/>
      <c r="H271" s="75"/>
      <c r="I271" s="73"/>
      <c r="J271" s="75"/>
      <c r="K271" s="73"/>
      <c r="L271" s="75"/>
      <c r="M271" s="73"/>
      <c r="N271" s="75"/>
      <c r="O271" s="73"/>
      <c r="P271" s="75"/>
      <c r="Q271" s="73"/>
      <c r="R271" s="75"/>
      <c r="S271" s="73"/>
      <c r="T271" s="75"/>
      <c r="U271" s="73"/>
      <c r="V271" s="75"/>
      <c r="W271" s="73"/>
      <c r="X271" s="75"/>
      <c r="Y271" s="73"/>
      <c r="Z271" s="75"/>
      <c r="AA271" s="73"/>
      <c r="AB271" s="75"/>
      <c r="AC271" s="73"/>
      <c r="AD271" s="75"/>
      <c r="AE271" s="73"/>
      <c r="AF271" s="75"/>
    </row>
    <row r="272" customFormat="false" ht="13.5" hidden="false" customHeight="false" outlineLevel="0" collapsed="false">
      <c r="A272" s="73"/>
      <c r="B272" s="74"/>
      <c r="C272" s="74"/>
      <c r="D272" s="74"/>
      <c r="E272" s="73"/>
      <c r="F272" s="75"/>
      <c r="G272" s="73"/>
      <c r="H272" s="75"/>
      <c r="I272" s="73"/>
      <c r="J272" s="75"/>
      <c r="K272" s="73"/>
      <c r="L272" s="75"/>
      <c r="M272" s="73"/>
      <c r="N272" s="75"/>
      <c r="O272" s="73"/>
      <c r="P272" s="75"/>
      <c r="Q272" s="73"/>
      <c r="R272" s="75"/>
      <c r="S272" s="73"/>
      <c r="T272" s="75"/>
      <c r="U272" s="73"/>
      <c r="V272" s="75"/>
      <c r="W272" s="73"/>
      <c r="X272" s="75"/>
      <c r="Y272" s="73"/>
      <c r="Z272" s="75"/>
      <c r="AA272" s="73"/>
      <c r="AB272" s="75"/>
      <c r="AC272" s="73"/>
      <c r="AD272" s="75"/>
      <c r="AE272" s="73"/>
      <c r="AF272" s="75"/>
    </row>
    <row r="273" customFormat="false" ht="13.5" hidden="false" customHeight="false" outlineLevel="0" collapsed="false">
      <c r="A273" s="73"/>
      <c r="B273" s="74"/>
      <c r="C273" s="74"/>
      <c r="D273" s="74"/>
      <c r="E273" s="73"/>
      <c r="F273" s="75"/>
      <c r="G273" s="73"/>
      <c r="H273" s="75"/>
      <c r="I273" s="73"/>
      <c r="J273" s="75"/>
      <c r="K273" s="73"/>
      <c r="L273" s="75"/>
      <c r="M273" s="73"/>
      <c r="N273" s="75"/>
      <c r="O273" s="73"/>
      <c r="P273" s="75"/>
      <c r="Q273" s="73"/>
      <c r="R273" s="75"/>
      <c r="S273" s="73"/>
      <c r="T273" s="75"/>
      <c r="U273" s="73"/>
      <c r="V273" s="75"/>
      <c r="W273" s="73"/>
      <c r="X273" s="75"/>
      <c r="Y273" s="73"/>
      <c r="Z273" s="75"/>
      <c r="AA273" s="73"/>
      <c r="AB273" s="75"/>
      <c r="AC273" s="73"/>
      <c r="AD273" s="75"/>
      <c r="AE273" s="73"/>
      <c r="AF273" s="75"/>
    </row>
    <row r="274" customFormat="false" ht="13.5" hidden="false" customHeight="false" outlineLevel="0" collapsed="false">
      <c r="A274" s="73"/>
      <c r="B274" s="74"/>
      <c r="C274" s="74"/>
      <c r="D274" s="74"/>
      <c r="E274" s="73"/>
      <c r="F274" s="75"/>
      <c r="G274" s="73"/>
      <c r="H274" s="75"/>
      <c r="I274" s="73"/>
      <c r="J274" s="75"/>
      <c r="K274" s="73"/>
      <c r="L274" s="75"/>
      <c r="M274" s="73"/>
      <c r="N274" s="75"/>
      <c r="O274" s="73"/>
      <c r="P274" s="75"/>
      <c r="Q274" s="73"/>
      <c r="R274" s="75"/>
      <c r="S274" s="73"/>
      <c r="T274" s="75"/>
      <c r="U274" s="73"/>
      <c r="V274" s="75"/>
      <c r="W274" s="73"/>
      <c r="X274" s="75"/>
      <c r="Y274" s="73"/>
      <c r="Z274" s="75"/>
      <c r="AA274" s="73"/>
      <c r="AB274" s="75"/>
      <c r="AC274" s="73"/>
      <c r="AD274" s="75"/>
      <c r="AE274" s="73"/>
      <c r="AF274" s="75"/>
    </row>
    <row r="275" customFormat="false" ht="13.5" hidden="false" customHeight="false" outlineLevel="0" collapsed="false">
      <c r="A275" s="73"/>
      <c r="B275" s="74"/>
      <c r="C275" s="74"/>
      <c r="D275" s="74"/>
      <c r="E275" s="73"/>
      <c r="F275" s="75"/>
      <c r="G275" s="73"/>
      <c r="H275" s="75"/>
      <c r="I275" s="73"/>
      <c r="J275" s="75"/>
      <c r="K275" s="73"/>
      <c r="L275" s="75"/>
      <c r="M275" s="73"/>
      <c r="N275" s="75"/>
      <c r="O275" s="73"/>
      <c r="P275" s="75"/>
      <c r="Q275" s="73"/>
      <c r="R275" s="75"/>
      <c r="S275" s="73"/>
      <c r="T275" s="75"/>
      <c r="U275" s="73"/>
      <c r="V275" s="75"/>
      <c r="W275" s="73"/>
      <c r="X275" s="75"/>
      <c r="Y275" s="73"/>
      <c r="Z275" s="75"/>
      <c r="AA275" s="73"/>
      <c r="AB275" s="75"/>
      <c r="AC275" s="73"/>
      <c r="AD275" s="75"/>
      <c r="AE275" s="73"/>
      <c r="AF275" s="75"/>
    </row>
    <row r="276" customFormat="false" ht="13.5" hidden="false" customHeight="false" outlineLevel="0" collapsed="false">
      <c r="A276" s="73"/>
      <c r="B276" s="74"/>
      <c r="C276" s="74"/>
      <c r="D276" s="74"/>
      <c r="E276" s="73"/>
      <c r="F276" s="75"/>
      <c r="G276" s="73"/>
      <c r="H276" s="75"/>
      <c r="I276" s="73"/>
      <c r="J276" s="75"/>
      <c r="K276" s="73"/>
      <c r="L276" s="75"/>
      <c r="M276" s="73"/>
      <c r="N276" s="75"/>
      <c r="O276" s="73"/>
      <c r="P276" s="75"/>
      <c r="Q276" s="73"/>
      <c r="R276" s="75"/>
      <c r="S276" s="73"/>
      <c r="T276" s="75"/>
      <c r="U276" s="73"/>
      <c r="V276" s="75"/>
      <c r="W276" s="73"/>
      <c r="X276" s="75"/>
      <c r="Y276" s="73"/>
      <c r="Z276" s="75"/>
      <c r="AA276" s="73"/>
      <c r="AB276" s="75"/>
      <c r="AC276" s="73"/>
      <c r="AD276" s="75"/>
      <c r="AE276" s="73"/>
      <c r="AF276" s="75"/>
    </row>
    <row r="277" customFormat="false" ht="13.5" hidden="false" customHeight="false" outlineLevel="0" collapsed="false">
      <c r="A277" s="73"/>
      <c r="B277" s="74"/>
      <c r="C277" s="74"/>
      <c r="D277" s="74"/>
      <c r="E277" s="73"/>
      <c r="F277" s="75"/>
      <c r="G277" s="73"/>
      <c r="H277" s="75"/>
      <c r="I277" s="73"/>
      <c r="J277" s="75"/>
      <c r="K277" s="73"/>
      <c r="L277" s="75"/>
      <c r="M277" s="73"/>
      <c r="N277" s="75"/>
      <c r="O277" s="73"/>
      <c r="P277" s="75"/>
      <c r="Q277" s="73"/>
      <c r="R277" s="75"/>
      <c r="S277" s="73"/>
      <c r="T277" s="75"/>
      <c r="U277" s="73"/>
      <c r="V277" s="75"/>
      <c r="W277" s="73"/>
      <c r="X277" s="75"/>
      <c r="Y277" s="73"/>
      <c r="Z277" s="75"/>
      <c r="AA277" s="73"/>
      <c r="AB277" s="75"/>
      <c r="AC277" s="73"/>
      <c r="AD277" s="75"/>
      <c r="AE277" s="73"/>
      <c r="AF277" s="75"/>
    </row>
    <row r="278" customFormat="false" ht="13.5" hidden="false" customHeight="false" outlineLevel="0" collapsed="false">
      <c r="A278" s="73"/>
      <c r="B278" s="74"/>
      <c r="C278" s="74"/>
      <c r="D278" s="74"/>
      <c r="E278" s="73"/>
      <c r="F278" s="75"/>
      <c r="G278" s="73"/>
      <c r="H278" s="75"/>
      <c r="I278" s="73"/>
      <c r="J278" s="75"/>
      <c r="K278" s="73"/>
      <c r="L278" s="75"/>
      <c r="M278" s="73"/>
      <c r="N278" s="75"/>
      <c r="O278" s="73"/>
      <c r="P278" s="75"/>
      <c r="Q278" s="73"/>
      <c r="R278" s="75"/>
      <c r="S278" s="73"/>
      <c r="T278" s="75"/>
      <c r="U278" s="73"/>
      <c r="V278" s="75"/>
      <c r="W278" s="73"/>
      <c r="X278" s="75"/>
      <c r="Y278" s="73"/>
      <c r="Z278" s="75"/>
      <c r="AA278" s="73"/>
      <c r="AB278" s="75"/>
      <c r="AC278" s="73"/>
      <c r="AD278" s="75"/>
      <c r="AE278" s="73"/>
      <c r="AF278" s="75"/>
    </row>
    <row r="279" customFormat="false" ht="13.5" hidden="false" customHeight="false" outlineLevel="0" collapsed="false">
      <c r="A279" s="73"/>
      <c r="B279" s="74"/>
      <c r="C279" s="74"/>
      <c r="D279" s="74"/>
      <c r="E279" s="73"/>
      <c r="F279" s="75"/>
      <c r="G279" s="73"/>
      <c r="H279" s="75"/>
      <c r="I279" s="73"/>
      <c r="J279" s="75"/>
      <c r="K279" s="73"/>
      <c r="L279" s="75"/>
      <c r="M279" s="73"/>
      <c r="N279" s="75"/>
      <c r="O279" s="73"/>
      <c r="P279" s="75"/>
      <c r="Q279" s="73"/>
      <c r="R279" s="75"/>
      <c r="S279" s="73"/>
      <c r="T279" s="75"/>
      <c r="U279" s="73"/>
      <c r="V279" s="75"/>
      <c r="W279" s="73"/>
      <c r="X279" s="75"/>
      <c r="Y279" s="73"/>
      <c r="Z279" s="75"/>
      <c r="AA279" s="73"/>
      <c r="AB279" s="75"/>
      <c r="AC279" s="73"/>
      <c r="AD279" s="75"/>
      <c r="AE279" s="73"/>
      <c r="AF279" s="75"/>
    </row>
    <row r="280" customFormat="false" ht="13.5" hidden="false" customHeight="false" outlineLevel="0" collapsed="false">
      <c r="A280" s="73"/>
      <c r="B280" s="74"/>
      <c r="C280" s="74"/>
      <c r="D280" s="74"/>
      <c r="E280" s="73"/>
      <c r="F280" s="75"/>
      <c r="G280" s="73"/>
      <c r="H280" s="75"/>
      <c r="I280" s="73"/>
      <c r="J280" s="75"/>
      <c r="K280" s="73"/>
      <c r="L280" s="75"/>
      <c r="M280" s="73"/>
      <c r="N280" s="75"/>
      <c r="O280" s="73"/>
      <c r="P280" s="75"/>
      <c r="Q280" s="73"/>
      <c r="R280" s="75"/>
      <c r="S280" s="73"/>
      <c r="T280" s="75"/>
      <c r="U280" s="73"/>
      <c r="V280" s="75"/>
      <c r="W280" s="73"/>
      <c r="X280" s="75"/>
      <c r="Y280" s="73"/>
      <c r="Z280" s="75"/>
      <c r="AA280" s="73"/>
      <c r="AB280" s="75"/>
      <c r="AC280" s="73"/>
      <c r="AD280" s="75"/>
      <c r="AE280" s="73"/>
      <c r="AF280" s="75"/>
    </row>
    <row r="281" customFormat="false" ht="13.5" hidden="false" customHeight="false" outlineLevel="0" collapsed="false">
      <c r="A281" s="73"/>
      <c r="B281" s="74"/>
      <c r="C281" s="74"/>
      <c r="D281" s="74"/>
      <c r="E281" s="73"/>
      <c r="F281" s="75"/>
      <c r="G281" s="73"/>
      <c r="H281" s="75"/>
      <c r="I281" s="73"/>
      <c r="J281" s="75"/>
      <c r="K281" s="73"/>
      <c r="L281" s="75"/>
      <c r="M281" s="73"/>
      <c r="N281" s="75"/>
      <c r="O281" s="73"/>
      <c r="P281" s="75"/>
      <c r="Q281" s="73"/>
      <c r="R281" s="75"/>
      <c r="S281" s="73"/>
      <c r="T281" s="75"/>
      <c r="U281" s="73"/>
      <c r="V281" s="75"/>
      <c r="W281" s="73"/>
      <c r="X281" s="75"/>
      <c r="Y281" s="73"/>
      <c r="Z281" s="75"/>
      <c r="AA281" s="73"/>
      <c r="AB281" s="75"/>
      <c r="AC281" s="73"/>
      <c r="AD281" s="75"/>
      <c r="AE281" s="73"/>
      <c r="AF281" s="75"/>
    </row>
    <row r="282" customFormat="false" ht="13.5" hidden="false" customHeight="false" outlineLevel="0" collapsed="false">
      <c r="A282" s="73"/>
      <c r="B282" s="74"/>
      <c r="C282" s="74"/>
      <c r="D282" s="74"/>
      <c r="E282" s="73"/>
      <c r="F282" s="75"/>
      <c r="G282" s="73"/>
      <c r="H282" s="75"/>
      <c r="I282" s="73"/>
      <c r="J282" s="75"/>
      <c r="K282" s="73"/>
      <c r="L282" s="75"/>
      <c r="M282" s="73"/>
      <c r="N282" s="75"/>
      <c r="O282" s="73"/>
      <c r="P282" s="75"/>
      <c r="Q282" s="73"/>
      <c r="R282" s="75"/>
      <c r="S282" s="73"/>
      <c r="T282" s="75"/>
      <c r="U282" s="73"/>
      <c r="V282" s="75"/>
      <c r="W282" s="73"/>
      <c r="X282" s="75"/>
      <c r="Y282" s="73"/>
      <c r="Z282" s="75"/>
      <c r="AA282" s="73"/>
      <c r="AB282" s="75"/>
      <c r="AC282" s="73"/>
      <c r="AD282" s="75"/>
      <c r="AE282" s="73"/>
      <c r="AF282" s="75"/>
    </row>
    <row r="283" customFormat="false" ht="13.5" hidden="false" customHeight="false" outlineLevel="0" collapsed="false">
      <c r="A283" s="73"/>
      <c r="B283" s="74"/>
      <c r="C283" s="74"/>
      <c r="D283" s="74"/>
      <c r="E283" s="73"/>
      <c r="F283" s="75"/>
      <c r="G283" s="73"/>
      <c r="H283" s="75"/>
      <c r="I283" s="73"/>
      <c r="J283" s="75"/>
      <c r="K283" s="73"/>
      <c r="L283" s="75"/>
      <c r="M283" s="73"/>
      <c r="N283" s="75"/>
      <c r="O283" s="73"/>
      <c r="P283" s="75"/>
      <c r="Q283" s="73"/>
      <c r="R283" s="75"/>
      <c r="S283" s="73"/>
      <c r="T283" s="75"/>
      <c r="U283" s="73"/>
      <c r="V283" s="75"/>
      <c r="W283" s="73"/>
      <c r="X283" s="75"/>
      <c r="Y283" s="73"/>
      <c r="Z283" s="75"/>
      <c r="AA283" s="73"/>
      <c r="AB283" s="75"/>
      <c r="AC283" s="73"/>
      <c r="AD283" s="75"/>
      <c r="AE283" s="73"/>
      <c r="AF283" s="75"/>
    </row>
    <row r="284" customFormat="false" ht="13.5" hidden="false" customHeight="false" outlineLevel="0" collapsed="false">
      <c r="A284" s="73"/>
      <c r="B284" s="74"/>
      <c r="C284" s="74"/>
      <c r="D284" s="74"/>
      <c r="E284" s="73"/>
      <c r="F284" s="75"/>
      <c r="G284" s="73"/>
      <c r="H284" s="75"/>
      <c r="I284" s="73"/>
      <c r="J284" s="75"/>
      <c r="K284" s="73"/>
      <c r="L284" s="75"/>
      <c r="M284" s="73"/>
      <c r="N284" s="75"/>
      <c r="O284" s="73"/>
      <c r="P284" s="75"/>
      <c r="Q284" s="73"/>
      <c r="R284" s="75"/>
      <c r="S284" s="73"/>
      <c r="T284" s="75"/>
      <c r="U284" s="73"/>
      <c r="V284" s="75"/>
      <c r="W284" s="73"/>
      <c r="X284" s="75"/>
      <c r="Y284" s="73"/>
      <c r="Z284" s="75"/>
      <c r="AA284" s="73"/>
      <c r="AB284" s="75"/>
      <c r="AC284" s="73"/>
      <c r="AD284" s="75"/>
      <c r="AE284" s="73"/>
      <c r="AF284" s="75"/>
    </row>
    <row r="285" customFormat="false" ht="13.5" hidden="false" customHeight="false" outlineLevel="0" collapsed="false">
      <c r="A285" s="73"/>
      <c r="B285" s="74"/>
      <c r="C285" s="74"/>
      <c r="D285" s="74"/>
      <c r="E285" s="73"/>
      <c r="F285" s="75"/>
      <c r="G285" s="73"/>
      <c r="H285" s="75"/>
      <c r="I285" s="73"/>
      <c r="J285" s="75"/>
      <c r="K285" s="73"/>
      <c r="L285" s="75"/>
      <c r="M285" s="73"/>
      <c r="N285" s="75"/>
      <c r="O285" s="73"/>
      <c r="P285" s="75"/>
      <c r="Q285" s="73"/>
      <c r="R285" s="75"/>
      <c r="S285" s="73"/>
      <c r="T285" s="75"/>
      <c r="U285" s="73"/>
      <c r="V285" s="75"/>
      <c r="W285" s="73"/>
      <c r="X285" s="75"/>
      <c r="Y285" s="73"/>
      <c r="Z285" s="75"/>
      <c r="AA285" s="73"/>
      <c r="AB285" s="75"/>
      <c r="AC285" s="73"/>
      <c r="AD285" s="75"/>
      <c r="AE285" s="73"/>
      <c r="AF285" s="75"/>
    </row>
    <row r="286" customFormat="false" ht="13.5" hidden="false" customHeight="false" outlineLevel="0" collapsed="false">
      <c r="A286" s="73"/>
      <c r="B286" s="74"/>
      <c r="C286" s="74"/>
      <c r="D286" s="74"/>
      <c r="E286" s="73"/>
      <c r="F286" s="75"/>
      <c r="G286" s="73"/>
      <c r="H286" s="75"/>
      <c r="I286" s="73"/>
      <c r="J286" s="75"/>
      <c r="K286" s="73"/>
      <c r="L286" s="75"/>
      <c r="M286" s="73"/>
      <c r="N286" s="75"/>
      <c r="O286" s="73"/>
      <c r="P286" s="75"/>
      <c r="Q286" s="73"/>
      <c r="R286" s="75"/>
      <c r="S286" s="73"/>
      <c r="T286" s="75"/>
      <c r="U286" s="73"/>
      <c r="V286" s="75"/>
      <c r="W286" s="73"/>
      <c r="X286" s="75"/>
      <c r="Y286" s="73"/>
      <c r="Z286" s="75"/>
      <c r="AA286" s="73"/>
      <c r="AB286" s="75"/>
      <c r="AC286" s="73"/>
      <c r="AD286" s="75"/>
      <c r="AE286" s="73"/>
      <c r="AF286" s="75"/>
    </row>
    <row r="287" customFormat="false" ht="13.5" hidden="false" customHeight="false" outlineLevel="0" collapsed="false">
      <c r="A287" s="73"/>
      <c r="B287" s="74"/>
      <c r="C287" s="74"/>
      <c r="D287" s="74"/>
      <c r="E287" s="73"/>
      <c r="F287" s="75"/>
      <c r="G287" s="73"/>
      <c r="H287" s="75"/>
      <c r="I287" s="73"/>
      <c r="J287" s="75"/>
      <c r="K287" s="73"/>
      <c r="L287" s="75"/>
      <c r="M287" s="73"/>
      <c r="N287" s="75"/>
      <c r="O287" s="73"/>
      <c r="P287" s="75"/>
      <c r="Q287" s="73"/>
      <c r="R287" s="75"/>
      <c r="S287" s="73"/>
      <c r="T287" s="75"/>
      <c r="U287" s="73"/>
      <c r="V287" s="75"/>
      <c r="W287" s="73"/>
      <c r="X287" s="75"/>
      <c r="Y287" s="73"/>
      <c r="Z287" s="75"/>
      <c r="AA287" s="73"/>
      <c r="AB287" s="75"/>
      <c r="AC287" s="73"/>
      <c r="AD287" s="75"/>
      <c r="AE287" s="73"/>
      <c r="AF287" s="75"/>
    </row>
    <row r="288" customFormat="false" ht="13.5" hidden="false" customHeight="false" outlineLevel="0" collapsed="false">
      <c r="A288" s="73"/>
      <c r="B288" s="74"/>
      <c r="C288" s="74"/>
      <c r="D288" s="74"/>
      <c r="E288" s="73"/>
      <c r="F288" s="75"/>
      <c r="G288" s="73"/>
      <c r="H288" s="75"/>
      <c r="I288" s="73"/>
      <c r="J288" s="75"/>
      <c r="K288" s="73"/>
      <c r="L288" s="75"/>
      <c r="M288" s="73"/>
      <c r="N288" s="75"/>
      <c r="O288" s="73"/>
      <c r="P288" s="75"/>
      <c r="Q288" s="73"/>
      <c r="R288" s="75"/>
      <c r="S288" s="73"/>
      <c r="T288" s="75"/>
      <c r="U288" s="73"/>
      <c r="V288" s="75"/>
      <c r="W288" s="73"/>
      <c r="X288" s="75"/>
      <c r="Y288" s="73"/>
      <c r="Z288" s="75"/>
      <c r="AA288" s="73"/>
      <c r="AB288" s="75"/>
      <c r="AC288" s="73"/>
      <c r="AD288" s="75"/>
      <c r="AE288" s="73"/>
      <c r="AF288" s="75"/>
    </row>
    <row r="289" customFormat="false" ht="13.5" hidden="false" customHeight="false" outlineLevel="0" collapsed="false">
      <c r="A289" s="73"/>
      <c r="B289" s="74"/>
      <c r="C289" s="74"/>
      <c r="D289" s="74"/>
      <c r="E289" s="73"/>
      <c r="F289" s="75"/>
      <c r="G289" s="73"/>
      <c r="H289" s="75"/>
      <c r="I289" s="73"/>
      <c r="J289" s="75"/>
      <c r="K289" s="73"/>
      <c r="L289" s="75"/>
      <c r="M289" s="73"/>
      <c r="N289" s="75"/>
      <c r="O289" s="73"/>
      <c r="P289" s="75"/>
      <c r="Q289" s="73"/>
      <c r="R289" s="75"/>
      <c r="S289" s="73"/>
      <c r="T289" s="75"/>
      <c r="U289" s="73"/>
      <c r="V289" s="75"/>
      <c r="W289" s="73"/>
      <c r="X289" s="75"/>
      <c r="Y289" s="73"/>
      <c r="Z289" s="75"/>
      <c r="AA289" s="73"/>
      <c r="AB289" s="75"/>
      <c r="AC289" s="73"/>
      <c r="AD289" s="75"/>
      <c r="AE289" s="73"/>
      <c r="AF289" s="75"/>
    </row>
    <row r="290" customFormat="false" ht="13.5" hidden="false" customHeight="false" outlineLevel="0" collapsed="false">
      <c r="A290" s="73"/>
      <c r="B290" s="74"/>
      <c r="C290" s="74"/>
      <c r="D290" s="74"/>
      <c r="E290" s="73"/>
      <c r="F290" s="75"/>
      <c r="G290" s="73"/>
      <c r="H290" s="75"/>
      <c r="I290" s="73"/>
      <c r="J290" s="75"/>
      <c r="K290" s="73"/>
      <c r="L290" s="75"/>
      <c r="M290" s="73"/>
      <c r="N290" s="75"/>
      <c r="O290" s="73"/>
      <c r="P290" s="75"/>
      <c r="Q290" s="73"/>
      <c r="R290" s="75"/>
      <c r="S290" s="73"/>
      <c r="T290" s="75"/>
      <c r="U290" s="73"/>
      <c r="V290" s="75"/>
      <c r="W290" s="73"/>
      <c r="X290" s="75"/>
      <c r="Y290" s="73"/>
      <c r="Z290" s="75"/>
      <c r="AA290" s="73"/>
      <c r="AB290" s="75"/>
      <c r="AC290" s="73"/>
      <c r="AD290" s="75"/>
      <c r="AE290" s="73"/>
      <c r="AF290" s="75"/>
    </row>
    <row r="291" customFormat="false" ht="13.5" hidden="false" customHeight="false" outlineLevel="0" collapsed="false">
      <c r="A291" s="73"/>
      <c r="B291" s="74"/>
      <c r="C291" s="74"/>
      <c r="D291" s="74"/>
      <c r="E291" s="73"/>
      <c r="F291" s="75"/>
      <c r="G291" s="73"/>
      <c r="H291" s="75"/>
      <c r="I291" s="73"/>
      <c r="J291" s="75"/>
      <c r="K291" s="73"/>
      <c r="L291" s="75"/>
      <c r="M291" s="73"/>
      <c r="N291" s="75"/>
      <c r="O291" s="73"/>
      <c r="P291" s="75"/>
      <c r="Q291" s="73"/>
      <c r="R291" s="75"/>
      <c r="S291" s="73"/>
      <c r="T291" s="75"/>
      <c r="U291" s="73"/>
      <c r="V291" s="75"/>
      <c r="W291" s="73"/>
      <c r="X291" s="75"/>
      <c r="Y291" s="73"/>
      <c r="Z291" s="75"/>
      <c r="AA291" s="73"/>
      <c r="AB291" s="75"/>
      <c r="AC291" s="73"/>
      <c r="AD291" s="75"/>
      <c r="AE291" s="73"/>
      <c r="AF291" s="75"/>
    </row>
    <row r="292" customFormat="false" ht="13.5" hidden="false" customHeight="false" outlineLevel="0" collapsed="false">
      <c r="A292" s="73"/>
      <c r="B292" s="74"/>
      <c r="C292" s="74"/>
      <c r="D292" s="74"/>
      <c r="E292" s="73"/>
      <c r="F292" s="75"/>
      <c r="G292" s="73"/>
      <c r="H292" s="75"/>
      <c r="I292" s="73"/>
      <c r="J292" s="75"/>
      <c r="K292" s="73"/>
      <c r="L292" s="75"/>
      <c r="M292" s="73"/>
      <c r="N292" s="75"/>
      <c r="O292" s="73"/>
      <c r="P292" s="75"/>
      <c r="Q292" s="73"/>
      <c r="R292" s="75"/>
      <c r="S292" s="73"/>
      <c r="T292" s="75"/>
      <c r="U292" s="73"/>
      <c r="V292" s="75"/>
      <c r="W292" s="73"/>
      <c r="X292" s="75"/>
      <c r="Y292" s="73"/>
      <c r="Z292" s="75"/>
      <c r="AA292" s="73"/>
      <c r="AB292" s="75"/>
      <c r="AC292" s="73"/>
      <c r="AD292" s="75"/>
      <c r="AE292" s="73"/>
      <c r="AF292" s="75"/>
    </row>
    <row r="293" customFormat="false" ht="13.5" hidden="false" customHeight="false" outlineLevel="0" collapsed="false">
      <c r="A293" s="73"/>
      <c r="B293" s="74"/>
      <c r="C293" s="74"/>
      <c r="D293" s="74"/>
      <c r="E293" s="73"/>
      <c r="F293" s="75"/>
      <c r="G293" s="73"/>
      <c r="H293" s="75"/>
      <c r="I293" s="73"/>
      <c r="J293" s="75"/>
      <c r="K293" s="73"/>
      <c r="L293" s="75"/>
      <c r="M293" s="73"/>
      <c r="N293" s="75"/>
      <c r="O293" s="73"/>
      <c r="P293" s="75"/>
      <c r="Q293" s="73"/>
      <c r="R293" s="75"/>
      <c r="S293" s="73"/>
      <c r="T293" s="75"/>
      <c r="U293" s="73"/>
      <c r="V293" s="75"/>
      <c r="W293" s="73"/>
      <c r="X293" s="75"/>
      <c r="Y293" s="73"/>
      <c r="Z293" s="75"/>
      <c r="AA293" s="73"/>
      <c r="AB293" s="75"/>
      <c r="AC293" s="73"/>
      <c r="AD293" s="75"/>
      <c r="AE293" s="73"/>
      <c r="AF293" s="75"/>
    </row>
    <row r="294" customFormat="false" ht="13.5" hidden="false" customHeight="false" outlineLevel="0" collapsed="false">
      <c r="A294" s="73"/>
      <c r="B294" s="74"/>
      <c r="C294" s="74"/>
      <c r="D294" s="74"/>
      <c r="E294" s="73"/>
      <c r="F294" s="75"/>
      <c r="G294" s="73"/>
      <c r="H294" s="75"/>
      <c r="I294" s="73"/>
      <c r="J294" s="75"/>
      <c r="K294" s="73"/>
      <c r="L294" s="75"/>
      <c r="M294" s="73"/>
      <c r="N294" s="75"/>
      <c r="O294" s="73"/>
      <c r="P294" s="75"/>
      <c r="Q294" s="73"/>
      <c r="R294" s="75"/>
      <c r="S294" s="73"/>
      <c r="T294" s="75"/>
      <c r="U294" s="73"/>
      <c r="V294" s="75"/>
      <c r="W294" s="73"/>
      <c r="X294" s="75"/>
      <c r="Y294" s="73"/>
      <c r="Z294" s="75"/>
      <c r="AA294" s="73"/>
      <c r="AB294" s="75"/>
      <c r="AC294" s="73"/>
      <c r="AD294" s="75"/>
      <c r="AE294" s="73"/>
      <c r="AF294" s="75"/>
    </row>
    <row r="295" customFormat="false" ht="13.5" hidden="false" customHeight="false" outlineLevel="0" collapsed="false">
      <c r="A295" s="73"/>
      <c r="B295" s="74"/>
      <c r="C295" s="74"/>
      <c r="D295" s="74"/>
      <c r="E295" s="73"/>
      <c r="F295" s="75"/>
      <c r="G295" s="73"/>
      <c r="H295" s="75"/>
      <c r="I295" s="73"/>
      <c r="J295" s="75"/>
      <c r="K295" s="73"/>
      <c r="L295" s="75"/>
      <c r="M295" s="73"/>
      <c r="N295" s="75"/>
      <c r="O295" s="73"/>
      <c r="P295" s="75"/>
      <c r="Q295" s="73"/>
      <c r="R295" s="75"/>
      <c r="S295" s="73"/>
      <c r="T295" s="75"/>
      <c r="U295" s="73"/>
      <c r="V295" s="75"/>
      <c r="W295" s="73"/>
      <c r="X295" s="75"/>
      <c r="Y295" s="73"/>
      <c r="Z295" s="75"/>
      <c r="AA295" s="73"/>
      <c r="AB295" s="75"/>
      <c r="AC295" s="73"/>
      <c r="AD295" s="75"/>
      <c r="AE295" s="73"/>
      <c r="AF295" s="75"/>
    </row>
    <row r="296" customFormat="false" ht="13.5" hidden="false" customHeight="false" outlineLevel="0" collapsed="false">
      <c r="A296" s="73"/>
      <c r="B296" s="74"/>
      <c r="C296" s="74"/>
      <c r="D296" s="74"/>
      <c r="E296" s="73"/>
      <c r="F296" s="75"/>
      <c r="G296" s="73"/>
      <c r="H296" s="75"/>
      <c r="I296" s="73"/>
      <c r="J296" s="75"/>
      <c r="K296" s="73"/>
      <c r="L296" s="75"/>
      <c r="M296" s="73"/>
      <c r="N296" s="75"/>
      <c r="O296" s="73"/>
      <c r="P296" s="75"/>
      <c r="Q296" s="73"/>
      <c r="R296" s="75"/>
      <c r="S296" s="73"/>
      <c r="T296" s="75"/>
      <c r="U296" s="73"/>
      <c r="V296" s="75"/>
      <c r="W296" s="73"/>
      <c r="X296" s="75"/>
      <c r="Y296" s="73"/>
      <c r="Z296" s="75"/>
      <c r="AA296" s="73"/>
      <c r="AB296" s="75"/>
      <c r="AC296" s="73"/>
      <c r="AD296" s="75"/>
      <c r="AE296" s="73"/>
      <c r="AF296" s="75"/>
    </row>
    <row r="297" customFormat="false" ht="13.5" hidden="false" customHeight="false" outlineLevel="0" collapsed="false">
      <c r="A297" s="73"/>
      <c r="B297" s="74"/>
      <c r="C297" s="74"/>
      <c r="D297" s="74"/>
      <c r="E297" s="73"/>
      <c r="F297" s="75"/>
      <c r="G297" s="73"/>
      <c r="H297" s="75"/>
      <c r="I297" s="73"/>
      <c r="J297" s="75"/>
      <c r="K297" s="73"/>
      <c r="L297" s="75"/>
      <c r="M297" s="73"/>
      <c r="N297" s="75"/>
      <c r="O297" s="73"/>
      <c r="P297" s="75"/>
      <c r="Q297" s="73"/>
      <c r="R297" s="75"/>
      <c r="S297" s="73"/>
      <c r="T297" s="75"/>
      <c r="U297" s="73"/>
      <c r="V297" s="75"/>
      <c r="W297" s="73"/>
      <c r="X297" s="75"/>
      <c r="Y297" s="73"/>
      <c r="Z297" s="75"/>
      <c r="AA297" s="73"/>
      <c r="AB297" s="75"/>
      <c r="AC297" s="73"/>
      <c r="AD297" s="75"/>
      <c r="AE297" s="73"/>
      <c r="AF297" s="75"/>
    </row>
    <row r="298" customFormat="false" ht="13.5" hidden="false" customHeight="false" outlineLevel="0" collapsed="false">
      <c r="A298" s="73"/>
      <c r="B298" s="74"/>
      <c r="C298" s="74"/>
      <c r="D298" s="74"/>
      <c r="E298" s="73"/>
      <c r="F298" s="75"/>
      <c r="G298" s="73"/>
      <c r="H298" s="75"/>
      <c r="I298" s="73"/>
      <c r="J298" s="75"/>
      <c r="K298" s="73"/>
      <c r="L298" s="75"/>
      <c r="M298" s="73"/>
      <c r="N298" s="75"/>
      <c r="O298" s="73"/>
      <c r="P298" s="75"/>
      <c r="Q298" s="73"/>
      <c r="R298" s="75"/>
      <c r="S298" s="73"/>
      <c r="T298" s="75"/>
      <c r="U298" s="73"/>
      <c r="V298" s="75"/>
      <c r="W298" s="73"/>
      <c r="X298" s="75"/>
      <c r="Y298" s="73"/>
      <c r="Z298" s="75"/>
      <c r="AA298" s="73"/>
      <c r="AB298" s="75"/>
      <c r="AC298" s="73"/>
      <c r="AD298" s="75"/>
      <c r="AE298" s="73"/>
      <c r="AF298" s="75"/>
    </row>
    <row r="299" customFormat="false" ht="13.5" hidden="false" customHeight="false" outlineLevel="0" collapsed="false">
      <c r="A299" s="73"/>
      <c r="B299" s="74"/>
      <c r="C299" s="74"/>
      <c r="D299" s="74"/>
      <c r="E299" s="73"/>
      <c r="F299" s="75"/>
      <c r="G299" s="73"/>
      <c r="H299" s="75"/>
      <c r="I299" s="73"/>
      <c r="J299" s="75"/>
      <c r="K299" s="73"/>
      <c r="L299" s="75"/>
      <c r="M299" s="73"/>
      <c r="N299" s="75"/>
      <c r="O299" s="73"/>
      <c r="P299" s="75"/>
      <c r="Q299" s="73"/>
      <c r="R299" s="75"/>
      <c r="S299" s="73"/>
      <c r="T299" s="75"/>
      <c r="U299" s="73"/>
      <c r="V299" s="75"/>
      <c r="W299" s="73"/>
      <c r="X299" s="75"/>
      <c r="Y299" s="73"/>
      <c r="Z299" s="75"/>
      <c r="AA299" s="73"/>
      <c r="AB299" s="75"/>
      <c r="AC299" s="73"/>
      <c r="AD299" s="75"/>
      <c r="AE299" s="73"/>
      <c r="AF299" s="75"/>
    </row>
    <row r="300" customFormat="false" ht="13.5" hidden="false" customHeight="false" outlineLevel="0" collapsed="false">
      <c r="A300" s="73"/>
      <c r="B300" s="74"/>
      <c r="C300" s="74"/>
      <c r="D300" s="74"/>
      <c r="E300" s="73"/>
      <c r="F300" s="75"/>
      <c r="G300" s="73"/>
      <c r="H300" s="75"/>
      <c r="I300" s="73"/>
      <c r="J300" s="75"/>
      <c r="K300" s="73"/>
      <c r="L300" s="75"/>
      <c r="M300" s="73"/>
      <c r="N300" s="75"/>
      <c r="O300" s="73"/>
      <c r="P300" s="75"/>
      <c r="Q300" s="73"/>
      <c r="R300" s="75"/>
      <c r="S300" s="73"/>
      <c r="T300" s="75"/>
      <c r="U300" s="73"/>
      <c r="V300" s="75"/>
      <c r="W300" s="73"/>
      <c r="X300" s="75"/>
      <c r="Y300" s="73"/>
      <c r="Z300" s="75"/>
      <c r="AA300" s="73"/>
      <c r="AB300" s="75"/>
      <c r="AC300" s="73"/>
      <c r="AD300" s="75"/>
      <c r="AE300" s="73"/>
      <c r="AF300" s="75"/>
    </row>
    <row r="301" customFormat="false" ht="13.5" hidden="false" customHeight="false" outlineLevel="0" collapsed="false">
      <c r="A301" s="73"/>
      <c r="B301" s="74"/>
      <c r="C301" s="74"/>
      <c r="D301" s="74"/>
      <c r="E301" s="73"/>
      <c r="F301" s="75"/>
      <c r="G301" s="73"/>
      <c r="H301" s="75"/>
      <c r="I301" s="73"/>
      <c r="J301" s="75"/>
      <c r="K301" s="73"/>
      <c r="L301" s="75"/>
      <c r="M301" s="73"/>
      <c r="N301" s="75"/>
      <c r="O301" s="73"/>
      <c r="P301" s="75"/>
      <c r="Q301" s="73"/>
      <c r="R301" s="75"/>
      <c r="S301" s="73"/>
      <c r="T301" s="75"/>
      <c r="U301" s="73"/>
      <c r="V301" s="75"/>
      <c r="W301" s="73"/>
      <c r="X301" s="75"/>
      <c r="Y301" s="73"/>
      <c r="Z301" s="75"/>
      <c r="AA301" s="73"/>
      <c r="AB301" s="75"/>
      <c r="AC301" s="73"/>
      <c r="AD301" s="75"/>
      <c r="AE301" s="73"/>
      <c r="AF301" s="75"/>
    </row>
    <row r="302" customFormat="false" ht="13.5" hidden="false" customHeight="false" outlineLevel="0" collapsed="false">
      <c r="A302" s="73"/>
      <c r="B302" s="74"/>
      <c r="C302" s="74"/>
      <c r="D302" s="74"/>
      <c r="E302" s="73"/>
      <c r="F302" s="75"/>
      <c r="G302" s="73"/>
      <c r="H302" s="75"/>
      <c r="I302" s="73"/>
      <c r="J302" s="75"/>
      <c r="K302" s="73"/>
      <c r="L302" s="75"/>
      <c r="M302" s="73"/>
      <c r="N302" s="75"/>
      <c r="O302" s="73"/>
      <c r="P302" s="75"/>
      <c r="Q302" s="73"/>
      <c r="R302" s="75"/>
      <c r="S302" s="73"/>
      <c r="T302" s="75"/>
      <c r="U302" s="73"/>
      <c r="V302" s="75"/>
      <c r="W302" s="73"/>
      <c r="X302" s="75"/>
      <c r="Y302" s="73"/>
      <c r="Z302" s="75"/>
      <c r="AA302" s="73"/>
      <c r="AB302" s="75"/>
      <c r="AC302" s="73"/>
      <c r="AD302" s="75"/>
      <c r="AE302" s="73"/>
      <c r="AF302" s="75"/>
    </row>
    <row r="303" customFormat="false" ht="13.5" hidden="false" customHeight="false" outlineLevel="0" collapsed="false">
      <c r="A303" s="73"/>
      <c r="B303" s="74"/>
      <c r="C303" s="74"/>
      <c r="D303" s="74"/>
      <c r="E303" s="73"/>
      <c r="F303" s="75"/>
      <c r="G303" s="73"/>
      <c r="H303" s="75"/>
      <c r="I303" s="73"/>
      <c r="J303" s="75"/>
      <c r="K303" s="73"/>
      <c r="L303" s="75"/>
      <c r="M303" s="73"/>
      <c r="N303" s="75"/>
      <c r="O303" s="73"/>
      <c r="P303" s="75"/>
      <c r="Q303" s="73"/>
      <c r="R303" s="75"/>
      <c r="S303" s="73"/>
      <c r="T303" s="75"/>
      <c r="U303" s="73"/>
      <c r="V303" s="75"/>
      <c r="W303" s="73"/>
      <c r="X303" s="75"/>
      <c r="Y303" s="73"/>
      <c r="Z303" s="75"/>
      <c r="AA303" s="73"/>
      <c r="AB303" s="75"/>
      <c r="AC303" s="73"/>
      <c r="AD303" s="75"/>
      <c r="AE303" s="73"/>
      <c r="AF303" s="75"/>
    </row>
    <row r="304" customFormat="false" ht="13.5" hidden="false" customHeight="false" outlineLevel="0" collapsed="false">
      <c r="A304" s="73"/>
      <c r="B304" s="74"/>
      <c r="C304" s="74"/>
      <c r="D304" s="74"/>
      <c r="E304" s="73"/>
      <c r="F304" s="75"/>
      <c r="G304" s="73"/>
      <c r="H304" s="75"/>
      <c r="I304" s="73"/>
      <c r="J304" s="75"/>
      <c r="K304" s="73"/>
      <c r="L304" s="75"/>
      <c r="M304" s="73"/>
      <c r="N304" s="75"/>
      <c r="O304" s="73"/>
      <c r="P304" s="75"/>
      <c r="Q304" s="73"/>
      <c r="R304" s="75"/>
      <c r="S304" s="73"/>
      <c r="T304" s="75"/>
      <c r="U304" s="73"/>
      <c r="V304" s="75"/>
      <c r="W304" s="73"/>
      <c r="X304" s="75"/>
      <c r="Y304" s="73"/>
      <c r="Z304" s="75"/>
      <c r="AA304" s="73"/>
      <c r="AB304" s="75"/>
      <c r="AC304" s="73"/>
      <c r="AD304" s="75"/>
      <c r="AE304" s="73"/>
      <c r="AF304" s="75"/>
    </row>
    <row r="305" customFormat="false" ht="13.5" hidden="false" customHeight="false" outlineLevel="0" collapsed="false">
      <c r="A305" s="73"/>
      <c r="B305" s="74"/>
      <c r="C305" s="74"/>
      <c r="D305" s="74"/>
      <c r="E305" s="73"/>
      <c r="F305" s="75"/>
      <c r="G305" s="73"/>
      <c r="H305" s="75"/>
      <c r="I305" s="73"/>
      <c r="J305" s="75"/>
      <c r="K305" s="73"/>
      <c r="L305" s="75"/>
      <c r="M305" s="73"/>
      <c r="N305" s="75"/>
      <c r="O305" s="73"/>
      <c r="P305" s="75"/>
      <c r="Q305" s="73"/>
      <c r="R305" s="75"/>
      <c r="S305" s="73"/>
      <c r="T305" s="75"/>
      <c r="U305" s="73"/>
      <c r="V305" s="75"/>
      <c r="W305" s="73"/>
      <c r="X305" s="75"/>
      <c r="Y305" s="73"/>
      <c r="Z305" s="75"/>
      <c r="AA305" s="73"/>
      <c r="AB305" s="75"/>
      <c r="AC305" s="73"/>
      <c r="AD305" s="75"/>
      <c r="AE305" s="73"/>
      <c r="AF305" s="75"/>
    </row>
    <row r="306" customFormat="false" ht="13.5" hidden="false" customHeight="false" outlineLevel="0" collapsed="false">
      <c r="A306" s="73"/>
      <c r="B306" s="74"/>
      <c r="C306" s="74"/>
      <c r="D306" s="74"/>
      <c r="E306" s="73"/>
      <c r="F306" s="75"/>
      <c r="G306" s="73"/>
      <c r="H306" s="75"/>
      <c r="I306" s="73"/>
      <c r="J306" s="75"/>
      <c r="K306" s="73"/>
      <c r="L306" s="75"/>
      <c r="M306" s="73"/>
      <c r="N306" s="75"/>
      <c r="O306" s="73"/>
      <c r="P306" s="75"/>
      <c r="Q306" s="73"/>
      <c r="R306" s="75"/>
      <c r="S306" s="73"/>
      <c r="T306" s="75"/>
      <c r="U306" s="73"/>
      <c r="V306" s="75"/>
      <c r="W306" s="73"/>
      <c r="X306" s="75"/>
      <c r="Y306" s="73"/>
      <c r="Z306" s="75"/>
      <c r="AA306" s="73"/>
      <c r="AB306" s="75"/>
      <c r="AC306" s="73"/>
      <c r="AD306" s="75"/>
      <c r="AE306" s="73"/>
      <c r="AF306" s="75"/>
    </row>
    <row r="307" customFormat="false" ht="13.5" hidden="false" customHeight="false" outlineLevel="0" collapsed="false">
      <c r="A307" s="73"/>
      <c r="B307" s="74"/>
      <c r="C307" s="74"/>
      <c r="D307" s="74"/>
      <c r="E307" s="73"/>
      <c r="F307" s="75"/>
      <c r="G307" s="73"/>
      <c r="H307" s="75"/>
      <c r="I307" s="73"/>
      <c r="J307" s="75"/>
      <c r="K307" s="73"/>
      <c r="L307" s="75"/>
      <c r="M307" s="73"/>
      <c r="N307" s="75"/>
      <c r="O307" s="73"/>
      <c r="P307" s="75"/>
      <c r="Q307" s="73"/>
      <c r="R307" s="75"/>
      <c r="S307" s="73"/>
      <c r="T307" s="75"/>
      <c r="U307" s="73"/>
      <c r="V307" s="75"/>
      <c r="W307" s="73"/>
      <c r="X307" s="75"/>
      <c r="Y307" s="73"/>
      <c r="Z307" s="75"/>
      <c r="AA307" s="73"/>
      <c r="AB307" s="75"/>
      <c r="AC307" s="73"/>
      <c r="AD307" s="75"/>
      <c r="AE307" s="73"/>
      <c r="AF307" s="75"/>
    </row>
    <row r="308" customFormat="false" ht="13.5" hidden="false" customHeight="false" outlineLevel="0" collapsed="false">
      <c r="A308" s="73"/>
      <c r="B308" s="74"/>
      <c r="C308" s="74"/>
      <c r="D308" s="74"/>
      <c r="E308" s="73"/>
      <c r="F308" s="75"/>
      <c r="G308" s="73"/>
      <c r="H308" s="75"/>
      <c r="I308" s="73"/>
      <c r="J308" s="75"/>
      <c r="K308" s="73"/>
      <c r="L308" s="75"/>
      <c r="M308" s="73"/>
      <c r="N308" s="75"/>
      <c r="O308" s="73"/>
      <c r="P308" s="75"/>
      <c r="Q308" s="73"/>
      <c r="R308" s="75"/>
      <c r="S308" s="73"/>
      <c r="T308" s="75"/>
      <c r="U308" s="73"/>
      <c r="V308" s="75"/>
      <c r="W308" s="73"/>
      <c r="X308" s="75"/>
      <c r="Y308" s="73"/>
      <c r="Z308" s="75"/>
      <c r="AA308" s="73"/>
      <c r="AB308" s="75"/>
      <c r="AC308" s="73"/>
      <c r="AD308" s="75"/>
      <c r="AE308" s="73"/>
      <c r="AF308" s="75"/>
    </row>
    <row r="309" customFormat="false" ht="13.5" hidden="false" customHeight="false" outlineLevel="0" collapsed="false">
      <c r="A309" s="73"/>
      <c r="B309" s="74"/>
      <c r="C309" s="74"/>
      <c r="D309" s="74"/>
      <c r="E309" s="73"/>
      <c r="F309" s="75"/>
      <c r="G309" s="73"/>
      <c r="H309" s="75"/>
      <c r="I309" s="73"/>
      <c r="J309" s="75"/>
      <c r="K309" s="73"/>
      <c r="L309" s="75"/>
      <c r="M309" s="73"/>
      <c r="N309" s="75"/>
      <c r="O309" s="73"/>
      <c r="P309" s="75"/>
      <c r="Q309" s="73"/>
      <c r="R309" s="75"/>
      <c r="S309" s="73"/>
      <c r="T309" s="75"/>
      <c r="U309" s="73"/>
      <c r="V309" s="75"/>
      <c r="W309" s="73"/>
      <c r="X309" s="75"/>
      <c r="Y309" s="73"/>
      <c r="Z309" s="75"/>
      <c r="AA309" s="73"/>
      <c r="AB309" s="75"/>
      <c r="AC309" s="73"/>
      <c r="AD309" s="75"/>
      <c r="AE309" s="73"/>
      <c r="AF309" s="75"/>
    </row>
    <row r="310" customFormat="false" ht="13.5" hidden="false" customHeight="false" outlineLevel="0" collapsed="false">
      <c r="A310" s="73"/>
      <c r="B310" s="74"/>
      <c r="C310" s="74"/>
      <c r="D310" s="74"/>
      <c r="E310" s="73"/>
      <c r="F310" s="75"/>
      <c r="G310" s="73"/>
      <c r="H310" s="75"/>
      <c r="I310" s="73"/>
      <c r="J310" s="75"/>
      <c r="K310" s="73"/>
      <c r="L310" s="75"/>
      <c r="M310" s="73"/>
      <c r="N310" s="75"/>
      <c r="O310" s="73"/>
      <c r="P310" s="75"/>
      <c r="Q310" s="73"/>
      <c r="R310" s="75"/>
      <c r="S310" s="73"/>
      <c r="T310" s="75"/>
      <c r="U310" s="73"/>
      <c r="V310" s="75"/>
      <c r="W310" s="73"/>
      <c r="X310" s="75"/>
      <c r="Y310" s="73"/>
      <c r="Z310" s="75"/>
      <c r="AA310" s="73"/>
      <c r="AB310" s="75"/>
      <c r="AC310" s="73"/>
      <c r="AD310" s="75"/>
      <c r="AE310" s="73"/>
      <c r="AF310" s="75"/>
    </row>
    <row r="311" customFormat="false" ht="13.5" hidden="false" customHeight="false" outlineLevel="0" collapsed="false">
      <c r="A311" s="73"/>
      <c r="B311" s="74"/>
      <c r="C311" s="74"/>
      <c r="D311" s="74"/>
      <c r="E311" s="73"/>
      <c r="F311" s="75"/>
      <c r="G311" s="73"/>
      <c r="H311" s="75"/>
      <c r="I311" s="73"/>
      <c r="J311" s="75"/>
      <c r="K311" s="73"/>
      <c r="L311" s="75"/>
      <c r="M311" s="73"/>
      <c r="N311" s="75"/>
      <c r="O311" s="73"/>
      <c r="P311" s="75"/>
      <c r="Q311" s="73"/>
      <c r="R311" s="75"/>
      <c r="S311" s="73"/>
      <c r="T311" s="75"/>
      <c r="U311" s="73"/>
      <c r="V311" s="75"/>
      <c r="W311" s="73"/>
      <c r="X311" s="75"/>
      <c r="Y311" s="73"/>
      <c r="Z311" s="75"/>
      <c r="AA311" s="73"/>
      <c r="AB311" s="75"/>
      <c r="AC311" s="73"/>
      <c r="AD311" s="75"/>
      <c r="AE311" s="73"/>
      <c r="AF311" s="75"/>
    </row>
    <row r="312" customFormat="false" ht="13.5" hidden="false" customHeight="false" outlineLevel="0" collapsed="false">
      <c r="A312" s="73"/>
      <c r="B312" s="74"/>
      <c r="C312" s="74"/>
      <c r="D312" s="74"/>
      <c r="E312" s="73"/>
      <c r="F312" s="75"/>
      <c r="G312" s="73"/>
      <c r="H312" s="75"/>
      <c r="I312" s="73"/>
      <c r="J312" s="75"/>
      <c r="K312" s="73"/>
      <c r="L312" s="75"/>
      <c r="M312" s="73"/>
      <c r="N312" s="75"/>
      <c r="O312" s="73"/>
      <c r="P312" s="75"/>
      <c r="Q312" s="73"/>
      <c r="R312" s="75"/>
      <c r="S312" s="73"/>
      <c r="T312" s="75"/>
      <c r="U312" s="73"/>
      <c r="V312" s="75"/>
      <c r="W312" s="73"/>
      <c r="X312" s="75"/>
      <c r="Y312" s="73"/>
      <c r="Z312" s="75"/>
      <c r="AA312" s="73"/>
      <c r="AB312" s="75"/>
      <c r="AC312" s="73"/>
      <c r="AD312" s="75"/>
      <c r="AE312" s="73"/>
      <c r="AF312" s="75"/>
    </row>
    <row r="313" customFormat="false" ht="13.5" hidden="false" customHeight="false" outlineLevel="0" collapsed="false">
      <c r="A313" s="73"/>
      <c r="B313" s="74"/>
      <c r="C313" s="74"/>
      <c r="D313" s="74"/>
      <c r="E313" s="73"/>
      <c r="F313" s="75"/>
      <c r="G313" s="73"/>
      <c r="H313" s="75"/>
      <c r="I313" s="73"/>
      <c r="J313" s="75"/>
      <c r="K313" s="73"/>
      <c r="L313" s="75"/>
      <c r="M313" s="73"/>
      <c r="N313" s="75"/>
      <c r="O313" s="73"/>
      <c r="P313" s="75"/>
      <c r="Q313" s="73"/>
      <c r="R313" s="75"/>
      <c r="S313" s="73"/>
      <c r="T313" s="75"/>
      <c r="U313" s="73"/>
      <c r="V313" s="75"/>
      <c r="W313" s="73"/>
      <c r="X313" s="75"/>
      <c r="Y313" s="73"/>
      <c r="Z313" s="75"/>
      <c r="AA313" s="73"/>
      <c r="AB313" s="75"/>
      <c r="AC313" s="73"/>
      <c r="AD313" s="75"/>
      <c r="AE313" s="73"/>
      <c r="AF313" s="75"/>
    </row>
    <row r="314" customFormat="false" ht="13.5" hidden="false" customHeight="false" outlineLevel="0" collapsed="false">
      <c r="A314" s="73"/>
      <c r="B314" s="74"/>
      <c r="C314" s="74"/>
      <c r="D314" s="74"/>
      <c r="E314" s="73"/>
      <c r="F314" s="75"/>
      <c r="G314" s="73"/>
      <c r="H314" s="75"/>
      <c r="I314" s="73"/>
      <c r="J314" s="75"/>
      <c r="K314" s="73"/>
      <c r="L314" s="75"/>
      <c r="M314" s="73"/>
      <c r="N314" s="75"/>
      <c r="O314" s="73"/>
      <c r="P314" s="75"/>
      <c r="Q314" s="73"/>
      <c r="R314" s="75"/>
      <c r="S314" s="73"/>
      <c r="T314" s="75"/>
      <c r="U314" s="73"/>
      <c r="V314" s="75"/>
      <c r="W314" s="73"/>
      <c r="X314" s="75"/>
      <c r="Y314" s="73"/>
      <c r="Z314" s="75"/>
      <c r="AA314" s="73"/>
      <c r="AB314" s="75"/>
      <c r="AC314" s="73"/>
      <c r="AD314" s="75"/>
      <c r="AE314" s="73"/>
      <c r="AF314" s="75"/>
    </row>
    <row r="315" customFormat="false" ht="13.5" hidden="false" customHeight="false" outlineLevel="0" collapsed="false">
      <c r="A315" s="73"/>
      <c r="B315" s="74"/>
      <c r="C315" s="74"/>
      <c r="D315" s="74"/>
      <c r="E315" s="73"/>
      <c r="F315" s="75"/>
      <c r="G315" s="73"/>
      <c r="H315" s="75"/>
      <c r="I315" s="73"/>
      <c r="J315" s="75"/>
      <c r="K315" s="73"/>
      <c r="L315" s="75"/>
      <c r="M315" s="73"/>
      <c r="N315" s="75"/>
      <c r="O315" s="73"/>
      <c r="P315" s="75"/>
      <c r="Q315" s="73"/>
      <c r="R315" s="75"/>
      <c r="S315" s="73"/>
      <c r="T315" s="75"/>
      <c r="U315" s="73"/>
      <c r="V315" s="75"/>
      <c r="W315" s="73"/>
      <c r="X315" s="75"/>
      <c r="Y315" s="73"/>
      <c r="Z315" s="75"/>
      <c r="AA315" s="73"/>
      <c r="AB315" s="75"/>
      <c r="AC315" s="73"/>
      <c r="AD315" s="75"/>
      <c r="AE315" s="73"/>
      <c r="AF315" s="75"/>
    </row>
    <row r="316" customFormat="false" ht="13.5" hidden="false" customHeight="false" outlineLevel="0" collapsed="false">
      <c r="A316" s="73"/>
      <c r="B316" s="74"/>
      <c r="C316" s="74"/>
      <c r="D316" s="74"/>
      <c r="E316" s="73"/>
      <c r="F316" s="75"/>
      <c r="G316" s="73"/>
      <c r="H316" s="75"/>
      <c r="I316" s="73"/>
      <c r="J316" s="75"/>
      <c r="K316" s="73"/>
      <c r="L316" s="75"/>
      <c r="M316" s="73"/>
      <c r="N316" s="75"/>
      <c r="O316" s="73"/>
      <c r="P316" s="75"/>
      <c r="Q316" s="73"/>
      <c r="R316" s="75"/>
      <c r="S316" s="73"/>
      <c r="T316" s="75"/>
      <c r="U316" s="73"/>
      <c r="V316" s="75"/>
      <c r="W316" s="73"/>
      <c r="X316" s="75"/>
      <c r="Y316" s="73"/>
      <c r="Z316" s="75"/>
      <c r="AA316" s="73"/>
      <c r="AB316" s="75"/>
      <c r="AC316" s="73"/>
      <c r="AD316" s="75"/>
      <c r="AE316" s="73"/>
      <c r="AF316" s="75"/>
    </row>
    <row r="317" customFormat="false" ht="13.5" hidden="false" customHeight="false" outlineLevel="0" collapsed="false">
      <c r="A317" s="73"/>
      <c r="B317" s="74"/>
      <c r="C317" s="74"/>
      <c r="D317" s="74"/>
      <c r="E317" s="73"/>
      <c r="F317" s="75"/>
      <c r="G317" s="73"/>
      <c r="H317" s="75"/>
      <c r="I317" s="73"/>
      <c r="J317" s="75"/>
      <c r="K317" s="73"/>
      <c r="L317" s="75"/>
      <c r="M317" s="73"/>
      <c r="N317" s="75"/>
      <c r="O317" s="73"/>
      <c r="P317" s="75"/>
      <c r="Q317" s="73"/>
      <c r="R317" s="75"/>
      <c r="S317" s="73"/>
      <c r="T317" s="75"/>
      <c r="U317" s="73"/>
      <c r="V317" s="75"/>
      <c r="W317" s="73"/>
      <c r="X317" s="75"/>
      <c r="Y317" s="73"/>
      <c r="Z317" s="75"/>
      <c r="AA317" s="73"/>
      <c r="AB317" s="75"/>
      <c r="AC317" s="73"/>
      <c r="AD317" s="75"/>
      <c r="AE317" s="73"/>
      <c r="AF317" s="75"/>
    </row>
    <row r="318" customFormat="false" ht="13.5" hidden="false" customHeight="false" outlineLevel="0" collapsed="false">
      <c r="A318" s="73"/>
      <c r="B318" s="74"/>
      <c r="C318" s="74"/>
      <c r="D318" s="74"/>
      <c r="E318" s="73"/>
      <c r="F318" s="75"/>
      <c r="G318" s="73"/>
      <c r="H318" s="75"/>
      <c r="I318" s="73"/>
      <c r="J318" s="75"/>
      <c r="K318" s="73"/>
      <c r="L318" s="75"/>
      <c r="M318" s="73"/>
      <c r="N318" s="75"/>
      <c r="O318" s="73"/>
      <c r="P318" s="75"/>
      <c r="Q318" s="73"/>
      <c r="R318" s="75"/>
      <c r="S318" s="73"/>
      <c r="T318" s="75"/>
      <c r="U318" s="73"/>
      <c r="V318" s="75"/>
      <c r="W318" s="73"/>
      <c r="X318" s="75"/>
      <c r="Y318" s="73"/>
      <c r="Z318" s="75"/>
      <c r="AA318" s="73"/>
      <c r="AB318" s="75"/>
      <c r="AC318" s="73"/>
      <c r="AD318" s="75"/>
      <c r="AE318" s="73"/>
      <c r="AF318" s="75"/>
    </row>
    <row r="319" customFormat="false" ht="13.5" hidden="false" customHeight="false" outlineLevel="0" collapsed="false">
      <c r="A319" s="73"/>
      <c r="B319" s="74"/>
      <c r="C319" s="74"/>
      <c r="D319" s="74"/>
      <c r="E319" s="73"/>
      <c r="F319" s="75"/>
      <c r="G319" s="73"/>
      <c r="H319" s="75"/>
      <c r="I319" s="73"/>
      <c r="J319" s="75"/>
      <c r="K319" s="73"/>
      <c r="L319" s="75"/>
      <c r="M319" s="73"/>
      <c r="N319" s="75"/>
      <c r="O319" s="73"/>
      <c r="P319" s="75"/>
      <c r="Q319" s="73"/>
      <c r="R319" s="75"/>
      <c r="S319" s="73"/>
      <c r="T319" s="75"/>
      <c r="U319" s="73"/>
      <c r="V319" s="75"/>
      <c r="W319" s="73"/>
      <c r="X319" s="75"/>
      <c r="Y319" s="73"/>
      <c r="Z319" s="75"/>
      <c r="AA319" s="73"/>
      <c r="AB319" s="75"/>
      <c r="AC319" s="73"/>
      <c r="AD319" s="75"/>
      <c r="AE319" s="73"/>
      <c r="AF319" s="75"/>
    </row>
    <row r="320" customFormat="false" ht="13.5" hidden="false" customHeight="false" outlineLevel="0" collapsed="false">
      <c r="A320" s="73"/>
      <c r="B320" s="74"/>
      <c r="C320" s="74"/>
      <c r="D320" s="74"/>
      <c r="E320" s="73"/>
      <c r="F320" s="75"/>
      <c r="G320" s="73"/>
      <c r="H320" s="75"/>
      <c r="I320" s="73"/>
      <c r="J320" s="75"/>
      <c r="K320" s="73"/>
      <c r="L320" s="75"/>
      <c r="M320" s="73"/>
      <c r="N320" s="75"/>
      <c r="O320" s="73"/>
      <c r="P320" s="75"/>
      <c r="Q320" s="73"/>
      <c r="R320" s="75"/>
      <c r="S320" s="73"/>
      <c r="T320" s="75"/>
      <c r="U320" s="73"/>
      <c r="V320" s="75"/>
      <c r="W320" s="73"/>
      <c r="X320" s="75"/>
      <c r="Y320" s="73"/>
      <c r="Z320" s="75"/>
      <c r="AA320" s="73"/>
      <c r="AB320" s="75"/>
      <c r="AC320" s="73"/>
      <c r="AD320" s="75"/>
      <c r="AE320" s="73"/>
      <c r="AF320" s="75"/>
    </row>
    <row r="321" customFormat="false" ht="13.5" hidden="false" customHeight="false" outlineLevel="0" collapsed="false">
      <c r="A321" s="73"/>
      <c r="B321" s="74"/>
      <c r="C321" s="74"/>
      <c r="D321" s="74"/>
      <c r="E321" s="73"/>
      <c r="F321" s="75"/>
      <c r="G321" s="73"/>
      <c r="H321" s="75"/>
      <c r="I321" s="73"/>
      <c r="J321" s="75"/>
      <c r="K321" s="73"/>
      <c r="L321" s="75"/>
      <c r="M321" s="73"/>
      <c r="N321" s="75"/>
      <c r="O321" s="73"/>
      <c r="P321" s="75"/>
      <c r="Q321" s="73"/>
      <c r="R321" s="75"/>
      <c r="S321" s="73"/>
      <c r="T321" s="75"/>
      <c r="U321" s="73"/>
      <c r="V321" s="75"/>
      <c r="W321" s="73"/>
      <c r="X321" s="75"/>
      <c r="Y321" s="73"/>
      <c r="Z321" s="75"/>
      <c r="AA321" s="73"/>
      <c r="AB321" s="75"/>
      <c r="AC321" s="73"/>
      <c r="AD321" s="75"/>
      <c r="AE321" s="73"/>
      <c r="AF321" s="75"/>
    </row>
    <row r="322" customFormat="false" ht="13.5" hidden="false" customHeight="false" outlineLevel="0" collapsed="false">
      <c r="A322" s="73"/>
      <c r="B322" s="74"/>
      <c r="C322" s="74"/>
      <c r="D322" s="74"/>
      <c r="E322" s="73"/>
      <c r="F322" s="75"/>
      <c r="G322" s="73"/>
      <c r="H322" s="75"/>
      <c r="I322" s="73"/>
      <c r="J322" s="75"/>
      <c r="K322" s="73"/>
      <c r="L322" s="75"/>
      <c r="M322" s="73"/>
      <c r="N322" s="75"/>
      <c r="O322" s="73"/>
      <c r="P322" s="75"/>
      <c r="Q322" s="73"/>
      <c r="R322" s="75"/>
      <c r="S322" s="73"/>
      <c r="T322" s="75"/>
      <c r="U322" s="73"/>
      <c r="V322" s="75"/>
      <c r="W322" s="73"/>
      <c r="X322" s="75"/>
      <c r="Y322" s="73"/>
      <c r="Z322" s="75"/>
      <c r="AA322" s="73"/>
      <c r="AB322" s="75"/>
      <c r="AC322" s="73"/>
      <c r="AD322" s="75"/>
      <c r="AE322" s="73"/>
      <c r="AF322" s="75"/>
    </row>
    <row r="323" customFormat="false" ht="13.5" hidden="false" customHeight="false" outlineLevel="0" collapsed="false">
      <c r="A323" s="73"/>
      <c r="B323" s="74"/>
      <c r="C323" s="74"/>
      <c r="D323" s="74"/>
      <c r="E323" s="73"/>
      <c r="F323" s="75"/>
      <c r="G323" s="73"/>
      <c r="H323" s="75"/>
      <c r="I323" s="73"/>
      <c r="J323" s="75"/>
      <c r="K323" s="73"/>
      <c r="L323" s="75"/>
      <c r="M323" s="73"/>
      <c r="N323" s="75"/>
      <c r="O323" s="73"/>
      <c r="P323" s="75"/>
      <c r="Q323" s="73"/>
      <c r="R323" s="75"/>
      <c r="S323" s="73"/>
      <c r="T323" s="75"/>
      <c r="U323" s="73"/>
      <c r="V323" s="75"/>
      <c r="W323" s="73"/>
      <c r="X323" s="75"/>
      <c r="Y323" s="73"/>
      <c r="Z323" s="75"/>
      <c r="AA323" s="73"/>
      <c r="AB323" s="75"/>
      <c r="AC323" s="73"/>
      <c r="AD323" s="75"/>
      <c r="AE323" s="73"/>
      <c r="AF323" s="75"/>
    </row>
    <row r="324" customFormat="false" ht="13.5" hidden="false" customHeight="false" outlineLevel="0" collapsed="false">
      <c r="A324" s="73"/>
      <c r="B324" s="74"/>
      <c r="C324" s="74"/>
      <c r="D324" s="74"/>
      <c r="E324" s="73"/>
      <c r="F324" s="75"/>
      <c r="G324" s="73"/>
      <c r="H324" s="75"/>
      <c r="I324" s="73"/>
      <c r="J324" s="75"/>
      <c r="K324" s="73"/>
      <c r="L324" s="75"/>
      <c r="M324" s="73"/>
      <c r="N324" s="75"/>
      <c r="O324" s="73"/>
      <c r="P324" s="75"/>
      <c r="Q324" s="73"/>
      <c r="R324" s="75"/>
      <c r="S324" s="73"/>
      <c r="T324" s="75"/>
      <c r="U324" s="73"/>
      <c r="V324" s="75"/>
      <c r="W324" s="73"/>
      <c r="X324" s="75"/>
      <c r="Y324" s="73"/>
      <c r="Z324" s="75"/>
      <c r="AA324" s="73"/>
      <c r="AB324" s="75"/>
      <c r="AC324" s="73"/>
      <c r="AD324" s="75"/>
      <c r="AE324" s="73"/>
      <c r="AF324" s="75"/>
    </row>
    <row r="325" customFormat="false" ht="13.5" hidden="false" customHeight="false" outlineLevel="0" collapsed="false">
      <c r="A325" s="73"/>
      <c r="B325" s="74"/>
      <c r="C325" s="74"/>
      <c r="D325" s="74"/>
      <c r="E325" s="73"/>
      <c r="F325" s="75"/>
      <c r="G325" s="73"/>
      <c r="H325" s="75"/>
      <c r="I325" s="73"/>
      <c r="J325" s="75"/>
      <c r="K325" s="73"/>
      <c r="L325" s="75"/>
      <c r="M325" s="73"/>
      <c r="N325" s="75"/>
      <c r="O325" s="73"/>
      <c r="P325" s="75"/>
      <c r="Q325" s="73"/>
      <c r="R325" s="75"/>
      <c r="S325" s="73"/>
      <c r="T325" s="75"/>
      <c r="U325" s="73"/>
      <c r="V325" s="75"/>
      <c r="W325" s="73"/>
      <c r="X325" s="75"/>
      <c r="Y325" s="73"/>
      <c r="Z325" s="75"/>
      <c r="AA325" s="73"/>
      <c r="AB325" s="75"/>
      <c r="AC325" s="73"/>
      <c r="AD325" s="75"/>
      <c r="AE325" s="73"/>
      <c r="AF325" s="75"/>
    </row>
    <row r="326" customFormat="false" ht="13.5" hidden="false" customHeight="false" outlineLevel="0" collapsed="false">
      <c r="A326" s="73"/>
      <c r="B326" s="74"/>
      <c r="C326" s="74"/>
      <c r="D326" s="74"/>
      <c r="E326" s="73"/>
      <c r="F326" s="75"/>
      <c r="G326" s="73"/>
      <c r="H326" s="75"/>
      <c r="I326" s="73"/>
      <c r="J326" s="75"/>
      <c r="K326" s="73"/>
      <c r="L326" s="75"/>
      <c r="M326" s="73"/>
      <c r="N326" s="75"/>
      <c r="O326" s="73"/>
      <c r="P326" s="75"/>
      <c r="Q326" s="73"/>
      <c r="R326" s="75"/>
      <c r="S326" s="73"/>
      <c r="T326" s="75"/>
      <c r="U326" s="73"/>
      <c r="V326" s="75"/>
      <c r="W326" s="73"/>
      <c r="X326" s="75"/>
      <c r="Y326" s="73"/>
      <c r="Z326" s="75"/>
      <c r="AA326" s="73"/>
      <c r="AB326" s="75"/>
      <c r="AC326" s="73"/>
      <c r="AD326" s="75"/>
      <c r="AE326" s="73"/>
      <c r="AF326" s="75"/>
    </row>
    <row r="327" customFormat="false" ht="13.5" hidden="false" customHeight="false" outlineLevel="0" collapsed="false">
      <c r="A327" s="73"/>
      <c r="B327" s="74"/>
      <c r="C327" s="74"/>
      <c r="D327" s="74"/>
      <c r="E327" s="73"/>
      <c r="F327" s="75"/>
      <c r="G327" s="73"/>
      <c r="H327" s="75"/>
      <c r="I327" s="73"/>
      <c r="J327" s="75"/>
      <c r="K327" s="73"/>
      <c r="L327" s="75"/>
      <c r="M327" s="73"/>
      <c r="N327" s="75"/>
      <c r="O327" s="73"/>
      <c r="P327" s="75"/>
      <c r="Q327" s="73"/>
      <c r="R327" s="75"/>
      <c r="S327" s="73"/>
      <c r="T327" s="75"/>
      <c r="U327" s="73"/>
      <c r="V327" s="75"/>
      <c r="W327" s="73"/>
      <c r="X327" s="75"/>
      <c r="Y327" s="73"/>
      <c r="Z327" s="75"/>
      <c r="AA327" s="73"/>
      <c r="AB327" s="75"/>
      <c r="AC327" s="73"/>
      <c r="AD327" s="75"/>
      <c r="AE327" s="73"/>
      <c r="AF327" s="75"/>
    </row>
    <row r="328" customFormat="false" ht="13.5" hidden="false" customHeight="false" outlineLevel="0" collapsed="false">
      <c r="A328" s="73"/>
      <c r="B328" s="74"/>
      <c r="C328" s="74"/>
      <c r="D328" s="74"/>
      <c r="E328" s="73"/>
      <c r="F328" s="75"/>
      <c r="G328" s="73"/>
      <c r="H328" s="75"/>
      <c r="I328" s="73"/>
      <c r="J328" s="75"/>
      <c r="K328" s="73"/>
      <c r="L328" s="75"/>
      <c r="M328" s="73"/>
      <c r="N328" s="75"/>
      <c r="O328" s="73"/>
      <c r="P328" s="75"/>
      <c r="Q328" s="73"/>
      <c r="R328" s="75"/>
      <c r="S328" s="73"/>
      <c r="T328" s="75"/>
      <c r="U328" s="73"/>
      <c r="V328" s="75"/>
      <c r="W328" s="73"/>
      <c r="X328" s="75"/>
      <c r="Y328" s="73"/>
      <c r="Z328" s="75"/>
      <c r="AA328" s="73"/>
      <c r="AB328" s="75"/>
      <c r="AC328" s="73"/>
      <c r="AD328" s="75"/>
      <c r="AE328" s="73"/>
      <c r="AF328" s="75"/>
    </row>
    <row r="329" customFormat="false" ht="13.5" hidden="false" customHeight="false" outlineLevel="0" collapsed="false">
      <c r="A329" s="73"/>
      <c r="B329" s="74"/>
      <c r="C329" s="74"/>
      <c r="D329" s="74"/>
      <c r="E329" s="73"/>
      <c r="F329" s="75"/>
      <c r="G329" s="73"/>
      <c r="H329" s="75"/>
      <c r="I329" s="73"/>
      <c r="J329" s="75"/>
      <c r="K329" s="73"/>
      <c r="L329" s="75"/>
      <c r="M329" s="73"/>
      <c r="N329" s="75"/>
      <c r="O329" s="73"/>
      <c r="P329" s="75"/>
      <c r="Q329" s="73"/>
      <c r="R329" s="75"/>
      <c r="S329" s="73"/>
      <c r="T329" s="75"/>
      <c r="U329" s="73"/>
      <c r="V329" s="75"/>
      <c r="W329" s="73"/>
      <c r="X329" s="75"/>
      <c r="Y329" s="73"/>
      <c r="Z329" s="75"/>
      <c r="AA329" s="73"/>
      <c r="AB329" s="75"/>
      <c r="AC329" s="73"/>
      <c r="AD329" s="75"/>
      <c r="AE329" s="73"/>
      <c r="AF329" s="75"/>
    </row>
    <row r="330" customFormat="false" ht="13.5" hidden="false" customHeight="false" outlineLevel="0" collapsed="false">
      <c r="A330" s="73"/>
      <c r="B330" s="74"/>
      <c r="C330" s="74"/>
      <c r="D330" s="74"/>
      <c r="E330" s="73"/>
      <c r="F330" s="75"/>
      <c r="G330" s="73"/>
      <c r="H330" s="75"/>
      <c r="I330" s="73"/>
      <c r="J330" s="75"/>
      <c r="K330" s="73"/>
      <c r="L330" s="75"/>
      <c r="M330" s="73"/>
      <c r="N330" s="75"/>
      <c r="O330" s="73"/>
      <c r="P330" s="75"/>
      <c r="Q330" s="73"/>
      <c r="R330" s="75"/>
      <c r="S330" s="73"/>
      <c r="T330" s="75"/>
      <c r="U330" s="73"/>
      <c r="V330" s="75"/>
      <c r="W330" s="73"/>
      <c r="X330" s="75"/>
      <c r="Y330" s="73"/>
      <c r="Z330" s="75"/>
      <c r="AA330" s="73"/>
      <c r="AB330" s="75"/>
      <c r="AC330" s="73"/>
      <c r="AD330" s="75"/>
      <c r="AE330" s="73"/>
      <c r="AF330" s="75"/>
    </row>
    <row r="331" customFormat="false" ht="13.5" hidden="false" customHeight="false" outlineLevel="0" collapsed="false">
      <c r="A331" s="73"/>
      <c r="B331" s="74"/>
      <c r="C331" s="74"/>
      <c r="D331" s="74"/>
      <c r="E331" s="73"/>
      <c r="F331" s="75"/>
      <c r="G331" s="73"/>
      <c r="H331" s="75"/>
      <c r="I331" s="73"/>
      <c r="J331" s="75"/>
      <c r="K331" s="73"/>
      <c r="L331" s="75"/>
      <c r="M331" s="73"/>
      <c r="N331" s="75"/>
      <c r="O331" s="73"/>
      <c r="P331" s="75"/>
      <c r="Q331" s="73"/>
      <c r="R331" s="75"/>
      <c r="S331" s="73"/>
      <c r="T331" s="75"/>
      <c r="U331" s="73"/>
      <c r="V331" s="75"/>
      <c r="W331" s="73"/>
      <c r="X331" s="75"/>
      <c r="Y331" s="73"/>
      <c r="Z331" s="75"/>
      <c r="AA331" s="73"/>
      <c r="AB331" s="75"/>
      <c r="AC331" s="73"/>
      <c r="AD331" s="75"/>
      <c r="AE331" s="73"/>
      <c r="AF331" s="75"/>
    </row>
    <row r="332" customFormat="false" ht="13.5" hidden="false" customHeight="false" outlineLevel="0" collapsed="false">
      <c r="A332" s="73"/>
      <c r="B332" s="74"/>
      <c r="C332" s="74"/>
      <c r="D332" s="74"/>
      <c r="E332" s="73"/>
      <c r="F332" s="75"/>
      <c r="G332" s="73"/>
      <c r="H332" s="75"/>
      <c r="I332" s="73"/>
      <c r="J332" s="75"/>
      <c r="K332" s="73"/>
      <c r="L332" s="75"/>
      <c r="M332" s="73"/>
      <c r="N332" s="75"/>
      <c r="O332" s="73"/>
      <c r="P332" s="75"/>
      <c r="Q332" s="73"/>
      <c r="R332" s="75"/>
      <c r="S332" s="73"/>
      <c r="T332" s="75"/>
      <c r="U332" s="73"/>
      <c r="V332" s="75"/>
      <c r="W332" s="73"/>
      <c r="X332" s="75"/>
      <c r="Y332" s="73"/>
      <c r="Z332" s="75"/>
      <c r="AA332" s="73"/>
      <c r="AB332" s="75"/>
      <c r="AC332" s="73"/>
      <c r="AD332" s="75"/>
      <c r="AE332" s="73"/>
      <c r="AF332" s="75"/>
    </row>
    <row r="333" customFormat="false" ht="13.5" hidden="false" customHeight="false" outlineLevel="0" collapsed="false">
      <c r="A333" s="73"/>
      <c r="B333" s="74"/>
      <c r="C333" s="74"/>
      <c r="D333" s="74"/>
      <c r="E333" s="73"/>
      <c r="F333" s="75"/>
      <c r="G333" s="73"/>
      <c r="H333" s="75"/>
      <c r="I333" s="73"/>
      <c r="J333" s="75"/>
      <c r="K333" s="73"/>
      <c r="L333" s="75"/>
      <c r="M333" s="73"/>
      <c r="N333" s="75"/>
      <c r="O333" s="73"/>
      <c r="P333" s="75"/>
      <c r="Q333" s="73"/>
      <c r="R333" s="75"/>
      <c r="S333" s="73"/>
      <c r="T333" s="75"/>
      <c r="U333" s="73"/>
      <c r="V333" s="75"/>
      <c r="W333" s="73"/>
      <c r="X333" s="75"/>
      <c r="Y333" s="73"/>
      <c r="Z333" s="75"/>
      <c r="AA333" s="73"/>
      <c r="AB333" s="75"/>
      <c r="AC333" s="73"/>
      <c r="AD333" s="75"/>
      <c r="AE333" s="73"/>
      <c r="AF333" s="75"/>
    </row>
    <row r="334" customFormat="false" ht="13.5" hidden="false" customHeight="false" outlineLevel="0" collapsed="false">
      <c r="A334" s="73"/>
      <c r="B334" s="74"/>
      <c r="C334" s="74"/>
      <c r="D334" s="74"/>
      <c r="E334" s="73"/>
      <c r="F334" s="75"/>
      <c r="G334" s="73"/>
      <c r="H334" s="75"/>
      <c r="I334" s="73"/>
      <c r="J334" s="75"/>
      <c r="K334" s="73"/>
      <c r="L334" s="75"/>
      <c r="M334" s="73"/>
      <c r="N334" s="75"/>
      <c r="O334" s="73"/>
      <c r="P334" s="75"/>
      <c r="Q334" s="73"/>
      <c r="R334" s="75"/>
      <c r="S334" s="73"/>
      <c r="T334" s="75"/>
      <c r="U334" s="73"/>
      <c r="V334" s="75"/>
      <c r="W334" s="73"/>
      <c r="X334" s="75"/>
      <c r="Y334" s="73"/>
      <c r="Z334" s="75"/>
      <c r="AA334" s="73"/>
      <c r="AB334" s="75"/>
      <c r="AC334" s="73"/>
      <c r="AD334" s="75"/>
      <c r="AE334" s="73"/>
      <c r="AF334" s="75"/>
    </row>
    <row r="335" customFormat="false" ht="13.5" hidden="false" customHeight="false" outlineLevel="0" collapsed="false">
      <c r="A335" s="73"/>
      <c r="B335" s="74"/>
      <c r="C335" s="74"/>
      <c r="D335" s="74"/>
      <c r="E335" s="73"/>
      <c r="F335" s="75"/>
      <c r="G335" s="73"/>
      <c r="H335" s="75"/>
      <c r="I335" s="73"/>
      <c r="J335" s="75"/>
      <c r="K335" s="73"/>
      <c r="L335" s="75"/>
      <c r="M335" s="73"/>
      <c r="N335" s="75"/>
      <c r="O335" s="73"/>
      <c r="P335" s="75"/>
      <c r="Q335" s="73"/>
      <c r="R335" s="75"/>
      <c r="S335" s="73"/>
      <c r="T335" s="75"/>
      <c r="U335" s="73"/>
      <c r="V335" s="75"/>
      <c r="W335" s="73"/>
      <c r="X335" s="75"/>
      <c r="Y335" s="73"/>
      <c r="Z335" s="75"/>
      <c r="AA335" s="73"/>
      <c r="AB335" s="75"/>
      <c r="AC335" s="73"/>
      <c r="AD335" s="75"/>
      <c r="AE335" s="73"/>
      <c r="AF335" s="75"/>
    </row>
    <row r="336" customFormat="false" ht="13.5" hidden="false" customHeight="false" outlineLevel="0" collapsed="false">
      <c r="A336" s="73"/>
      <c r="B336" s="74"/>
      <c r="C336" s="74"/>
      <c r="D336" s="74"/>
      <c r="E336" s="73"/>
      <c r="F336" s="75"/>
      <c r="G336" s="73"/>
      <c r="H336" s="75"/>
      <c r="I336" s="73"/>
      <c r="J336" s="75"/>
      <c r="K336" s="73"/>
      <c r="L336" s="75"/>
      <c r="M336" s="73"/>
      <c r="N336" s="75"/>
      <c r="O336" s="73"/>
      <c r="P336" s="75"/>
      <c r="Q336" s="73"/>
      <c r="R336" s="75"/>
      <c r="S336" s="73"/>
      <c r="T336" s="75"/>
      <c r="U336" s="73"/>
      <c r="V336" s="75"/>
      <c r="W336" s="73"/>
      <c r="X336" s="75"/>
      <c r="Y336" s="73"/>
      <c r="Z336" s="75"/>
      <c r="AA336" s="73"/>
      <c r="AB336" s="75"/>
      <c r="AC336" s="73"/>
      <c r="AD336" s="75"/>
      <c r="AE336" s="73"/>
      <c r="AF336" s="75"/>
    </row>
    <row r="337" customFormat="false" ht="13.5" hidden="false" customHeight="false" outlineLevel="0" collapsed="false">
      <c r="A337" s="73"/>
      <c r="B337" s="74"/>
      <c r="C337" s="74"/>
      <c r="D337" s="74"/>
      <c r="E337" s="73"/>
      <c r="F337" s="75"/>
      <c r="G337" s="73"/>
      <c r="H337" s="75"/>
      <c r="I337" s="73"/>
      <c r="J337" s="75"/>
      <c r="K337" s="73"/>
      <c r="L337" s="75"/>
      <c r="M337" s="73"/>
      <c r="N337" s="75"/>
      <c r="O337" s="73"/>
      <c r="P337" s="75"/>
      <c r="Q337" s="73"/>
      <c r="R337" s="75"/>
      <c r="S337" s="73"/>
      <c r="T337" s="75"/>
      <c r="U337" s="73"/>
      <c r="V337" s="75"/>
      <c r="W337" s="73"/>
      <c r="X337" s="75"/>
      <c r="Y337" s="73"/>
      <c r="Z337" s="75"/>
      <c r="AA337" s="73"/>
      <c r="AB337" s="75"/>
      <c r="AC337" s="73"/>
      <c r="AD337" s="75"/>
      <c r="AE337" s="73"/>
      <c r="AF337" s="75"/>
    </row>
    <row r="338" customFormat="false" ht="13.5" hidden="false" customHeight="false" outlineLevel="0" collapsed="false">
      <c r="A338" s="73"/>
      <c r="B338" s="74"/>
      <c r="C338" s="74"/>
      <c r="D338" s="74"/>
      <c r="E338" s="73"/>
      <c r="F338" s="75"/>
      <c r="G338" s="73"/>
      <c r="H338" s="75"/>
      <c r="I338" s="73"/>
      <c r="J338" s="75"/>
      <c r="K338" s="73"/>
      <c r="L338" s="75"/>
      <c r="M338" s="73"/>
      <c r="N338" s="75"/>
      <c r="O338" s="73"/>
      <c r="P338" s="75"/>
      <c r="Q338" s="73"/>
      <c r="R338" s="75"/>
      <c r="S338" s="73"/>
      <c r="T338" s="75"/>
      <c r="U338" s="73"/>
      <c r="V338" s="75"/>
      <c r="W338" s="73"/>
      <c r="X338" s="75"/>
      <c r="Y338" s="73"/>
      <c r="Z338" s="75"/>
      <c r="AA338" s="73"/>
      <c r="AB338" s="75"/>
      <c r="AC338" s="73"/>
      <c r="AD338" s="75"/>
      <c r="AE338" s="73"/>
      <c r="AF338" s="75"/>
    </row>
    <row r="339" customFormat="false" ht="13.5" hidden="false" customHeight="false" outlineLevel="0" collapsed="false">
      <c r="A339" s="73"/>
      <c r="B339" s="74"/>
      <c r="C339" s="74"/>
      <c r="D339" s="74"/>
      <c r="E339" s="73"/>
      <c r="F339" s="75"/>
      <c r="G339" s="73"/>
      <c r="H339" s="75"/>
      <c r="I339" s="73"/>
      <c r="J339" s="75"/>
      <c r="K339" s="73"/>
      <c r="L339" s="75"/>
      <c r="M339" s="73"/>
      <c r="N339" s="75"/>
      <c r="O339" s="73"/>
      <c r="P339" s="75"/>
      <c r="Q339" s="73"/>
      <c r="R339" s="75"/>
      <c r="S339" s="73"/>
      <c r="T339" s="75"/>
      <c r="U339" s="73"/>
      <c r="V339" s="75"/>
      <c r="W339" s="73"/>
      <c r="X339" s="75"/>
      <c r="Y339" s="73"/>
      <c r="Z339" s="75"/>
      <c r="AA339" s="73"/>
      <c r="AB339" s="75"/>
      <c r="AC339" s="73"/>
      <c r="AD339" s="75"/>
      <c r="AE339" s="73"/>
      <c r="AF339" s="75"/>
    </row>
    <row r="340" customFormat="false" ht="13.5" hidden="false" customHeight="false" outlineLevel="0" collapsed="false">
      <c r="A340" s="73"/>
      <c r="B340" s="74"/>
      <c r="C340" s="74"/>
      <c r="D340" s="74"/>
      <c r="E340" s="73"/>
      <c r="F340" s="75"/>
      <c r="G340" s="73"/>
      <c r="H340" s="75"/>
      <c r="I340" s="73"/>
      <c r="J340" s="75"/>
      <c r="K340" s="73"/>
      <c r="L340" s="75"/>
      <c r="M340" s="73"/>
      <c r="N340" s="75"/>
      <c r="O340" s="73"/>
      <c r="P340" s="75"/>
      <c r="Q340" s="73"/>
      <c r="R340" s="75"/>
      <c r="S340" s="73"/>
      <c r="T340" s="75"/>
      <c r="U340" s="73"/>
      <c r="V340" s="75"/>
      <c r="W340" s="73"/>
      <c r="X340" s="75"/>
      <c r="Y340" s="73"/>
      <c r="Z340" s="75"/>
      <c r="AA340" s="73"/>
      <c r="AB340" s="75"/>
      <c r="AC340" s="73"/>
      <c r="AD340" s="75"/>
      <c r="AE340" s="73"/>
      <c r="AF340" s="75"/>
    </row>
    <row r="341" customFormat="false" ht="13.5" hidden="false" customHeight="false" outlineLevel="0" collapsed="false">
      <c r="A341" s="73"/>
      <c r="B341" s="74"/>
      <c r="C341" s="74"/>
      <c r="D341" s="74"/>
      <c r="E341" s="73"/>
      <c r="F341" s="75"/>
      <c r="G341" s="73"/>
      <c r="H341" s="75"/>
      <c r="I341" s="73"/>
      <c r="J341" s="75"/>
      <c r="K341" s="73"/>
      <c r="L341" s="75"/>
      <c r="M341" s="73"/>
      <c r="N341" s="75"/>
      <c r="O341" s="73"/>
      <c r="P341" s="75"/>
      <c r="Q341" s="73"/>
      <c r="R341" s="75"/>
      <c r="S341" s="73"/>
      <c r="T341" s="75"/>
      <c r="U341" s="73"/>
      <c r="V341" s="75"/>
      <c r="W341" s="73"/>
      <c r="X341" s="75"/>
      <c r="Y341" s="73"/>
      <c r="Z341" s="75"/>
      <c r="AA341" s="73"/>
      <c r="AB341" s="75"/>
      <c r="AC341" s="73"/>
      <c r="AD341" s="75"/>
      <c r="AE341" s="73"/>
      <c r="AF341" s="75"/>
    </row>
    <row r="342" customFormat="false" ht="13.5" hidden="false" customHeight="false" outlineLevel="0" collapsed="false">
      <c r="A342" s="73"/>
      <c r="B342" s="74"/>
      <c r="C342" s="74"/>
      <c r="D342" s="74"/>
      <c r="E342" s="73"/>
      <c r="F342" s="75"/>
      <c r="G342" s="73"/>
      <c r="H342" s="75"/>
      <c r="I342" s="73"/>
      <c r="J342" s="75"/>
      <c r="K342" s="73"/>
      <c r="L342" s="75"/>
      <c r="M342" s="73"/>
      <c r="N342" s="75"/>
      <c r="O342" s="73"/>
      <c r="P342" s="75"/>
      <c r="Q342" s="73"/>
      <c r="R342" s="75"/>
      <c r="S342" s="73"/>
      <c r="T342" s="75"/>
      <c r="U342" s="73"/>
      <c r="V342" s="75"/>
      <c r="W342" s="73"/>
      <c r="X342" s="75"/>
      <c r="Y342" s="73"/>
      <c r="Z342" s="75"/>
      <c r="AA342" s="73"/>
      <c r="AB342" s="75"/>
      <c r="AC342" s="73"/>
      <c r="AD342" s="75"/>
      <c r="AE342" s="73"/>
      <c r="AF342" s="75"/>
    </row>
    <row r="343" customFormat="false" ht="13.5" hidden="false" customHeight="false" outlineLevel="0" collapsed="false">
      <c r="A343" s="73"/>
      <c r="B343" s="74"/>
      <c r="C343" s="74"/>
      <c r="D343" s="74"/>
      <c r="E343" s="73"/>
      <c r="F343" s="75"/>
      <c r="G343" s="73"/>
      <c r="H343" s="75"/>
      <c r="I343" s="73"/>
      <c r="J343" s="75"/>
      <c r="K343" s="73"/>
      <c r="L343" s="75"/>
      <c r="M343" s="73"/>
      <c r="N343" s="75"/>
      <c r="O343" s="73"/>
      <c r="P343" s="75"/>
      <c r="Q343" s="73"/>
      <c r="R343" s="75"/>
      <c r="S343" s="73"/>
      <c r="T343" s="75"/>
      <c r="U343" s="73"/>
      <c r="V343" s="75"/>
      <c r="W343" s="73"/>
      <c r="X343" s="75"/>
      <c r="Y343" s="73"/>
      <c r="Z343" s="75"/>
      <c r="AA343" s="73"/>
      <c r="AB343" s="75"/>
      <c r="AC343" s="73"/>
      <c r="AD343" s="75"/>
      <c r="AE343" s="73"/>
      <c r="AF343" s="75"/>
    </row>
    <row r="344" customFormat="false" ht="13.5" hidden="false" customHeight="false" outlineLevel="0" collapsed="false">
      <c r="A344" s="73"/>
      <c r="B344" s="74"/>
      <c r="C344" s="74"/>
      <c r="D344" s="74"/>
      <c r="E344" s="73"/>
      <c r="F344" s="75"/>
      <c r="G344" s="73"/>
      <c r="H344" s="75"/>
      <c r="I344" s="73"/>
      <c r="J344" s="75"/>
      <c r="K344" s="73"/>
      <c r="L344" s="75"/>
      <c r="M344" s="73"/>
      <c r="N344" s="75"/>
      <c r="O344" s="73"/>
      <c r="P344" s="75"/>
      <c r="Q344" s="73"/>
      <c r="R344" s="75"/>
      <c r="S344" s="73"/>
      <c r="T344" s="75"/>
      <c r="U344" s="73"/>
      <c r="V344" s="75"/>
      <c r="W344" s="73"/>
      <c r="X344" s="75"/>
      <c r="Y344" s="73"/>
      <c r="Z344" s="75"/>
      <c r="AA344" s="73"/>
      <c r="AB344" s="75"/>
      <c r="AC344" s="73"/>
      <c r="AD344" s="75"/>
      <c r="AE344" s="73"/>
      <c r="AF344" s="75"/>
    </row>
    <row r="345" customFormat="false" ht="13.5" hidden="false" customHeight="false" outlineLevel="0" collapsed="false">
      <c r="A345" s="73"/>
      <c r="B345" s="74"/>
      <c r="C345" s="74"/>
      <c r="D345" s="74"/>
      <c r="E345" s="73"/>
      <c r="F345" s="75"/>
      <c r="G345" s="73"/>
      <c r="H345" s="75"/>
      <c r="I345" s="73"/>
      <c r="J345" s="75"/>
      <c r="K345" s="73"/>
      <c r="L345" s="75"/>
      <c r="M345" s="73"/>
      <c r="N345" s="75"/>
      <c r="O345" s="73"/>
      <c r="P345" s="75"/>
      <c r="Q345" s="73"/>
      <c r="R345" s="75"/>
      <c r="S345" s="73"/>
      <c r="T345" s="75"/>
      <c r="U345" s="73"/>
      <c r="V345" s="75"/>
      <c r="W345" s="73"/>
      <c r="X345" s="75"/>
      <c r="Y345" s="73"/>
      <c r="Z345" s="75"/>
      <c r="AA345" s="73"/>
      <c r="AB345" s="75"/>
      <c r="AC345" s="73"/>
      <c r="AD345" s="75"/>
      <c r="AE345" s="73"/>
      <c r="AF345" s="75"/>
    </row>
    <row r="346" customFormat="false" ht="13.5" hidden="false" customHeight="false" outlineLevel="0" collapsed="false">
      <c r="A346" s="73"/>
      <c r="B346" s="74"/>
      <c r="C346" s="74"/>
      <c r="D346" s="74"/>
      <c r="E346" s="73"/>
      <c r="F346" s="75"/>
      <c r="G346" s="73"/>
      <c r="H346" s="75"/>
      <c r="I346" s="73"/>
      <c r="J346" s="75"/>
      <c r="K346" s="73"/>
      <c r="L346" s="75"/>
      <c r="M346" s="73"/>
      <c r="N346" s="75"/>
      <c r="O346" s="73"/>
      <c r="P346" s="75"/>
      <c r="Q346" s="73"/>
      <c r="R346" s="75"/>
      <c r="S346" s="73"/>
      <c r="T346" s="75"/>
      <c r="U346" s="73"/>
      <c r="V346" s="75"/>
      <c r="W346" s="73"/>
      <c r="X346" s="75"/>
      <c r="Y346" s="73"/>
      <c r="Z346" s="75"/>
      <c r="AA346" s="73"/>
      <c r="AB346" s="75"/>
      <c r="AC346" s="73"/>
      <c r="AD346" s="75"/>
      <c r="AE346" s="73"/>
      <c r="AF346" s="75"/>
    </row>
    <row r="347" customFormat="false" ht="13.5" hidden="false" customHeight="false" outlineLevel="0" collapsed="false">
      <c r="A347" s="73"/>
      <c r="B347" s="74"/>
      <c r="C347" s="74"/>
      <c r="D347" s="74"/>
      <c r="E347" s="73"/>
      <c r="F347" s="75"/>
      <c r="G347" s="73"/>
      <c r="H347" s="75"/>
      <c r="I347" s="73"/>
      <c r="J347" s="75"/>
      <c r="K347" s="73"/>
      <c r="L347" s="75"/>
      <c r="M347" s="73"/>
      <c r="N347" s="75"/>
      <c r="O347" s="73"/>
      <c r="P347" s="75"/>
      <c r="Q347" s="73"/>
      <c r="R347" s="75"/>
      <c r="S347" s="73"/>
      <c r="T347" s="75"/>
      <c r="U347" s="73"/>
      <c r="V347" s="75"/>
      <c r="W347" s="73"/>
      <c r="X347" s="75"/>
      <c r="Y347" s="73"/>
      <c r="Z347" s="75"/>
      <c r="AA347" s="73"/>
      <c r="AB347" s="75"/>
      <c r="AC347" s="73"/>
      <c r="AD347" s="75"/>
      <c r="AE347" s="73"/>
      <c r="AF347" s="75"/>
    </row>
    <row r="348" customFormat="false" ht="13.5" hidden="false" customHeight="false" outlineLevel="0" collapsed="false">
      <c r="A348" s="73"/>
      <c r="B348" s="74"/>
      <c r="C348" s="74"/>
      <c r="D348" s="74"/>
      <c r="E348" s="73"/>
      <c r="F348" s="75"/>
      <c r="G348" s="73"/>
      <c r="H348" s="75"/>
      <c r="I348" s="73"/>
      <c r="J348" s="75"/>
      <c r="K348" s="73"/>
      <c r="L348" s="75"/>
      <c r="M348" s="73"/>
      <c r="N348" s="75"/>
      <c r="O348" s="73"/>
      <c r="P348" s="75"/>
      <c r="Q348" s="73"/>
      <c r="R348" s="75"/>
      <c r="S348" s="73"/>
      <c r="T348" s="75"/>
      <c r="U348" s="73"/>
      <c r="V348" s="75"/>
      <c r="W348" s="73"/>
      <c r="X348" s="75"/>
      <c r="Y348" s="73"/>
      <c r="Z348" s="75"/>
      <c r="AA348" s="73"/>
      <c r="AB348" s="75"/>
      <c r="AC348" s="73"/>
      <c r="AD348" s="75"/>
      <c r="AE348" s="73"/>
      <c r="AF348" s="75"/>
    </row>
    <row r="349" customFormat="false" ht="13.5" hidden="false" customHeight="false" outlineLevel="0" collapsed="false">
      <c r="A349" s="73"/>
      <c r="B349" s="74"/>
      <c r="C349" s="74"/>
      <c r="D349" s="74"/>
      <c r="E349" s="73"/>
      <c r="F349" s="75"/>
      <c r="G349" s="73"/>
      <c r="H349" s="75"/>
      <c r="I349" s="73"/>
      <c r="J349" s="75"/>
      <c r="K349" s="73"/>
      <c r="L349" s="75"/>
      <c r="M349" s="73"/>
      <c r="N349" s="75"/>
      <c r="O349" s="73"/>
      <c r="P349" s="75"/>
      <c r="Q349" s="73"/>
      <c r="R349" s="75"/>
      <c r="S349" s="73"/>
      <c r="T349" s="75"/>
      <c r="U349" s="73"/>
      <c r="V349" s="75"/>
      <c r="W349" s="73"/>
      <c r="X349" s="75"/>
      <c r="Y349" s="73"/>
      <c r="Z349" s="75"/>
      <c r="AA349" s="73"/>
      <c r="AB349" s="75"/>
      <c r="AC349" s="73"/>
      <c r="AD349" s="75"/>
      <c r="AE349" s="73"/>
      <c r="AF349" s="75"/>
    </row>
    <row r="350" customFormat="false" ht="13.5" hidden="false" customHeight="false" outlineLevel="0" collapsed="false">
      <c r="A350" s="73"/>
      <c r="B350" s="74"/>
      <c r="C350" s="74"/>
      <c r="D350" s="74"/>
      <c r="E350" s="73"/>
      <c r="F350" s="75"/>
      <c r="G350" s="73"/>
      <c r="H350" s="75"/>
      <c r="I350" s="73"/>
      <c r="J350" s="75"/>
      <c r="K350" s="73"/>
      <c r="L350" s="75"/>
      <c r="M350" s="73"/>
      <c r="N350" s="75"/>
      <c r="O350" s="73"/>
      <c r="P350" s="75"/>
      <c r="Q350" s="73"/>
      <c r="R350" s="75"/>
      <c r="S350" s="73"/>
      <c r="T350" s="75"/>
      <c r="U350" s="73"/>
      <c r="V350" s="75"/>
      <c r="W350" s="73"/>
      <c r="X350" s="75"/>
      <c r="Y350" s="73"/>
      <c r="Z350" s="75"/>
      <c r="AA350" s="73"/>
      <c r="AB350" s="75"/>
      <c r="AC350" s="73"/>
      <c r="AD350" s="75"/>
      <c r="AE350" s="73"/>
      <c r="AF350" s="75"/>
    </row>
    <row r="351" customFormat="false" ht="13.5" hidden="false" customHeight="false" outlineLevel="0" collapsed="false">
      <c r="A351" s="73"/>
      <c r="B351" s="74"/>
      <c r="C351" s="74"/>
      <c r="D351" s="74"/>
      <c r="E351" s="73"/>
      <c r="F351" s="75"/>
      <c r="G351" s="73"/>
      <c r="H351" s="75"/>
      <c r="I351" s="73"/>
      <c r="J351" s="75"/>
      <c r="K351" s="73"/>
      <c r="L351" s="75"/>
      <c r="M351" s="73"/>
      <c r="N351" s="75"/>
      <c r="O351" s="73"/>
      <c r="P351" s="75"/>
      <c r="Q351" s="73"/>
      <c r="R351" s="75"/>
      <c r="S351" s="73"/>
      <c r="T351" s="75"/>
      <c r="U351" s="73"/>
      <c r="V351" s="75"/>
      <c r="W351" s="73"/>
      <c r="X351" s="75"/>
      <c r="Y351" s="73"/>
      <c r="Z351" s="75"/>
      <c r="AA351" s="73"/>
      <c r="AB351" s="75"/>
      <c r="AC351" s="73"/>
      <c r="AD351" s="75"/>
      <c r="AE351" s="73"/>
      <c r="AF351" s="75"/>
    </row>
    <row r="352" customFormat="false" ht="13.5" hidden="false" customHeight="false" outlineLevel="0" collapsed="false">
      <c r="A352" s="73"/>
      <c r="B352" s="74"/>
      <c r="C352" s="74"/>
      <c r="D352" s="74"/>
      <c r="E352" s="73"/>
      <c r="F352" s="75"/>
      <c r="G352" s="73"/>
      <c r="H352" s="75"/>
      <c r="I352" s="73"/>
      <c r="J352" s="75"/>
      <c r="K352" s="73"/>
      <c r="L352" s="75"/>
      <c r="M352" s="73"/>
      <c r="N352" s="75"/>
      <c r="O352" s="73"/>
      <c r="P352" s="75"/>
      <c r="Q352" s="73"/>
      <c r="R352" s="75"/>
      <c r="S352" s="73"/>
      <c r="T352" s="75"/>
      <c r="U352" s="73"/>
      <c r="V352" s="75"/>
      <c r="W352" s="73"/>
      <c r="X352" s="75"/>
      <c r="Y352" s="73"/>
      <c r="Z352" s="75"/>
      <c r="AA352" s="73"/>
      <c r="AB352" s="75"/>
      <c r="AC352" s="73"/>
      <c r="AD352" s="75"/>
      <c r="AE352" s="73"/>
      <c r="AF352" s="75"/>
    </row>
    <row r="353" customFormat="false" ht="13.5" hidden="false" customHeight="false" outlineLevel="0" collapsed="false">
      <c r="A353" s="73"/>
      <c r="B353" s="74"/>
      <c r="C353" s="74"/>
      <c r="D353" s="74"/>
      <c r="E353" s="73"/>
      <c r="F353" s="75"/>
      <c r="G353" s="73"/>
      <c r="H353" s="75"/>
      <c r="I353" s="73"/>
      <c r="J353" s="75"/>
      <c r="K353" s="73"/>
      <c r="L353" s="75"/>
      <c r="M353" s="73"/>
      <c r="N353" s="75"/>
      <c r="O353" s="73"/>
      <c r="P353" s="75"/>
      <c r="Q353" s="73"/>
      <c r="R353" s="75"/>
      <c r="S353" s="73"/>
      <c r="T353" s="75"/>
      <c r="U353" s="73"/>
      <c r="V353" s="75"/>
      <c r="W353" s="73"/>
      <c r="X353" s="75"/>
      <c r="Y353" s="73"/>
      <c r="Z353" s="75"/>
      <c r="AA353" s="73"/>
      <c r="AB353" s="75"/>
      <c r="AC353" s="73"/>
      <c r="AD353" s="75"/>
      <c r="AE353" s="73"/>
      <c r="AF353" s="75"/>
    </row>
    <row r="354" customFormat="false" ht="13.5" hidden="false" customHeight="false" outlineLevel="0" collapsed="false">
      <c r="A354" s="73"/>
      <c r="B354" s="74"/>
      <c r="C354" s="74"/>
      <c r="D354" s="74"/>
      <c r="E354" s="73"/>
      <c r="F354" s="75"/>
      <c r="G354" s="73"/>
      <c r="H354" s="75"/>
      <c r="I354" s="73"/>
      <c r="J354" s="75"/>
      <c r="K354" s="73"/>
      <c r="L354" s="75"/>
      <c r="M354" s="73"/>
      <c r="N354" s="75"/>
      <c r="O354" s="73"/>
      <c r="P354" s="75"/>
      <c r="Q354" s="73"/>
      <c r="R354" s="75"/>
      <c r="S354" s="73"/>
      <c r="T354" s="75"/>
      <c r="U354" s="73"/>
      <c r="V354" s="75"/>
      <c r="W354" s="73"/>
      <c r="X354" s="75"/>
      <c r="Y354" s="73"/>
      <c r="Z354" s="75"/>
      <c r="AA354" s="73"/>
      <c r="AB354" s="75"/>
      <c r="AC354" s="73"/>
      <c r="AD354" s="75"/>
      <c r="AE354" s="73"/>
      <c r="AF354" s="75"/>
    </row>
    <row r="355" customFormat="false" ht="13.5" hidden="false" customHeight="false" outlineLevel="0" collapsed="false">
      <c r="A355" s="73"/>
      <c r="B355" s="74"/>
      <c r="C355" s="74"/>
      <c r="D355" s="74"/>
      <c r="E355" s="73"/>
      <c r="F355" s="75"/>
      <c r="G355" s="73"/>
      <c r="H355" s="75"/>
      <c r="I355" s="73"/>
      <c r="J355" s="75"/>
      <c r="K355" s="73"/>
      <c r="L355" s="75"/>
      <c r="M355" s="73"/>
      <c r="N355" s="75"/>
      <c r="O355" s="73"/>
      <c r="P355" s="75"/>
      <c r="Q355" s="73"/>
      <c r="R355" s="75"/>
      <c r="S355" s="73"/>
      <c r="T355" s="75"/>
      <c r="U355" s="73"/>
      <c r="V355" s="75"/>
      <c r="W355" s="73"/>
      <c r="X355" s="75"/>
      <c r="Y355" s="73"/>
      <c r="Z355" s="75"/>
      <c r="AA355" s="73"/>
      <c r="AB355" s="75"/>
      <c r="AC355" s="73"/>
      <c r="AD355" s="75"/>
      <c r="AE355" s="73"/>
      <c r="AF355" s="75"/>
    </row>
    <row r="356" customFormat="false" ht="13.5" hidden="false" customHeight="false" outlineLevel="0" collapsed="false">
      <c r="A356" s="73"/>
      <c r="B356" s="74"/>
      <c r="C356" s="74"/>
      <c r="D356" s="74"/>
      <c r="E356" s="73"/>
      <c r="F356" s="75"/>
      <c r="G356" s="73"/>
      <c r="H356" s="75"/>
      <c r="I356" s="73"/>
      <c r="J356" s="75"/>
      <c r="K356" s="73"/>
      <c r="L356" s="75"/>
      <c r="M356" s="73"/>
      <c r="N356" s="75"/>
      <c r="O356" s="73"/>
      <c r="P356" s="75"/>
      <c r="Q356" s="73"/>
      <c r="R356" s="75"/>
      <c r="S356" s="73"/>
      <c r="T356" s="75"/>
      <c r="U356" s="73"/>
      <c r="V356" s="75"/>
      <c r="W356" s="73"/>
      <c r="X356" s="75"/>
      <c r="Y356" s="73"/>
      <c r="Z356" s="75"/>
      <c r="AA356" s="73"/>
      <c r="AB356" s="75"/>
      <c r="AC356" s="73"/>
      <c r="AD356" s="75"/>
      <c r="AE356" s="73"/>
      <c r="AF356" s="75"/>
    </row>
    <row r="357" customFormat="false" ht="13.5" hidden="false" customHeight="false" outlineLevel="0" collapsed="false">
      <c r="A357" s="73"/>
      <c r="B357" s="74"/>
      <c r="C357" s="74"/>
      <c r="D357" s="74"/>
      <c r="E357" s="73"/>
      <c r="F357" s="75"/>
      <c r="G357" s="73"/>
      <c r="H357" s="75"/>
      <c r="I357" s="73"/>
      <c r="J357" s="75"/>
      <c r="K357" s="73"/>
      <c r="L357" s="75"/>
      <c r="M357" s="73"/>
      <c r="N357" s="75"/>
      <c r="O357" s="73"/>
      <c r="P357" s="75"/>
      <c r="Q357" s="73"/>
      <c r="R357" s="75"/>
      <c r="S357" s="73"/>
      <c r="T357" s="75"/>
      <c r="U357" s="73"/>
      <c r="V357" s="75"/>
      <c r="W357" s="73"/>
      <c r="X357" s="75"/>
      <c r="Y357" s="73"/>
      <c r="Z357" s="75"/>
      <c r="AA357" s="73"/>
      <c r="AB357" s="75"/>
      <c r="AC357" s="73"/>
      <c r="AD357" s="75"/>
      <c r="AE357" s="73"/>
      <c r="AF357" s="75"/>
    </row>
    <row r="358" customFormat="false" ht="13.5" hidden="false" customHeight="false" outlineLevel="0" collapsed="false">
      <c r="A358" s="73"/>
      <c r="B358" s="74"/>
      <c r="C358" s="74"/>
      <c r="D358" s="74"/>
      <c r="E358" s="73"/>
      <c r="F358" s="75"/>
      <c r="G358" s="73"/>
      <c r="H358" s="75"/>
      <c r="I358" s="73"/>
      <c r="J358" s="75"/>
      <c r="K358" s="73"/>
      <c r="L358" s="75"/>
      <c r="M358" s="73"/>
      <c r="N358" s="75"/>
      <c r="O358" s="73"/>
      <c r="P358" s="75"/>
      <c r="Q358" s="73"/>
      <c r="R358" s="75"/>
      <c r="S358" s="73"/>
      <c r="T358" s="75"/>
      <c r="U358" s="73"/>
      <c r="V358" s="75"/>
      <c r="W358" s="73"/>
      <c r="X358" s="75"/>
      <c r="Y358" s="73"/>
      <c r="Z358" s="75"/>
      <c r="AA358" s="73"/>
      <c r="AB358" s="75"/>
      <c r="AC358" s="73"/>
      <c r="AD358" s="75"/>
      <c r="AE358" s="73"/>
      <c r="AF358" s="75"/>
    </row>
    <row r="359" customFormat="false" ht="13.5" hidden="false" customHeight="false" outlineLevel="0" collapsed="false">
      <c r="A359" s="73"/>
      <c r="B359" s="74"/>
      <c r="C359" s="74"/>
      <c r="D359" s="74"/>
      <c r="E359" s="73"/>
      <c r="F359" s="75"/>
      <c r="G359" s="73"/>
      <c r="H359" s="75"/>
      <c r="I359" s="73"/>
      <c r="J359" s="75"/>
      <c r="K359" s="73"/>
      <c r="L359" s="75"/>
      <c r="M359" s="73"/>
      <c r="N359" s="75"/>
      <c r="O359" s="73"/>
      <c r="P359" s="75"/>
      <c r="Q359" s="73"/>
      <c r="R359" s="75"/>
      <c r="S359" s="73"/>
      <c r="T359" s="75"/>
      <c r="U359" s="73"/>
      <c r="V359" s="75"/>
      <c r="W359" s="73"/>
      <c r="X359" s="75"/>
      <c r="Y359" s="73"/>
      <c r="Z359" s="75"/>
      <c r="AA359" s="73"/>
      <c r="AB359" s="75"/>
      <c r="AC359" s="73"/>
      <c r="AD359" s="75"/>
      <c r="AE359" s="73"/>
      <c r="AF359" s="75"/>
    </row>
    <row r="360" customFormat="false" ht="13.5" hidden="false" customHeight="false" outlineLevel="0" collapsed="false">
      <c r="A360" s="73"/>
      <c r="B360" s="74"/>
      <c r="C360" s="74"/>
      <c r="D360" s="74"/>
      <c r="E360" s="73"/>
      <c r="F360" s="75"/>
      <c r="G360" s="73"/>
      <c r="H360" s="75"/>
      <c r="I360" s="73"/>
      <c r="J360" s="75"/>
      <c r="K360" s="73"/>
      <c r="L360" s="75"/>
      <c r="M360" s="73"/>
      <c r="N360" s="75"/>
      <c r="O360" s="73"/>
      <c r="P360" s="75"/>
      <c r="Q360" s="73"/>
      <c r="R360" s="75"/>
      <c r="S360" s="73"/>
      <c r="T360" s="75"/>
      <c r="U360" s="73"/>
      <c r="V360" s="75"/>
      <c r="W360" s="73"/>
      <c r="X360" s="75"/>
      <c r="Y360" s="73"/>
      <c r="Z360" s="75"/>
      <c r="AA360" s="73"/>
      <c r="AB360" s="75"/>
      <c r="AC360" s="73"/>
      <c r="AD360" s="75"/>
      <c r="AE360" s="73"/>
      <c r="AF360" s="75"/>
    </row>
    <row r="361" customFormat="false" ht="13.5" hidden="false" customHeight="false" outlineLevel="0" collapsed="false">
      <c r="A361" s="73"/>
      <c r="B361" s="74"/>
      <c r="C361" s="74"/>
      <c r="D361" s="74"/>
      <c r="E361" s="73"/>
      <c r="F361" s="75"/>
      <c r="G361" s="73"/>
      <c r="H361" s="75"/>
      <c r="I361" s="73"/>
      <c r="J361" s="75"/>
      <c r="K361" s="73"/>
      <c r="L361" s="75"/>
      <c r="M361" s="73"/>
      <c r="N361" s="75"/>
      <c r="O361" s="73"/>
      <c r="P361" s="75"/>
      <c r="Q361" s="73"/>
      <c r="R361" s="75"/>
      <c r="S361" s="73"/>
      <c r="T361" s="75"/>
      <c r="U361" s="73"/>
      <c r="V361" s="75"/>
      <c r="W361" s="73"/>
      <c r="X361" s="75"/>
      <c r="Y361" s="73"/>
      <c r="Z361" s="75"/>
      <c r="AA361" s="73"/>
      <c r="AB361" s="75"/>
      <c r="AC361" s="73"/>
      <c r="AD361" s="75"/>
      <c r="AE361" s="73"/>
      <c r="AF361" s="75"/>
    </row>
    <row r="362" customFormat="false" ht="13.5" hidden="false" customHeight="false" outlineLevel="0" collapsed="false">
      <c r="A362" s="73"/>
      <c r="B362" s="74"/>
      <c r="C362" s="74"/>
      <c r="D362" s="74"/>
      <c r="E362" s="73"/>
      <c r="F362" s="75"/>
      <c r="G362" s="73"/>
      <c r="H362" s="75"/>
      <c r="I362" s="73"/>
      <c r="J362" s="75"/>
      <c r="K362" s="73"/>
      <c r="L362" s="75"/>
      <c r="M362" s="73"/>
      <c r="N362" s="75"/>
      <c r="O362" s="73"/>
      <c r="P362" s="75"/>
      <c r="Q362" s="73"/>
      <c r="R362" s="75"/>
      <c r="S362" s="73"/>
      <c r="T362" s="75"/>
      <c r="U362" s="73"/>
      <c r="V362" s="75"/>
      <c r="W362" s="73"/>
      <c r="X362" s="75"/>
      <c r="Y362" s="73"/>
      <c r="Z362" s="75"/>
      <c r="AA362" s="73"/>
      <c r="AB362" s="75"/>
      <c r="AC362" s="73"/>
      <c r="AD362" s="75"/>
      <c r="AE362" s="73"/>
      <c r="AF362" s="75"/>
    </row>
    <row r="363" customFormat="false" ht="13.5" hidden="false" customHeight="false" outlineLevel="0" collapsed="false">
      <c r="A363" s="73"/>
      <c r="B363" s="74"/>
      <c r="C363" s="74"/>
      <c r="D363" s="74"/>
      <c r="E363" s="73"/>
      <c r="F363" s="75"/>
      <c r="G363" s="73"/>
      <c r="H363" s="75"/>
      <c r="I363" s="73"/>
      <c r="J363" s="75"/>
      <c r="K363" s="73"/>
      <c r="L363" s="75"/>
      <c r="M363" s="73"/>
      <c r="N363" s="75"/>
      <c r="O363" s="73"/>
      <c r="P363" s="75"/>
      <c r="Q363" s="73"/>
      <c r="R363" s="75"/>
      <c r="S363" s="73"/>
      <c r="T363" s="75"/>
      <c r="U363" s="73"/>
      <c r="V363" s="75"/>
      <c r="W363" s="73"/>
      <c r="X363" s="75"/>
      <c r="Y363" s="73"/>
      <c r="Z363" s="75"/>
      <c r="AA363" s="73"/>
      <c r="AB363" s="75"/>
      <c r="AC363" s="73"/>
      <c r="AD363" s="75"/>
      <c r="AE363" s="73"/>
      <c r="AF363" s="75"/>
    </row>
    <row r="364" customFormat="false" ht="13.5" hidden="false" customHeight="false" outlineLevel="0" collapsed="false">
      <c r="A364" s="73"/>
      <c r="B364" s="74"/>
      <c r="C364" s="74"/>
      <c r="D364" s="74"/>
      <c r="E364" s="73"/>
      <c r="F364" s="75"/>
      <c r="G364" s="73"/>
      <c r="H364" s="75"/>
      <c r="I364" s="73"/>
      <c r="J364" s="75"/>
      <c r="K364" s="73"/>
      <c r="L364" s="75"/>
      <c r="M364" s="73"/>
      <c r="N364" s="75"/>
      <c r="O364" s="73"/>
      <c r="P364" s="75"/>
      <c r="Q364" s="73"/>
      <c r="R364" s="75"/>
      <c r="S364" s="73"/>
      <c r="T364" s="75"/>
      <c r="U364" s="73"/>
      <c r="V364" s="75"/>
      <c r="W364" s="73"/>
      <c r="X364" s="75"/>
      <c r="Y364" s="73"/>
      <c r="Z364" s="75"/>
      <c r="AA364" s="73"/>
      <c r="AB364" s="75"/>
      <c r="AC364" s="73"/>
      <c r="AD364" s="75"/>
      <c r="AE364" s="73"/>
      <c r="AF364" s="75"/>
    </row>
    <row r="365" customFormat="false" ht="13.5" hidden="false" customHeight="false" outlineLevel="0" collapsed="false">
      <c r="A365" s="73"/>
      <c r="B365" s="74"/>
      <c r="C365" s="74"/>
      <c r="D365" s="74"/>
      <c r="E365" s="73"/>
      <c r="F365" s="75"/>
      <c r="G365" s="73"/>
      <c r="H365" s="75"/>
      <c r="I365" s="73"/>
      <c r="J365" s="75"/>
      <c r="K365" s="73"/>
      <c r="L365" s="75"/>
      <c r="M365" s="73"/>
      <c r="N365" s="75"/>
      <c r="O365" s="73"/>
      <c r="P365" s="75"/>
      <c r="Q365" s="73"/>
      <c r="R365" s="75"/>
      <c r="S365" s="73"/>
      <c r="T365" s="75"/>
      <c r="U365" s="73"/>
      <c r="V365" s="75"/>
      <c r="W365" s="73"/>
      <c r="X365" s="75"/>
      <c r="Y365" s="73"/>
      <c r="Z365" s="75"/>
      <c r="AA365" s="73"/>
      <c r="AB365" s="75"/>
      <c r="AC365" s="73"/>
      <c r="AD365" s="75"/>
      <c r="AE365" s="73"/>
      <c r="AF365" s="75"/>
    </row>
    <row r="366" customFormat="false" ht="13.5" hidden="false" customHeight="false" outlineLevel="0" collapsed="false">
      <c r="A366" s="73"/>
      <c r="B366" s="74"/>
      <c r="C366" s="74"/>
      <c r="D366" s="74"/>
      <c r="E366" s="73"/>
      <c r="F366" s="75"/>
      <c r="G366" s="73"/>
      <c r="H366" s="75"/>
      <c r="I366" s="73"/>
      <c r="J366" s="75"/>
      <c r="K366" s="73"/>
      <c r="L366" s="75"/>
      <c r="M366" s="73"/>
      <c r="N366" s="75"/>
      <c r="O366" s="73"/>
      <c r="P366" s="75"/>
      <c r="Q366" s="73"/>
      <c r="R366" s="75"/>
      <c r="S366" s="73"/>
      <c r="T366" s="75"/>
      <c r="U366" s="73"/>
      <c r="V366" s="75"/>
      <c r="W366" s="73"/>
      <c r="X366" s="75"/>
      <c r="Y366" s="73"/>
      <c r="Z366" s="75"/>
      <c r="AA366" s="73"/>
      <c r="AB366" s="75"/>
      <c r="AC366" s="73"/>
      <c r="AD366" s="75"/>
      <c r="AE366" s="73"/>
      <c r="AF366" s="75"/>
    </row>
    <row r="367" customFormat="false" ht="13.5" hidden="false" customHeight="false" outlineLevel="0" collapsed="false">
      <c r="A367" s="73"/>
      <c r="B367" s="74"/>
      <c r="C367" s="74"/>
      <c r="D367" s="74"/>
      <c r="E367" s="73"/>
      <c r="F367" s="75"/>
      <c r="G367" s="73"/>
      <c r="H367" s="75"/>
      <c r="I367" s="73"/>
      <c r="J367" s="75"/>
      <c r="K367" s="73"/>
      <c r="L367" s="75"/>
      <c r="M367" s="73"/>
      <c r="N367" s="75"/>
      <c r="O367" s="73"/>
      <c r="P367" s="75"/>
      <c r="Q367" s="73"/>
      <c r="R367" s="75"/>
      <c r="S367" s="73"/>
      <c r="T367" s="75"/>
      <c r="U367" s="73"/>
      <c r="V367" s="75"/>
      <c r="W367" s="73"/>
      <c r="X367" s="75"/>
      <c r="Y367" s="73"/>
      <c r="Z367" s="75"/>
      <c r="AA367" s="73"/>
      <c r="AB367" s="75"/>
      <c r="AC367" s="73"/>
      <c r="AD367" s="75"/>
      <c r="AE367" s="73"/>
      <c r="AF367" s="75"/>
    </row>
    <row r="368" customFormat="false" ht="13.5" hidden="false" customHeight="false" outlineLevel="0" collapsed="false">
      <c r="A368" s="73"/>
      <c r="B368" s="74"/>
      <c r="C368" s="74"/>
      <c r="D368" s="74"/>
      <c r="E368" s="73"/>
      <c r="F368" s="75"/>
      <c r="G368" s="73"/>
      <c r="H368" s="75"/>
      <c r="I368" s="73"/>
      <c r="J368" s="75"/>
      <c r="K368" s="73"/>
      <c r="L368" s="75"/>
      <c r="M368" s="73"/>
      <c r="N368" s="75"/>
      <c r="O368" s="73"/>
      <c r="P368" s="75"/>
      <c r="Q368" s="73"/>
      <c r="R368" s="75"/>
      <c r="S368" s="73"/>
      <c r="T368" s="75"/>
      <c r="U368" s="73"/>
      <c r="V368" s="75"/>
      <c r="W368" s="73"/>
      <c r="X368" s="75"/>
      <c r="Y368" s="73"/>
      <c r="Z368" s="75"/>
      <c r="AA368" s="73"/>
      <c r="AB368" s="75"/>
      <c r="AC368" s="73"/>
      <c r="AD368" s="75"/>
      <c r="AE368" s="73"/>
      <c r="AF368" s="75"/>
    </row>
    <row r="369" customFormat="false" ht="13.5" hidden="false" customHeight="false" outlineLevel="0" collapsed="false">
      <c r="A369" s="73"/>
      <c r="B369" s="74"/>
      <c r="C369" s="74"/>
      <c r="D369" s="74"/>
      <c r="E369" s="73"/>
      <c r="F369" s="75"/>
      <c r="G369" s="73"/>
      <c r="H369" s="75"/>
      <c r="I369" s="73"/>
      <c r="J369" s="75"/>
      <c r="K369" s="73"/>
      <c r="L369" s="75"/>
      <c r="M369" s="73"/>
      <c r="N369" s="75"/>
      <c r="O369" s="73"/>
      <c r="P369" s="75"/>
      <c r="Q369" s="73"/>
      <c r="R369" s="75"/>
      <c r="S369" s="73"/>
      <c r="T369" s="75"/>
      <c r="U369" s="73"/>
      <c r="V369" s="75"/>
      <c r="W369" s="73"/>
      <c r="X369" s="75"/>
      <c r="Y369" s="73"/>
      <c r="Z369" s="75"/>
      <c r="AA369" s="73"/>
      <c r="AB369" s="75"/>
      <c r="AC369" s="73"/>
      <c r="AD369" s="75"/>
      <c r="AE369" s="73"/>
      <c r="AF369" s="75"/>
    </row>
    <row r="370" customFormat="false" ht="13.5" hidden="false" customHeight="false" outlineLevel="0" collapsed="false">
      <c r="A370" s="73"/>
      <c r="B370" s="74"/>
      <c r="C370" s="74"/>
      <c r="D370" s="74"/>
      <c r="E370" s="73"/>
      <c r="F370" s="75"/>
      <c r="G370" s="73"/>
      <c r="H370" s="75"/>
      <c r="I370" s="73"/>
      <c r="J370" s="75"/>
      <c r="K370" s="73"/>
      <c r="L370" s="75"/>
      <c r="M370" s="73"/>
      <c r="N370" s="75"/>
      <c r="O370" s="73"/>
      <c r="P370" s="75"/>
      <c r="Q370" s="73"/>
      <c r="R370" s="75"/>
      <c r="S370" s="73"/>
      <c r="T370" s="75"/>
      <c r="U370" s="73"/>
      <c r="V370" s="75"/>
      <c r="W370" s="73"/>
      <c r="X370" s="75"/>
      <c r="Y370" s="73"/>
      <c r="Z370" s="75"/>
      <c r="AA370" s="73"/>
      <c r="AB370" s="75"/>
      <c r="AC370" s="73"/>
      <c r="AD370" s="75"/>
      <c r="AE370" s="73"/>
      <c r="AF370" s="75"/>
    </row>
    <row r="371" customFormat="false" ht="13.5" hidden="false" customHeight="false" outlineLevel="0" collapsed="false">
      <c r="A371" s="73"/>
      <c r="B371" s="74"/>
      <c r="C371" s="74"/>
      <c r="D371" s="74"/>
      <c r="E371" s="73"/>
      <c r="F371" s="75"/>
      <c r="G371" s="73"/>
      <c r="H371" s="75"/>
      <c r="I371" s="73"/>
      <c r="J371" s="75"/>
      <c r="K371" s="73"/>
      <c r="L371" s="75"/>
      <c r="M371" s="73"/>
      <c r="N371" s="75"/>
      <c r="O371" s="73"/>
      <c r="P371" s="75"/>
      <c r="Q371" s="73"/>
      <c r="R371" s="75"/>
      <c r="S371" s="73"/>
      <c r="T371" s="75"/>
      <c r="U371" s="73"/>
      <c r="V371" s="75"/>
      <c r="W371" s="73"/>
      <c r="X371" s="75"/>
      <c r="Y371" s="73"/>
      <c r="Z371" s="75"/>
      <c r="AA371" s="73"/>
      <c r="AB371" s="75"/>
      <c r="AC371" s="73"/>
      <c r="AD371" s="75"/>
      <c r="AE371" s="73"/>
      <c r="AF371" s="75"/>
    </row>
    <row r="372" customFormat="false" ht="13.5" hidden="false" customHeight="false" outlineLevel="0" collapsed="false">
      <c r="A372" s="73"/>
      <c r="B372" s="74"/>
      <c r="C372" s="74"/>
      <c r="D372" s="74"/>
      <c r="E372" s="73"/>
      <c r="F372" s="75"/>
      <c r="G372" s="73"/>
      <c r="H372" s="75"/>
      <c r="I372" s="73"/>
      <c r="J372" s="75"/>
      <c r="K372" s="73"/>
      <c r="L372" s="75"/>
      <c r="M372" s="73"/>
      <c r="N372" s="75"/>
      <c r="O372" s="73"/>
      <c r="P372" s="75"/>
      <c r="Q372" s="73"/>
      <c r="R372" s="75"/>
      <c r="S372" s="73"/>
      <c r="T372" s="75"/>
      <c r="U372" s="73"/>
      <c r="V372" s="75"/>
      <c r="W372" s="73"/>
      <c r="X372" s="75"/>
      <c r="Y372" s="73"/>
      <c r="Z372" s="75"/>
      <c r="AA372" s="73"/>
      <c r="AB372" s="75"/>
      <c r="AC372" s="73"/>
      <c r="AD372" s="75"/>
      <c r="AE372" s="73"/>
      <c r="AF372" s="75"/>
    </row>
    <row r="373" customFormat="false" ht="13.5" hidden="false" customHeight="false" outlineLevel="0" collapsed="false">
      <c r="A373" s="73"/>
      <c r="B373" s="74"/>
      <c r="C373" s="74"/>
      <c r="D373" s="74"/>
      <c r="E373" s="73"/>
      <c r="F373" s="75"/>
      <c r="G373" s="73"/>
      <c r="H373" s="75"/>
      <c r="I373" s="73"/>
      <c r="J373" s="75"/>
      <c r="K373" s="73"/>
      <c r="L373" s="75"/>
      <c r="M373" s="73"/>
      <c r="N373" s="75"/>
      <c r="O373" s="73"/>
      <c r="P373" s="75"/>
      <c r="Q373" s="73"/>
      <c r="R373" s="75"/>
      <c r="S373" s="73"/>
      <c r="T373" s="75"/>
      <c r="U373" s="73"/>
      <c r="V373" s="75"/>
      <c r="W373" s="73"/>
      <c r="X373" s="75"/>
      <c r="Y373" s="73"/>
      <c r="Z373" s="75"/>
      <c r="AA373" s="73"/>
      <c r="AB373" s="75"/>
      <c r="AC373" s="73"/>
      <c r="AD373" s="75"/>
      <c r="AE373" s="73"/>
      <c r="AF373" s="75"/>
    </row>
    <row r="374" customFormat="false" ht="13.5" hidden="false" customHeight="false" outlineLevel="0" collapsed="false">
      <c r="A374" s="73"/>
      <c r="B374" s="74"/>
      <c r="C374" s="74"/>
      <c r="D374" s="74"/>
      <c r="E374" s="73"/>
      <c r="F374" s="75"/>
      <c r="G374" s="73"/>
      <c r="H374" s="75"/>
      <c r="I374" s="73"/>
      <c r="J374" s="75"/>
      <c r="K374" s="73"/>
      <c r="L374" s="75"/>
      <c r="M374" s="73"/>
      <c r="N374" s="75"/>
      <c r="O374" s="73"/>
      <c r="P374" s="75"/>
      <c r="Q374" s="73"/>
      <c r="R374" s="75"/>
      <c r="S374" s="73"/>
      <c r="T374" s="75"/>
      <c r="U374" s="73"/>
      <c r="V374" s="75"/>
      <c r="W374" s="73"/>
      <c r="X374" s="75"/>
      <c r="Y374" s="73"/>
      <c r="Z374" s="75"/>
      <c r="AA374" s="73"/>
      <c r="AB374" s="75"/>
      <c r="AC374" s="73"/>
      <c r="AD374" s="75"/>
      <c r="AE374" s="73"/>
      <c r="AF374" s="75"/>
    </row>
    <row r="375" customFormat="false" ht="13.5" hidden="false" customHeight="false" outlineLevel="0" collapsed="false">
      <c r="A375" s="73"/>
      <c r="B375" s="74"/>
      <c r="C375" s="74"/>
      <c r="D375" s="74"/>
      <c r="E375" s="73"/>
      <c r="F375" s="75"/>
      <c r="G375" s="73"/>
      <c r="H375" s="75"/>
      <c r="I375" s="73"/>
      <c r="J375" s="75"/>
      <c r="K375" s="73"/>
      <c r="L375" s="75"/>
      <c r="M375" s="73"/>
      <c r="N375" s="75"/>
      <c r="O375" s="73"/>
      <c r="P375" s="75"/>
      <c r="Q375" s="73"/>
      <c r="R375" s="75"/>
      <c r="S375" s="73"/>
      <c r="T375" s="75"/>
      <c r="U375" s="73"/>
      <c r="V375" s="75"/>
      <c r="W375" s="73"/>
      <c r="X375" s="75"/>
      <c r="Y375" s="73"/>
      <c r="Z375" s="75"/>
      <c r="AA375" s="73"/>
      <c r="AB375" s="75"/>
      <c r="AC375" s="73"/>
      <c r="AD375" s="75"/>
      <c r="AE375" s="73"/>
      <c r="AF375" s="75"/>
    </row>
    <row r="376" customFormat="false" ht="13.5" hidden="false" customHeight="false" outlineLevel="0" collapsed="false">
      <c r="A376" s="73"/>
      <c r="B376" s="74"/>
      <c r="C376" s="74"/>
      <c r="D376" s="74"/>
      <c r="E376" s="73"/>
      <c r="F376" s="75"/>
      <c r="G376" s="73"/>
      <c r="H376" s="75"/>
      <c r="I376" s="73"/>
      <c r="J376" s="75"/>
      <c r="K376" s="73"/>
      <c r="L376" s="75"/>
      <c r="M376" s="73"/>
      <c r="N376" s="75"/>
      <c r="O376" s="73"/>
      <c r="P376" s="75"/>
      <c r="Q376" s="73"/>
      <c r="R376" s="75"/>
      <c r="S376" s="73"/>
      <c r="T376" s="75"/>
      <c r="U376" s="73"/>
      <c r="V376" s="75"/>
      <c r="W376" s="73"/>
      <c r="X376" s="75"/>
      <c r="Y376" s="73"/>
      <c r="Z376" s="75"/>
      <c r="AA376" s="73"/>
      <c r="AB376" s="75"/>
      <c r="AC376" s="73"/>
      <c r="AD376" s="75"/>
      <c r="AE376" s="73"/>
      <c r="AF376" s="75"/>
    </row>
    <row r="377" customFormat="false" ht="13.5" hidden="false" customHeight="false" outlineLevel="0" collapsed="false">
      <c r="A377" s="73"/>
      <c r="B377" s="74"/>
      <c r="C377" s="74"/>
      <c r="D377" s="74"/>
      <c r="E377" s="73"/>
      <c r="F377" s="75"/>
      <c r="G377" s="73"/>
      <c r="H377" s="75"/>
      <c r="I377" s="73"/>
      <c r="J377" s="75"/>
      <c r="K377" s="73"/>
      <c r="L377" s="75"/>
      <c r="M377" s="73"/>
      <c r="N377" s="75"/>
      <c r="O377" s="73"/>
      <c r="P377" s="75"/>
      <c r="Q377" s="73"/>
      <c r="R377" s="75"/>
      <c r="S377" s="73"/>
      <c r="T377" s="75"/>
      <c r="U377" s="73"/>
      <c r="V377" s="75"/>
      <c r="W377" s="73"/>
      <c r="X377" s="75"/>
      <c r="Y377" s="73"/>
      <c r="Z377" s="75"/>
      <c r="AA377" s="73"/>
      <c r="AB377" s="75"/>
      <c r="AC377" s="73"/>
      <c r="AD377" s="75"/>
      <c r="AE377" s="73"/>
      <c r="AF377" s="75"/>
    </row>
    <row r="378" customFormat="false" ht="13.5" hidden="false" customHeight="false" outlineLevel="0" collapsed="false">
      <c r="A378" s="73"/>
      <c r="B378" s="74"/>
      <c r="C378" s="74"/>
      <c r="D378" s="74"/>
      <c r="E378" s="73"/>
      <c r="F378" s="75"/>
      <c r="G378" s="73"/>
      <c r="H378" s="75"/>
      <c r="I378" s="73"/>
      <c r="J378" s="75"/>
      <c r="K378" s="73"/>
      <c r="L378" s="75"/>
      <c r="M378" s="73"/>
      <c r="N378" s="75"/>
      <c r="O378" s="73"/>
      <c r="P378" s="75"/>
      <c r="Q378" s="73"/>
      <c r="R378" s="75"/>
      <c r="S378" s="73"/>
      <c r="T378" s="75"/>
      <c r="U378" s="73"/>
      <c r="V378" s="75"/>
      <c r="W378" s="73"/>
      <c r="X378" s="75"/>
      <c r="Y378" s="73"/>
      <c r="Z378" s="75"/>
      <c r="AA378" s="73"/>
      <c r="AB378" s="75"/>
      <c r="AC378" s="73"/>
      <c r="AD378" s="75"/>
      <c r="AE378" s="73"/>
      <c r="AF378" s="75"/>
    </row>
    <row r="379" customFormat="false" ht="13.5" hidden="false" customHeight="false" outlineLevel="0" collapsed="false">
      <c r="A379" s="73"/>
      <c r="B379" s="74"/>
      <c r="C379" s="74"/>
      <c r="D379" s="74"/>
      <c r="E379" s="73"/>
      <c r="F379" s="75"/>
      <c r="G379" s="73"/>
      <c r="H379" s="75"/>
      <c r="I379" s="73"/>
      <c r="J379" s="75"/>
      <c r="K379" s="73"/>
      <c r="L379" s="75"/>
      <c r="M379" s="73"/>
      <c r="N379" s="75"/>
      <c r="O379" s="73"/>
      <c r="P379" s="75"/>
      <c r="Q379" s="73"/>
      <c r="R379" s="75"/>
      <c r="S379" s="73"/>
      <c r="T379" s="75"/>
      <c r="U379" s="73"/>
      <c r="V379" s="75"/>
      <c r="W379" s="73"/>
      <c r="X379" s="75"/>
      <c r="Y379" s="73"/>
      <c r="Z379" s="75"/>
      <c r="AA379" s="73"/>
      <c r="AB379" s="75"/>
      <c r="AC379" s="73"/>
      <c r="AD379" s="75"/>
      <c r="AE379" s="73"/>
      <c r="AF379" s="75"/>
    </row>
    <row r="380" customFormat="false" ht="13.5" hidden="false" customHeight="false" outlineLevel="0" collapsed="false">
      <c r="A380" s="73"/>
      <c r="B380" s="74"/>
      <c r="C380" s="74"/>
      <c r="D380" s="74"/>
      <c r="E380" s="73"/>
      <c r="F380" s="75"/>
      <c r="G380" s="73"/>
      <c r="H380" s="75"/>
      <c r="I380" s="73"/>
      <c r="J380" s="75"/>
      <c r="K380" s="73"/>
      <c r="L380" s="75"/>
      <c r="M380" s="73"/>
      <c r="N380" s="75"/>
      <c r="O380" s="73"/>
      <c r="P380" s="75"/>
      <c r="Q380" s="73"/>
      <c r="R380" s="75"/>
      <c r="S380" s="73"/>
      <c r="T380" s="75"/>
      <c r="U380" s="73"/>
      <c r="V380" s="75"/>
      <c r="W380" s="73"/>
      <c r="X380" s="75"/>
      <c r="Y380" s="73"/>
      <c r="Z380" s="75"/>
      <c r="AA380" s="73"/>
      <c r="AB380" s="75"/>
      <c r="AC380" s="73"/>
      <c r="AD380" s="75"/>
      <c r="AE380" s="73"/>
      <c r="AF380" s="75"/>
    </row>
    <row r="381" customFormat="false" ht="13.5" hidden="false" customHeight="false" outlineLevel="0" collapsed="false">
      <c r="A381" s="73"/>
      <c r="B381" s="74"/>
      <c r="C381" s="74"/>
      <c r="D381" s="74"/>
      <c r="E381" s="73"/>
      <c r="F381" s="75"/>
      <c r="G381" s="73"/>
      <c r="H381" s="75"/>
      <c r="I381" s="73"/>
      <c r="J381" s="75"/>
      <c r="K381" s="73"/>
      <c r="L381" s="75"/>
      <c r="M381" s="73"/>
      <c r="N381" s="75"/>
      <c r="O381" s="73"/>
      <c r="P381" s="75"/>
      <c r="Q381" s="73"/>
      <c r="R381" s="75"/>
      <c r="S381" s="73"/>
      <c r="T381" s="75"/>
      <c r="U381" s="73"/>
      <c r="V381" s="75"/>
      <c r="W381" s="73"/>
      <c r="X381" s="75"/>
      <c r="Y381" s="73"/>
      <c r="Z381" s="75"/>
      <c r="AA381" s="73"/>
      <c r="AB381" s="75"/>
      <c r="AC381" s="73"/>
      <c r="AD381" s="75"/>
      <c r="AE381" s="73"/>
      <c r="AF381" s="75"/>
    </row>
    <row r="382" customFormat="false" ht="13.5" hidden="false" customHeight="false" outlineLevel="0" collapsed="false">
      <c r="A382" s="73"/>
      <c r="B382" s="74"/>
      <c r="C382" s="74"/>
      <c r="D382" s="74"/>
      <c r="E382" s="73"/>
      <c r="F382" s="75"/>
      <c r="G382" s="73"/>
      <c r="H382" s="75"/>
      <c r="I382" s="73"/>
      <c r="J382" s="75"/>
      <c r="K382" s="73"/>
      <c r="L382" s="75"/>
      <c r="M382" s="73"/>
      <c r="N382" s="75"/>
      <c r="O382" s="73"/>
      <c r="P382" s="75"/>
      <c r="Q382" s="73"/>
      <c r="R382" s="75"/>
      <c r="S382" s="73"/>
      <c r="T382" s="75"/>
      <c r="U382" s="73"/>
      <c r="V382" s="75"/>
      <c r="W382" s="73"/>
      <c r="X382" s="75"/>
      <c r="Y382" s="73"/>
      <c r="Z382" s="75"/>
      <c r="AA382" s="73"/>
      <c r="AB382" s="75"/>
      <c r="AC382" s="73"/>
      <c r="AD382" s="75"/>
      <c r="AE382" s="73"/>
      <c r="AF382" s="75"/>
    </row>
    <row r="383" customFormat="false" ht="13.5" hidden="false" customHeight="false" outlineLevel="0" collapsed="false">
      <c r="A383" s="73"/>
      <c r="B383" s="74"/>
      <c r="C383" s="74"/>
      <c r="D383" s="74"/>
      <c r="E383" s="73"/>
      <c r="F383" s="75"/>
      <c r="G383" s="73"/>
      <c r="H383" s="75"/>
      <c r="I383" s="73"/>
      <c r="J383" s="75"/>
      <c r="K383" s="73"/>
      <c r="L383" s="75"/>
      <c r="M383" s="73"/>
      <c r="N383" s="75"/>
      <c r="O383" s="73"/>
      <c r="P383" s="75"/>
      <c r="Q383" s="73"/>
      <c r="R383" s="75"/>
      <c r="S383" s="73"/>
      <c r="T383" s="75"/>
      <c r="U383" s="73"/>
      <c r="V383" s="75"/>
      <c r="W383" s="73"/>
      <c r="X383" s="75"/>
      <c r="Y383" s="73"/>
      <c r="Z383" s="75"/>
      <c r="AA383" s="73"/>
      <c r="AB383" s="75"/>
      <c r="AC383" s="73"/>
      <c r="AD383" s="75"/>
      <c r="AE383" s="73"/>
      <c r="AF383" s="75"/>
    </row>
    <row r="384" customFormat="false" ht="13.5" hidden="false" customHeight="false" outlineLevel="0" collapsed="false">
      <c r="A384" s="73"/>
      <c r="B384" s="74"/>
      <c r="C384" s="74"/>
      <c r="D384" s="74"/>
      <c r="E384" s="73"/>
      <c r="F384" s="75"/>
      <c r="G384" s="73"/>
      <c r="H384" s="75"/>
      <c r="I384" s="73"/>
      <c r="J384" s="75"/>
      <c r="K384" s="73"/>
      <c r="L384" s="75"/>
      <c r="M384" s="73"/>
      <c r="N384" s="75"/>
      <c r="O384" s="73"/>
      <c r="P384" s="75"/>
      <c r="Q384" s="73"/>
      <c r="R384" s="75"/>
      <c r="S384" s="73"/>
      <c r="T384" s="75"/>
      <c r="U384" s="73"/>
      <c r="V384" s="75"/>
      <c r="W384" s="73"/>
      <c r="X384" s="75"/>
      <c r="Y384" s="73"/>
      <c r="Z384" s="75"/>
      <c r="AA384" s="73"/>
      <c r="AB384" s="75"/>
      <c r="AC384" s="73"/>
      <c r="AD384" s="75"/>
      <c r="AE384" s="73"/>
      <c r="AF384" s="75"/>
    </row>
    <row r="385" customFormat="false" ht="13.5" hidden="false" customHeight="false" outlineLevel="0" collapsed="false">
      <c r="A385" s="73"/>
      <c r="B385" s="74"/>
      <c r="C385" s="74"/>
      <c r="D385" s="74"/>
      <c r="E385" s="73"/>
      <c r="F385" s="75"/>
      <c r="G385" s="73"/>
      <c r="H385" s="75"/>
      <c r="I385" s="73"/>
      <c r="J385" s="75"/>
      <c r="K385" s="73"/>
      <c r="L385" s="75"/>
      <c r="M385" s="73"/>
      <c r="N385" s="75"/>
      <c r="O385" s="73"/>
      <c r="P385" s="75"/>
      <c r="Q385" s="73"/>
      <c r="R385" s="75"/>
      <c r="S385" s="73"/>
      <c r="T385" s="75"/>
      <c r="U385" s="73"/>
      <c r="V385" s="75"/>
      <c r="W385" s="73"/>
      <c r="X385" s="75"/>
      <c r="Y385" s="73"/>
      <c r="Z385" s="75"/>
      <c r="AA385" s="73"/>
      <c r="AB385" s="75"/>
      <c r="AC385" s="73"/>
      <c r="AD385" s="75"/>
      <c r="AE385" s="73"/>
      <c r="AF385" s="75"/>
    </row>
    <row r="386" customFormat="false" ht="13.5" hidden="false" customHeight="false" outlineLevel="0" collapsed="false">
      <c r="A386" s="73"/>
      <c r="B386" s="74"/>
      <c r="C386" s="74"/>
      <c r="D386" s="74"/>
      <c r="E386" s="73"/>
      <c r="F386" s="75"/>
      <c r="G386" s="73"/>
      <c r="H386" s="75"/>
      <c r="I386" s="73"/>
      <c r="J386" s="75"/>
      <c r="K386" s="73"/>
      <c r="L386" s="75"/>
      <c r="M386" s="73"/>
      <c r="N386" s="75"/>
      <c r="O386" s="73"/>
      <c r="P386" s="75"/>
      <c r="Q386" s="73"/>
      <c r="R386" s="75"/>
      <c r="S386" s="73"/>
      <c r="T386" s="75"/>
      <c r="U386" s="73"/>
      <c r="V386" s="75"/>
      <c r="W386" s="73"/>
      <c r="X386" s="75"/>
      <c r="Y386" s="73"/>
      <c r="Z386" s="75"/>
      <c r="AA386" s="73"/>
      <c r="AB386" s="75"/>
      <c r="AC386" s="73"/>
      <c r="AD386" s="75"/>
      <c r="AE386" s="73"/>
      <c r="AF386" s="75"/>
    </row>
    <row r="387" customFormat="false" ht="13.5" hidden="false" customHeight="false" outlineLevel="0" collapsed="false">
      <c r="A387" s="73"/>
      <c r="B387" s="74"/>
      <c r="C387" s="74"/>
      <c r="D387" s="74"/>
      <c r="E387" s="73"/>
      <c r="F387" s="75"/>
      <c r="G387" s="73"/>
      <c r="H387" s="75"/>
      <c r="I387" s="73"/>
      <c r="J387" s="75"/>
      <c r="K387" s="73"/>
      <c r="L387" s="75"/>
      <c r="M387" s="73"/>
      <c r="N387" s="75"/>
      <c r="O387" s="73"/>
      <c r="P387" s="75"/>
      <c r="Q387" s="73"/>
      <c r="R387" s="75"/>
      <c r="S387" s="73"/>
      <c r="T387" s="75"/>
      <c r="U387" s="73"/>
      <c r="V387" s="75"/>
      <c r="W387" s="73"/>
      <c r="X387" s="75"/>
      <c r="Y387" s="73"/>
      <c r="Z387" s="75"/>
      <c r="AA387" s="73"/>
      <c r="AB387" s="75"/>
      <c r="AC387" s="73"/>
      <c r="AD387" s="75"/>
      <c r="AE387" s="73"/>
      <c r="AF387" s="75"/>
    </row>
    <row r="388" customFormat="false" ht="13.5" hidden="false" customHeight="false" outlineLevel="0" collapsed="false">
      <c r="A388" s="73"/>
      <c r="B388" s="74"/>
      <c r="C388" s="74"/>
      <c r="D388" s="74"/>
      <c r="E388" s="73"/>
      <c r="F388" s="75"/>
      <c r="G388" s="73"/>
      <c r="H388" s="75"/>
      <c r="I388" s="73"/>
      <c r="J388" s="75"/>
      <c r="K388" s="73"/>
      <c r="L388" s="75"/>
      <c r="M388" s="73"/>
      <c r="N388" s="75"/>
      <c r="O388" s="73"/>
      <c r="P388" s="75"/>
      <c r="Q388" s="73"/>
      <c r="R388" s="75"/>
      <c r="S388" s="73"/>
      <c r="T388" s="75"/>
      <c r="U388" s="73"/>
      <c r="V388" s="75"/>
      <c r="W388" s="73"/>
      <c r="X388" s="75"/>
      <c r="Y388" s="73"/>
      <c r="Z388" s="75"/>
      <c r="AA388" s="73"/>
      <c r="AB388" s="75"/>
      <c r="AC388" s="73"/>
      <c r="AD388" s="75"/>
      <c r="AE388" s="73"/>
      <c r="AF388" s="75"/>
    </row>
    <row r="389" customFormat="false" ht="13.5" hidden="false" customHeight="false" outlineLevel="0" collapsed="false">
      <c r="A389" s="73"/>
      <c r="B389" s="74"/>
      <c r="C389" s="74"/>
      <c r="D389" s="74"/>
      <c r="E389" s="73"/>
      <c r="F389" s="75"/>
      <c r="G389" s="73"/>
      <c r="H389" s="75"/>
      <c r="I389" s="73"/>
      <c r="J389" s="75"/>
      <c r="K389" s="73"/>
      <c r="L389" s="75"/>
      <c r="M389" s="73"/>
      <c r="N389" s="75"/>
      <c r="O389" s="73"/>
      <c r="P389" s="75"/>
      <c r="Q389" s="73"/>
      <c r="R389" s="75"/>
      <c r="S389" s="73"/>
      <c r="T389" s="75"/>
      <c r="U389" s="73"/>
      <c r="V389" s="75"/>
      <c r="W389" s="73"/>
      <c r="X389" s="75"/>
      <c r="Y389" s="73"/>
      <c r="Z389" s="75"/>
      <c r="AA389" s="73"/>
      <c r="AB389" s="75"/>
      <c r="AC389" s="73"/>
      <c r="AD389" s="75"/>
      <c r="AE389" s="73"/>
      <c r="AF389" s="75"/>
    </row>
    <row r="390" customFormat="false" ht="13.5" hidden="false" customHeight="false" outlineLevel="0" collapsed="false">
      <c r="A390" s="73"/>
      <c r="B390" s="74"/>
      <c r="C390" s="74"/>
      <c r="D390" s="74"/>
      <c r="E390" s="73"/>
      <c r="F390" s="75"/>
      <c r="G390" s="73"/>
      <c r="H390" s="75"/>
      <c r="I390" s="73"/>
      <c r="J390" s="75"/>
      <c r="K390" s="73"/>
      <c r="L390" s="75"/>
      <c r="M390" s="73"/>
      <c r="N390" s="75"/>
      <c r="O390" s="73"/>
      <c r="P390" s="75"/>
      <c r="Q390" s="73"/>
      <c r="R390" s="75"/>
      <c r="S390" s="73"/>
      <c r="T390" s="75"/>
      <c r="U390" s="73"/>
      <c r="V390" s="75"/>
      <c r="W390" s="73"/>
      <c r="X390" s="75"/>
      <c r="Y390" s="73"/>
      <c r="Z390" s="75"/>
      <c r="AA390" s="73"/>
      <c r="AB390" s="75"/>
      <c r="AC390" s="73"/>
      <c r="AD390" s="75"/>
      <c r="AE390" s="73"/>
      <c r="AF390" s="75"/>
    </row>
    <row r="391" customFormat="false" ht="13.5" hidden="false" customHeight="false" outlineLevel="0" collapsed="false">
      <c r="A391" s="73"/>
      <c r="B391" s="74"/>
      <c r="C391" s="74"/>
      <c r="D391" s="74"/>
      <c r="E391" s="73"/>
      <c r="F391" s="75"/>
      <c r="G391" s="73"/>
      <c r="H391" s="75"/>
      <c r="I391" s="73"/>
      <c r="J391" s="75"/>
      <c r="K391" s="73"/>
      <c r="L391" s="75"/>
      <c r="M391" s="73"/>
      <c r="N391" s="75"/>
      <c r="O391" s="73"/>
      <c r="P391" s="75"/>
      <c r="Q391" s="73"/>
      <c r="R391" s="75"/>
      <c r="S391" s="73"/>
      <c r="T391" s="75"/>
      <c r="U391" s="73"/>
      <c r="V391" s="75"/>
      <c r="W391" s="73"/>
      <c r="X391" s="75"/>
      <c r="Y391" s="73"/>
      <c r="Z391" s="75"/>
      <c r="AA391" s="73"/>
      <c r="AB391" s="75"/>
      <c r="AC391" s="73"/>
      <c r="AD391" s="75"/>
      <c r="AE391" s="73"/>
      <c r="AF391" s="75"/>
    </row>
    <row r="392" customFormat="false" ht="13.5" hidden="false" customHeight="false" outlineLevel="0" collapsed="false">
      <c r="A392" s="73"/>
      <c r="B392" s="74"/>
      <c r="C392" s="74"/>
      <c r="D392" s="74"/>
      <c r="E392" s="73"/>
      <c r="F392" s="75"/>
      <c r="G392" s="73"/>
      <c r="H392" s="75"/>
      <c r="I392" s="73"/>
      <c r="J392" s="75"/>
      <c r="K392" s="73"/>
      <c r="L392" s="75"/>
      <c r="M392" s="73"/>
      <c r="N392" s="75"/>
      <c r="O392" s="73"/>
      <c r="P392" s="75"/>
      <c r="Q392" s="73"/>
      <c r="R392" s="75"/>
      <c r="S392" s="73"/>
      <c r="T392" s="75"/>
      <c r="U392" s="73"/>
      <c r="V392" s="75"/>
      <c r="W392" s="73"/>
      <c r="X392" s="75"/>
      <c r="Y392" s="73"/>
      <c r="Z392" s="75"/>
      <c r="AA392" s="73"/>
      <c r="AB392" s="75"/>
      <c r="AC392" s="73"/>
      <c r="AD392" s="75"/>
      <c r="AE392" s="73"/>
      <c r="AF392" s="75"/>
    </row>
    <row r="393" customFormat="false" ht="13.5" hidden="false" customHeight="false" outlineLevel="0" collapsed="false">
      <c r="A393" s="73"/>
      <c r="B393" s="74"/>
      <c r="C393" s="74"/>
      <c r="D393" s="74"/>
      <c r="E393" s="73"/>
      <c r="F393" s="75"/>
      <c r="G393" s="73"/>
      <c r="H393" s="75"/>
      <c r="I393" s="73"/>
      <c r="J393" s="75"/>
      <c r="K393" s="73"/>
      <c r="L393" s="75"/>
      <c r="M393" s="73"/>
      <c r="N393" s="75"/>
      <c r="O393" s="73"/>
      <c r="P393" s="75"/>
      <c r="Q393" s="73"/>
      <c r="R393" s="75"/>
      <c r="S393" s="73"/>
      <c r="T393" s="75"/>
      <c r="U393" s="73"/>
      <c r="V393" s="75"/>
      <c r="W393" s="73"/>
      <c r="X393" s="75"/>
      <c r="Y393" s="73"/>
      <c r="Z393" s="75"/>
      <c r="AA393" s="73"/>
      <c r="AB393" s="75"/>
      <c r="AC393" s="73"/>
      <c r="AD393" s="75"/>
      <c r="AE393" s="73"/>
      <c r="AF393" s="75"/>
    </row>
    <row r="394" customFormat="false" ht="13.5" hidden="false" customHeight="false" outlineLevel="0" collapsed="false">
      <c r="A394" s="73"/>
      <c r="B394" s="74"/>
      <c r="C394" s="74"/>
      <c r="D394" s="74"/>
      <c r="E394" s="73"/>
      <c r="F394" s="75"/>
      <c r="G394" s="73"/>
      <c r="H394" s="75"/>
      <c r="I394" s="73"/>
      <c r="J394" s="75"/>
      <c r="K394" s="73"/>
      <c r="L394" s="75"/>
      <c r="M394" s="73"/>
      <c r="N394" s="75"/>
      <c r="O394" s="73"/>
      <c r="P394" s="75"/>
      <c r="Q394" s="73"/>
      <c r="R394" s="75"/>
      <c r="S394" s="73"/>
      <c r="T394" s="75"/>
      <c r="U394" s="73"/>
      <c r="V394" s="75"/>
      <c r="W394" s="73"/>
      <c r="X394" s="75"/>
      <c r="Y394" s="73"/>
      <c r="Z394" s="75"/>
      <c r="AA394" s="73"/>
      <c r="AB394" s="75"/>
      <c r="AC394" s="73"/>
      <c r="AD394" s="75"/>
      <c r="AE394" s="73"/>
      <c r="AF394" s="75"/>
    </row>
    <row r="395" customFormat="false" ht="13.5" hidden="false" customHeight="false" outlineLevel="0" collapsed="false">
      <c r="A395" s="73"/>
      <c r="B395" s="74"/>
      <c r="C395" s="74"/>
      <c r="D395" s="74"/>
      <c r="E395" s="73"/>
      <c r="F395" s="75"/>
      <c r="G395" s="73"/>
      <c r="H395" s="75"/>
      <c r="I395" s="73"/>
      <c r="J395" s="75"/>
      <c r="K395" s="73"/>
      <c r="L395" s="75"/>
      <c r="M395" s="73"/>
      <c r="N395" s="75"/>
      <c r="O395" s="73"/>
      <c r="P395" s="75"/>
      <c r="Q395" s="73"/>
      <c r="R395" s="75"/>
      <c r="S395" s="73"/>
      <c r="T395" s="75"/>
      <c r="U395" s="73"/>
      <c r="V395" s="75"/>
      <c r="W395" s="73"/>
      <c r="X395" s="75"/>
      <c r="Y395" s="73"/>
      <c r="Z395" s="75"/>
      <c r="AA395" s="73"/>
      <c r="AB395" s="75"/>
      <c r="AC395" s="73"/>
      <c r="AD395" s="75"/>
      <c r="AE395" s="73"/>
      <c r="AF395" s="75"/>
    </row>
    <row r="396" customFormat="false" ht="13.5" hidden="false" customHeight="false" outlineLevel="0" collapsed="false">
      <c r="A396" s="73"/>
      <c r="B396" s="74"/>
      <c r="C396" s="74"/>
      <c r="D396" s="74"/>
      <c r="E396" s="73"/>
      <c r="F396" s="75"/>
      <c r="G396" s="73"/>
      <c r="H396" s="75"/>
      <c r="I396" s="73"/>
      <c r="J396" s="75"/>
      <c r="K396" s="73"/>
      <c r="L396" s="75"/>
      <c r="M396" s="73"/>
      <c r="N396" s="75"/>
      <c r="O396" s="73"/>
      <c r="P396" s="75"/>
      <c r="Q396" s="73"/>
      <c r="R396" s="75"/>
      <c r="S396" s="73"/>
      <c r="T396" s="75"/>
      <c r="U396" s="73"/>
      <c r="V396" s="75"/>
      <c r="W396" s="73"/>
      <c r="X396" s="75"/>
      <c r="Y396" s="73"/>
      <c r="Z396" s="75"/>
      <c r="AA396" s="73"/>
      <c r="AB396" s="75"/>
      <c r="AC396" s="73"/>
      <c r="AD396" s="75"/>
      <c r="AE396" s="73"/>
      <c r="AF396" s="75"/>
    </row>
    <row r="397" customFormat="false" ht="13.5" hidden="false" customHeight="false" outlineLevel="0" collapsed="false">
      <c r="A397" s="73"/>
      <c r="B397" s="74"/>
      <c r="C397" s="74"/>
      <c r="D397" s="74"/>
      <c r="E397" s="73"/>
      <c r="F397" s="75"/>
      <c r="G397" s="73"/>
      <c r="H397" s="75"/>
      <c r="I397" s="73"/>
      <c r="J397" s="75"/>
      <c r="K397" s="73"/>
      <c r="L397" s="75"/>
      <c r="M397" s="73"/>
      <c r="N397" s="75"/>
      <c r="O397" s="73"/>
      <c r="P397" s="75"/>
      <c r="Q397" s="73"/>
      <c r="R397" s="75"/>
      <c r="S397" s="73"/>
      <c r="T397" s="75"/>
      <c r="U397" s="73"/>
      <c r="V397" s="75"/>
      <c r="W397" s="73"/>
      <c r="X397" s="75"/>
      <c r="Y397" s="73"/>
      <c r="Z397" s="75"/>
      <c r="AA397" s="73"/>
      <c r="AB397" s="75"/>
      <c r="AC397" s="73"/>
      <c r="AD397" s="75"/>
      <c r="AE397" s="73"/>
      <c r="AF397" s="75"/>
    </row>
    <row r="398" customFormat="false" ht="13.5" hidden="false" customHeight="false" outlineLevel="0" collapsed="false">
      <c r="A398" s="73"/>
      <c r="B398" s="74"/>
      <c r="C398" s="74"/>
      <c r="D398" s="74"/>
      <c r="E398" s="73"/>
      <c r="F398" s="75"/>
      <c r="G398" s="73"/>
      <c r="H398" s="75"/>
      <c r="I398" s="73"/>
      <c r="J398" s="75"/>
      <c r="K398" s="73"/>
      <c r="L398" s="75"/>
      <c r="M398" s="73"/>
      <c r="N398" s="75"/>
      <c r="O398" s="73"/>
      <c r="P398" s="75"/>
      <c r="Q398" s="73"/>
      <c r="R398" s="75"/>
      <c r="S398" s="73"/>
      <c r="T398" s="75"/>
      <c r="U398" s="73"/>
      <c r="V398" s="75"/>
      <c r="W398" s="73"/>
      <c r="X398" s="75"/>
      <c r="Y398" s="73"/>
      <c r="Z398" s="75"/>
      <c r="AA398" s="73"/>
      <c r="AB398" s="75"/>
      <c r="AC398" s="73"/>
      <c r="AD398" s="75"/>
      <c r="AE398" s="73"/>
      <c r="AF398" s="75"/>
    </row>
    <row r="399" customFormat="false" ht="13.5" hidden="false" customHeight="false" outlineLevel="0" collapsed="false">
      <c r="A399" s="73"/>
      <c r="B399" s="74"/>
      <c r="C399" s="74"/>
      <c r="D399" s="74"/>
      <c r="E399" s="73"/>
      <c r="F399" s="75"/>
      <c r="G399" s="73"/>
      <c r="H399" s="75"/>
      <c r="I399" s="73"/>
      <c r="J399" s="75"/>
      <c r="K399" s="73"/>
      <c r="L399" s="75"/>
      <c r="M399" s="73"/>
      <c r="N399" s="75"/>
      <c r="O399" s="73"/>
      <c r="P399" s="75"/>
      <c r="Q399" s="73"/>
      <c r="R399" s="75"/>
      <c r="S399" s="73"/>
      <c r="T399" s="75"/>
      <c r="U399" s="73"/>
      <c r="V399" s="75"/>
      <c r="W399" s="73"/>
      <c r="X399" s="75"/>
      <c r="Y399" s="73"/>
      <c r="Z399" s="75"/>
      <c r="AA399" s="73"/>
      <c r="AB399" s="75"/>
      <c r="AC399" s="73"/>
      <c r="AD399" s="75"/>
      <c r="AE399" s="73"/>
      <c r="AF399" s="75"/>
    </row>
    <row r="400" customFormat="false" ht="13.5" hidden="false" customHeight="false" outlineLevel="0" collapsed="false">
      <c r="A400" s="73"/>
      <c r="B400" s="74"/>
      <c r="C400" s="74"/>
      <c r="D400" s="74"/>
      <c r="E400" s="73"/>
      <c r="F400" s="75"/>
      <c r="G400" s="73"/>
      <c r="H400" s="75"/>
      <c r="I400" s="73"/>
      <c r="J400" s="75"/>
      <c r="K400" s="73"/>
      <c r="L400" s="75"/>
      <c r="M400" s="73"/>
      <c r="N400" s="75"/>
      <c r="O400" s="73"/>
      <c r="P400" s="75"/>
      <c r="Q400" s="73"/>
      <c r="R400" s="75"/>
      <c r="S400" s="73"/>
      <c r="T400" s="75"/>
      <c r="U400" s="73"/>
      <c r="V400" s="75"/>
      <c r="W400" s="73"/>
      <c r="X400" s="75"/>
      <c r="Y400" s="73"/>
      <c r="Z400" s="75"/>
      <c r="AA400" s="73"/>
      <c r="AB400" s="75"/>
      <c r="AC400" s="73"/>
      <c r="AD400" s="75"/>
      <c r="AE400" s="73"/>
      <c r="AF400" s="75"/>
    </row>
    <row r="401" customFormat="false" ht="13.5" hidden="false" customHeight="false" outlineLevel="0" collapsed="false">
      <c r="A401" s="73"/>
      <c r="B401" s="74"/>
      <c r="C401" s="74"/>
      <c r="D401" s="74"/>
      <c r="E401" s="73"/>
      <c r="F401" s="75"/>
      <c r="G401" s="73"/>
      <c r="H401" s="75"/>
      <c r="I401" s="73"/>
      <c r="J401" s="75"/>
      <c r="K401" s="73"/>
      <c r="L401" s="75"/>
      <c r="M401" s="73"/>
      <c r="N401" s="75"/>
      <c r="O401" s="73"/>
      <c r="P401" s="75"/>
      <c r="Q401" s="73"/>
      <c r="R401" s="75"/>
      <c r="S401" s="73"/>
      <c r="T401" s="75"/>
      <c r="U401" s="73"/>
      <c r="V401" s="75"/>
      <c r="W401" s="73"/>
      <c r="X401" s="75"/>
      <c r="Y401" s="73"/>
      <c r="Z401" s="75"/>
      <c r="AA401" s="73"/>
      <c r="AB401" s="75"/>
      <c r="AC401" s="73"/>
      <c r="AD401" s="75"/>
      <c r="AE401" s="73"/>
      <c r="AF401" s="75"/>
    </row>
    <row r="402" customFormat="false" ht="13.5" hidden="false" customHeight="false" outlineLevel="0" collapsed="false">
      <c r="A402" s="73"/>
      <c r="B402" s="74"/>
      <c r="C402" s="74"/>
      <c r="D402" s="74"/>
      <c r="E402" s="73"/>
      <c r="F402" s="75"/>
      <c r="G402" s="73"/>
      <c r="H402" s="75"/>
      <c r="I402" s="73"/>
      <c r="J402" s="75"/>
      <c r="K402" s="73"/>
      <c r="L402" s="75"/>
      <c r="M402" s="73"/>
      <c r="N402" s="75"/>
      <c r="O402" s="73"/>
      <c r="P402" s="75"/>
      <c r="Q402" s="73"/>
      <c r="R402" s="75"/>
      <c r="S402" s="73"/>
      <c r="T402" s="75"/>
      <c r="U402" s="73"/>
      <c r="V402" s="75"/>
      <c r="W402" s="73"/>
      <c r="X402" s="75"/>
      <c r="Y402" s="73"/>
      <c r="Z402" s="75"/>
      <c r="AA402" s="73"/>
      <c r="AB402" s="75"/>
      <c r="AC402" s="73"/>
      <c r="AD402" s="75"/>
      <c r="AE402" s="73"/>
      <c r="AF402" s="75"/>
    </row>
    <row r="403" customFormat="false" ht="13.5" hidden="false" customHeight="false" outlineLevel="0" collapsed="false">
      <c r="A403" s="73"/>
      <c r="B403" s="74"/>
      <c r="C403" s="74"/>
      <c r="D403" s="74"/>
      <c r="E403" s="73"/>
      <c r="F403" s="75"/>
      <c r="G403" s="73"/>
      <c r="H403" s="75"/>
      <c r="I403" s="73"/>
      <c r="J403" s="75"/>
      <c r="K403" s="73"/>
      <c r="L403" s="75"/>
      <c r="M403" s="73"/>
      <c r="N403" s="75"/>
      <c r="O403" s="73"/>
      <c r="P403" s="75"/>
      <c r="Q403" s="73"/>
      <c r="R403" s="75"/>
      <c r="S403" s="73"/>
      <c r="T403" s="75"/>
      <c r="U403" s="73"/>
      <c r="V403" s="75"/>
      <c r="W403" s="73"/>
      <c r="X403" s="75"/>
      <c r="Y403" s="73"/>
      <c r="Z403" s="75"/>
      <c r="AA403" s="73"/>
      <c r="AB403" s="75"/>
      <c r="AC403" s="73"/>
      <c r="AD403" s="75"/>
      <c r="AE403" s="73"/>
      <c r="AF403" s="75"/>
    </row>
    <row r="404" customFormat="false" ht="13.5" hidden="false" customHeight="false" outlineLevel="0" collapsed="false">
      <c r="A404" s="73"/>
      <c r="B404" s="74"/>
      <c r="C404" s="74"/>
      <c r="D404" s="74"/>
      <c r="E404" s="73"/>
      <c r="F404" s="75"/>
      <c r="G404" s="73"/>
      <c r="H404" s="75"/>
      <c r="I404" s="73"/>
      <c r="J404" s="75"/>
      <c r="K404" s="73"/>
      <c r="L404" s="75"/>
      <c r="M404" s="73"/>
      <c r="N404" s="75"/>
      <c r="O404" s="73"/>
      <c r="P404" s="75"/>
      <c r="Q404" s="73"/>
      <c r="R404" s="75"/>
      <c r="S404" s="73"/>
      <c r="T404" s="75"/>
      <c r="U404" s="73"/>
      <c r="V404" s="75"/>
      <c r="W404" s="73"/>
      <c r="X404" s="75"/>
      <c r="Y404" s="73"/>
      <c r="Z404" s="75"/>
      <c r="AA404" s="73"/>
      <c r="AB404" s="75"/>
      <c r="AC404" s="73"/>
      <c r="AD404" s="75"/>
      <c r="AE404" s="73"/>
      <c r="AF404" s="75"/>
    </row>
    <row r="405" customFormat="false" ht="13.5" hidden="false" customHeight="false" outlineLevel="0" collapsed="false">
      <c r="A405" s="73"/>
      <c r="B405" s="74"/>
      <c r="C405" s="74"/>
      <c r="D405" s="74"/>
      <c r="E405" s="73"/>
      <c r="F405" s="75"/>
      <c r="G405" s="73"/>
      <c r="H405" s="75"/>
      <c r="I405" s="73"/>
      <c r="J405" s="75"/>
      <c r="K405" s="73"/>
      <c r="L405" s="75"/>
      <c r="M405" s="73"/>
      <c r="N405" s="75"/>
      <c r="O405" s="73"/>
      <c r="P405" s="75"/>
      <c r="Q405" s="73"/>
      <c r="R405" s="75"/>
      <c r="S405" s="73"/>
      <c r="T405" s="75"/>
      <c r="U405" s="73"/>
      <c r="V405" s="75"/>
      <c r="W405" s="73"/>
      <c r="X405" s="75"/>
      <c r="Y405" s="73"/>
      <c r="Z405" s="75"/>
      <c r="AA405" s="73"/>
      <c r="AB405" s="75"/>
      <c r="AC405" s="73"/>
      <c r="AD405" s="75"/>
      <c r="AE405" s="73"/>
      <c r="AF405" s="75"/>
    </row>
    <row r="406" customFormat="false" ht="13.5" hidden="false" customHeight="false" outlineLevel="0" collapsed="false">
      <c r="A406" s="73"/>
      <c r="B406" s="74"/>
      <c r="C406" s="74"/>
      <c r="D406" s="74"/>
      <c r="E406" s="73"/>
      <c r="F406" s="75"/>
      <c r="G406" s="73"/>
      <c r="H406" s="75"/>
      <c r="I406" s="73"/>
      <c r="J406" s="75"/>
      <c r="K406" s="73"/>
      <c r="L406" s="75"/>
      <c r="M406" s="73"/>
      <c r="N406" s="75"/>
      <c r="O406" s="73"/>
      <c r="P406" s="75"/>
      <c r="Q406" s="73"/>
      <c r="R406" s="75"/>
      <c r="S406" s="73"/>
      <c r="T406" s="75"/>
      <c r="U406" s="73"/>
      <c r="V406" s="75"/>
      <c r="W406" s="73"/>
      <c r="X406" s="75"/>
      <c r="Y406" s="73"/>
      <c r="Z406" s="75"/>
      <c r="AA406" s="73"/>
      <c r="AB406" s="75"/>
      <c r="AC406" s="73"/>
      <c r="AD406" s="75"/>
      <c r="AE406" s="73"/>
      <c r="AF406" s="75"/>
    </row>
    <row r="407" customFormat="false" ht="13.5" hidden="false" customHeight="false" outlineLevel="0" collapsed="false">
      <c r="A407" s="73"/>
      <c r="B407" s="74"/>
      <c r="C407" s="74"/>
      <c r="D407" s="74"/>
      <c r="E407" s="73"/>
      <c r="F407" s="75"/>
      <c r="G407" s="73"/>
      <c r="H407" s="75"/>
      <c r="I407" s="73"/>
      <c r="J407" s="75"/>
      <c r="K407" s="73"/>
      <c r="L407" s="75"/>
      <c r="M407" s="73"/>
      <c r="N407" s="75"/>
      <c r="O407" s="73"/>
      <c r="P407" s="75"/>
      <c r="Q407" s="73"/>
      <c r="R407" s="75"/>
      <c r="S407" s="73"/>
      <c r="T407" s="75"/>
      <c r="U407" s="73"/>
      <c r="V407" s="75"/>
      <c r="W407" s="73"/>
      <c r="X407" s="75"/>
      <c r="Y407" s="73"/>
      <c r="Z407" s="75"/>
      <c r="AA407" s="73"/>
      <c r="AB407" s="75"/>
      <c r="AC407" s="73"/>
      <c r="AD407" s="75"/>
      <c r="AE407" s="73"/>
      <c r="AF407" s="75"/>
    </row>
    <row r="408" customFormat="false" ht="13.5" hidden="false" customHeight="false" outlineLevel="0" collapsed="false">
      <c r="A408" s="73"/>
      <c r="B408" s="74"/>
      <c r="C408" s="74"/>
      <c r="D408" s="74"/>
      <c r="E408" s="73"/>
      <c r="F408" s="75"/>
      <c r="G408" s="73"/>
      <c r="H408" s="75"/>
      <c r="I408" s="73"/>
      <c r="J408" s="75"/>
      <c r="K408" s="73"/>
      <c r="L408" s="75"/>
      <c r="M408" s="73"/>
      <c r="N408" s="75"/>
      <c r="O408" s="73"/>
      <c r="P408" s="75"/>
      <c r="Q408" s="73"/>
      <c r="R408" s="75"/>
      <c r="S408" s="73"/>
      <c r="T408" s="75"/>
      <c r="U408" s="73"/>
      <c r="V408" s="75"/>
      <c r="W408" s="73"/>
      <c r="X408" s="75"/>
      <c r="Y408" s="73"/>
      <c r="Z408" s="75"/>
      <c r="AA408" s="73"/>
      <c r="AB408" s="75"/>
      <c r="AC408" s="73"/>
      <c r="AD408" s="75"/>
      <c r="AE408" s="73"/>
      <c r="AF408" s="75"/>
    </row>
    <row r="409" customFormat="false" ht="13.5" hidden="false" customHeight="false" outlineLevel="0" collapsed="false">
      <c r="A409" s="73"/>
      <c r="B409" s="74"/>
      <c r="C409" s="74"/>
      <c r="D409" s="74"/>
      <c r="E409" s="73"/>
      <c r="F409" s="75"/>
      <c r="G409" s="73"/>
      <c r="H409" s="75"/>
      <c r="I409" s="73"/>
      <c r="J409" s="75"/>
      <c r="K409" s="73"/>
      <c r="L409" s="75"/>
      <c r="M409" s="73"/>
      <c r="N409" s="75"/>
      <c r="O409" s="73"/>
      <c r="P409" s="75"/>
      <c r="Q409" s="73"/>
      <c r="R409" s="75"/>
      <c r="S409" s="73"/>
      <c r="T409" s="75"/>
      <c r="U409" s="73"/>
      <c r="V409" s="75"/>
      <c r="W409" s="73"/>
      <c r="X409" s="75"/>
      <c r="Y409" s="73"/>
      <c r="Z409" s="75"/>
      <c r="AA409" s="73"/>
      <c r="AB409" s="75"/>
      <c r="AC409" s="73"/>
      <c r="AD409" s="75"/>
      <c r="AE409" s="73"/>
      <c r="AF409" s="75"/>
    </row>
    <row r="410" customFormat="false" ht="13.5" hidden="false" customHeight="false" outlineLevel="0" collapsed="false">
      <c r="A410" s="73"/>
      <c r="B410" s="74"/>
      <c r="C410" s="74"/>
      <c r="D410" s="74"/>
      <c r="E410" s="73"/>
      <c r="F410" s="75"/>
      <c r="G410" s="73"/>
      <c r="H410" s="75"/>
      <c r="I410" s="73"/>
      <c r="J410" s="75"/>
      <c r="K410" s="73"/>
      <c r="L410" s="75"/>
      <c r="M410" s="73"/>
      <c r="N410" s="75"/>
      <c r="O410" s="73"/>
      <c r="P410" s="75"/>
      <c r="Q410" s="73"/>
      <c r="R410" s="75"/>
      <c r="S410" s="73"/>
      <c r="T410" s="75"/>
      <c r="U410" s="73"/>
      <c r="V410" s="75"/>
      <c r="W410" s="73"/>
      <c r="X410" s="75"/>
      <c r="Y410" s="73"/>
      <c r="Z410" s="75"/>
      <c r="AA410" s="73"/>
      <c r="AB410" s="75"/>
      <c r="AC410" s="73"/>
      <c r="AD410" s="75"/>
      <c r="AE410" s="73"/>
      <c r="AF410" s="75"/>
    </row>
    <row r="411" customFormat="false" ht="13.5" hidden="false" customHeight="false" outlineLevel="0" collapsed="false">
      <c r="A411" s="73"/>
      <c r="B411" s="74"/>
      <c r="C411" s="74"/>
      <c r="D411" s="74"/>
      <c r="E411" s="73"/>
      <c r="F411" s="75"/>
      <c r="G411" s="73"/>
      <c r="H411" s="75"/>
      <c r="I411" s="73"/>
      <c r="J411" s="75"/>
      <c r="K411" s="73"/>
      <c r="L411" s="75"/>
      <c r="M411" s="73"/>
      <c r="N411" s="75"/>
      <c r="O411" s="73"/>
      <c r="P411" s="75"/>
      <c r="Q411" s="73"/>
      <c r="R411" s="75"/>
      <c r="S411" s="73"/>
      <c r="T411" s="75"/>
      <c r="U411" s="73"/>
      <c r="V411" s="75"/>
      <c r="W411" s="73"/>
      <c r="X411" s="75"/>
      <c r="Y411" s="73"/>
      <c r="Z411" s="75"/>
      <c r="AA411" s="73"/>
      <c r="AB411" s="75"/>
      <c r="AC411" s="73"/>
      <c r="AD411" s="75"/>
      <c r="AE411" s="73"/>
      <c r="AF411" s="75"/>
    </row>
    <row r="412" customFormat="false" ht="13.5" hidden="false" customHeight="false" outlineLevel="0" collapsed="false">
      <c r="A412" s="73"/>
      <c r="B412" s="74"/>
      <c r="C412" s="74"/>
      <c r="D412" s="74"/>
      <c r="E412" s="73"/>
      <c r="F412" s="75"/>
      <c r="G412" s="73"/>
      <c r="H412" s="75"/>
      <c r="I412" s="73"/>
      <c r="J412" s="75"/>
      <c r="K412" s="73"/>
      <c r="L412" s="75"/>
      <c r="M412" s="73"/>
      <c r="N412" s="75"/>
      <c r="O412" s="73"/>
      <c r="P412" s="75"/>
      <c r="Q412" s="73"/>
      <c r="R412" s="75"/>
      <c r="S412" s="73"/>
      <c r="T412" s="75"/>
      <c r="U412" s="73"/>
      <c r="V412" s="75"/>
      <c r="W412" s="73"/>
      <c r="X412" s="75"/>
      <c r="Y412" s="73"/>
      <c r="Z412" s="75"/>
      <c r="AA412" s="73"/>
      <c r="AB412" s="75"/>
      <c r="AC412" s="73"/>
      <c r="AD412" s="75"/>
      <c r="AE412" s="73"/>
      <c r="AF412" s="75"/>
    </row>
    <row r="413" customFormat="false" ht="13.5" hidden="false" customHeight="false" outlineLevel="0" collapsed="false">
      <c r="A413" s="73"/>
      <c r="B413" s="74"/>
      <c r="C413" s="74"/>
      <c r="D413" s="74"/>
      <c r="E413" s="73"/>
      <c r="F413" s="75"/>
      <c r="G413" s="73"/>
      <c r="H413" s="75"/>
      <c r="I413" s="73"/>
      <c r="J413" s="75"/>
      <c r="K413" s="73"/>
      <c r="L413" s="75"/>
      <c r="M413" s="73"/>
      <c r="N413" s="75"/>
      <c r="O413" s="73"/>
      <c r="P413" s="75"/>
      <c r="Q413" s="73"/>
      <c r="R413" s="75"/>
      <c r="S413" s="73"/>
      <c r="T413" s="75"/>
      <c r="U413" s="73"/>
      <c r="V413" s="75"/>
      <c r="W413" s="73"/>
      <c r="X413" s="75"/>
      <c r="Y413" s="73"/>
      <c r="Z413" s="75"/>
      <c r="AA413" s="73"/>
      <c r="AB413" s="75"/>
      <c r="AC413" s="73"/>
      <c r="AD413" s="75"/>
      <c r="AE413" s="73"/>
      <c r="AF413" s="75"/>
    </row>
    <row r="414" customFormat="false" ht="13.5" hidden="false" customHeight="false" outlineLevel="0" collapsed="false">
      <c r="A414" s="73"/>
      <c r="B414" s="74"/>
      <c r="C414" s="74"/>
      <c r="D414" s="74"/>
      <c r="E414" s="73"/>
      <c r="F414" s="75"/>
      <c r="G414" s="73"/>
      <c r="H414" s="75"/>
      <c r="I414" s="73"/>
      <c r="J414" s="75"/>
      <c r="K414" s="73"/>
      <c r="L414" s="75"/>
      <c r="M414" s="73"/>
      <c r="N414" s="75"/>
      <c r="O414" s="73"/>
      <c r="P414" s="75"/>
      <c r="Q414" s="73"/>
      <c r="R414" s="75"/>
      <c r="S414" s="73"/>
      <c r="T414" s="75"/>
      <c r="U414" s="73"/>
      <c r="V414" s="75"/>
      <c r="W414" s="73"/>
      <c r="X414" s="75"/>
      <c r="Y414" s="73"/>
      <c r="Z414" s="75"/>
      <c r="AA414" s="73"/>
      <c r="AB414" s="75"/>
      <c r="AC414" s="73"/>
      <c r="AD414" s="75"/>
      <c r="AE414" s="73"/>
      <c r="AF414" s="75"/>
    </row>
    <row r="415" customFormat="false" ht="13.5" hidden="false" customHeight="false" outlineLevel="0" collapsed="false">
      <c r="A415" s="73"/>
      <c r="B415" s="74"/>
      <c r="C415" s="74"/>
      <c r="D415" s="74"/>
      <c r="E415" s="73"/>
      <c r="F415" s="75"/>
      <c r="G415" s="73"/>
      <c r="H415" s="75"/>
      <c r="I415" s="73"/>
      <c r="J415" s="75"/>
      <c r="K415" s="73"/>
      <c r="L415" s="75"/>
      <c r="M415" s="73"/>
      <c r="N415" s="75"/>
      <c r="O415" s="73"/>
      <c r="P415" s="75"/>
      <c r="Q415" s="73"/>
      <c r="R415" s="75"/>
      <c r="S415" s="73"/>
      <c r="T415" s="75"/>
      <c r="U415" s="73"/>
      <c r="V415" s="75"/>
      <c r="W415" s="73"/>
      <c r="X415" s="75"/>
      <c r="Y415" s="73"/>
      <c r="Z415" s="75"/>
      <c r="AA415" s="73"/>
      <c r="AB415" s="75"/>
      <c r="AC415" s="73"/>
      <c r="AD415" s="75"/>
      <c r="AE415" s="73"/>
      <c r="AF415" s="75"/>
    </row>
    <row r="416" customFormat="false" ht="13.5" hidden="false" customHeight="false" outlineLevel="0" collapsed="false">
      <c r="A416" s="73"/>
      <c r="B416" s="74"/>
      <c r="C416" s="74"/>
      <c r="D416" s="74"/>
      <c r="E416" s="73"/>
      <c r="F416" s="75"/>
      <c r="G416" s="73"/>
      <c r="H416" s="75"/>
      <c r="I416" s="73"/>
      <c r="J416" s="75"/>
      <c r="K416" s="73"/>
      <c r="L416" s="75"/>
      <c r="M416" s="73"/>
      <c r="N416" s="75"/>
      <c r="O416" s="73"/>
      <c r="P416" s="75"/>
      <c r="Q416" s="73"/>
      <c r="R416" s="75"/>
      <c r="S416" s="73"/>
      <c r="T416" s="75"/>
      <c r="U416" s="73"/>
      <c r="V416" s="75"/>
      <c r="W416" s="73"/>
      <c r="X416" s="75"/>
      <c r="Y416" s="73"/>
      <c r="Z416" s="75"/>
      <c r="AA416" s="73"/>
      <c r="AB416" s="75"/>
      <c r="AC416" s="73"/>
      <c r="AD416" s="75"/>
      <c r="AE416" s="73"/>
      <c r="AF416" s="75"/>
    </row>
    <row r="417" customFormat="false" ht="13.5" hidden="false" customHeight="false" outlineLevel="0" collapsed="false">
      <c r="A417" s="73"/>
      <c r="B417" s="74"/>
      <c r="C417" s="74"/>
      <c r="D417" s="74"/>
      <c r="E417" s="73"/>
      <c r="F417" s="75"/>
      <c r="G417" s="73"/>
      <c r="H417" s="75"/>
      <c r="I417" s="73"/>
      <c r="J417" s="75"/>
      <c r="K417" s="73"/>
      <c r="L417" s="75"/>
      <c r="M417" s="73"/>
      <c r="N417" s="75"/>
      <c r="O417" s="73"/>
      <c r="P417" s="75"/>
      <c r="Q417" s="73"/>
      <c r="R417" s="75"/>
      <c r="S417" s="73"/>
      <c r="T417" s="75"/>
      <c r="U417" s="73"/>
      <c r="V417" s="75"/>
      <c r="W417" s="73"/>
      <c r="X417" s="75"/>
      <c r="Y417" s="73"/>
      <c r="Z417" s="75"/>
      <c r="AA417" s="73"/>
      <c r="AB417" s="75"/>
      <c r="AC417" s="73"/>
      <c r="AD417" s="75"/>
      <c r="AE417" s="73"/>
      <c r="AF417" s="75"/>
    </row>
    <row r="418" customFormat="false" ht="13.5" hidden="false" customHeight="false" outlineLevel="0" collapsed="false">
      <c r="A418" s="73"/>
      <c r="B418" s="74"/>
      <c r="C418" s="74"/>
      <c r="D418" s="74"/>
      <c r="E418" s="73"/>
      <c r="F418" s="75"/>
      <c r="G418" s="73"/>
      <c r="H418" s="75"/>
      <c r="I418" s="73"/>
      <c r="J418" s="75"/>
      <c r="K418" s="73"/>
      <c r="L418" s="75"/>
      <c r="M418" s="73"/>
      <c r="N418" s="75"/>
      <c r="O418" s="73"/>
      <c r="P418" s="75"/>
      <c r="Q418" s="73"/>
      <c r="R418" s="75"/>
      <c r="S418" s="73"/>
      <c r="T418" s="75"/>
      <c r="U418" s="73"/>
      <c r="V418" s="75"/>
      <c r="W418" s="73"/>
      <c r="X418" s="75"/>
      <c r="Y418" s="73"/>
      <c r="Z418" s="75"/>
      <c r="AA418" s="73"/>
      <c r="AB418" s="75"/>
      <c r="AC418" s="73"/>
      <c r="AD418" s="75"/>
      <c r="AE418" s="73"/>
      <c r="AF418" s="75"/>
    </row>
    <row r="419" customFormat="false" ht="13.5" hidden="false" customHeight="false" outlineLevel="0" collapsed="false">
      <c r="A419" s="73"/>
      <c r="B419" s="74"/>
      <c r="C419" s="74"/>
      <c r="D419" s="74"/>
      <c r="E419" s="73"/>
      <c r="F419" s="75"/>
      <c r="G419" s="73"/>
      <c r="H419" s="75"/>
      <c r="I419" s="73"/>
      <c r="J419" s="75"/>
      <c r="K419" s="73"/>
      <c r="L419" s="75"/>
      <c r="M419" s="73"/>
      <c r="N419" s="75"/>
      <c r="O419" s="73"/>
      <c r="P419" s="75"/>
      <c r="Q419" s="73"/>
      <c r="R419" s="75"/>
      <c r="S419" s="73"/>
      <c r="T419" s="75"/>
      <c r="U419" s="73"/>
      <c r="V419" s="75"/>
      <c r="W419" s="73"/>
      <c r="X419" s="75"/>
      <c r="Y419" s="73"/>
      <c r="Z419" s="75"/>
      <c r="AA419" s="73"/>
      <c r="AB419" s="75"/>
      <c r="AC419" s="73"/>
      <c r="AD419" s="75"/>
      <c r="AE419" s="73"/>
      <c r="AF419" s="75"/>
    </row>
    <row r="420" customFormat="false" ht="13.5" hidden="false" customHeight="false" outlineLevel="0" collapsed="false">
      <c r="A420" s="73"/>
      <c r="B420" s="74"/>
      <c r="C420" s="74"/>
      <c r="D420" s="74"/>
      <c r="E420" s="73"/>
      <c r="F420" s="75"/>
      <c r="G420" s="73"/>
      <c r="H420" s="75"/>
      <c r="I420" s="73"/>
      <c r="J420" s="75"/>
      <c r="K420" s="73"/>
      <c r="L420" s="75"/>
      <c r="M420" s="73"/>
      <c r="N420" s="75"/>
      <c r="O420" s="73"/>
      <c r="P420" s="75"/>
      <c r="Q420" s="73"/>
      <c r="R420" s="75"/>
      <c r="S420" s="73"/>
      <c r="T420" s="75"/>
      <c r="U420" s="73"/>
      <c r="V420" s="75"/>
      <c r="W420" s="73"/>
      <c r="X420" s="75"/>
      <c r="Y420" s="73"/>
      <c r="Z420" s="75"/>
      <c r="AA420" s="73"/>
      <c r="AB420" s="75"/>
      <c r="AC420" s="73"/>
      <c r="AD420" s="75"/>
      <c r="AE420" s="73"/>
      <c r="AF420" s="75"/>
    </row>
    <row r="421" customFormat="false" ht="13.5" hidden="false" customHeight="false" outlineLevel="0" collapsed="false">
      <c r="A421" s="73"/>
      <c r="B421" s="74"/>
      <c r="C421" s="74"/>
      <c r="D421" s="74"/>
      <c r="E421" s="73"/>
      <c r="F421" s="75"/>
      <c r="G421" s="73"/>
      <c r="H421" s="75"/>
      <c r="I421" s="73"/>
      <c r="J421" s="75"/>
      <c r="K421" s="73"/>
      <c r="L421" s="75"/>
      <c r="M421" s="73"/>
      <c r="N421" s="75"/>
      <c r="O421" s="73"/>
      <c r="P421" s="75"/>
      <c r="Q421" s="73"/>
      <c r="R421" s="75"/>
      <c r="S421" s="73"/>
      <c r="T421" s="75"/>
      <c r="U421" s="73"/>
      <c r="V421" s="75"/>
      <c r="W421" s="73"/>
      <c r="X421" s="75"/>
      <c r="Y421" s="73"/>
      <c r="Z421" s="75"/>
      <c r="AA421" s="73"/>
      <c r="AB421" s="75"/>
      <c r="AC421" s="73"/>
      <c r="AD421" s="75"/>
      <c r="AE421" s="73"/>
      <c r="AF421" s="75"/>
    </row>
    <row r="422" customFormat="false" ht="13.5" hidden="false" customHeight="false" outlineLevel="0" collapsed="false">
      <c r="A422" s="73"/>
      <c r="B422" s="74"/>
      <c r="C422" s="74"/>
      <c r="D422" s="74"/>
      <c r="E422" s="73"/>
      <c r="F422" s="75"/>
      <c r="G422" s="73"/>
      <c r="H422" s="75"/>
      <c r="I422" s="73"/>
      <c r="J422" s="75"/>
      <c r="K422" s="73"/>
      <c r="L422" s="75"/>
      <c r="M422" s="73"/>
      <c r="N422" s="75"/>
      <c r="O422" s="73"/>
      <c r="P422" s="75"/>
      <c r="Q422" s="73"/>
      <c r="R422" s="75"/>
      <c r="S422" s="73"/>
      <c r="T422" s="75"/>
      <c r="U422" s="73"/>
      <c r="V422" s="75"/>
      <c r="W422" s="73"/>
      <c r="X422" s="75"/>
      <c r="Y422" s="73"/>
      <c r="Z422" s="75"/>
      <c r="AA422" s="73"/>
      <c r="AB422" s="75"/>
      <c r="AC422" s="73"/>
      <c r="AD422" s="75"/>
      <c r="AE422" s="73"/>
      <c r="AF422" s="75"/>
    </row>
    <row r="423" customFormat="false" ht="13.5" hidden="false" customHeight="false" outlineLevel="0" collapsed="false">
      <c r="A423" s="73"/>
      <c r="B423" s="74"/>
      <c r="C423" s="74"/>
      <c r="D423" s="74"/>
      <c r="E423" s="73"/>
      <c r="F423" s="75"/>
      <c r="G423" s="73"/>
      <c r="H423" s="75"/>
      <c r="I423" s="73"/>
      <c r="J423" s="75"/>
      <c r="K423" s="73"/>
      <c r="L423" s="75"/>
      <c r="M423" s="73"/>
      <c r="N423" s="75"/>
      <c r="O423" s="73"/>
      <c r="P423" s="75"/>
      <c r="Q423" s="73"/>
      <c r="R423" s="75"/>
      <c r="S423" s="73"/>
      <c r="T423" s="75"/>
      <c r="U423" s="73"/>
      <c r="V423" s="75"/>
      <c r="W423" s="73"/>
      <c r="X423" s="75"/>
      <c r="Y423" s="73"/>
      <c r="Z423" s="75"/>
      <c r="AA423" s="73"/>
      <c r="AB423" s="75"/>
      <c r="AC423" s="73"/>
      <c r="AD423" s="75"/>
      <c r="AE423" s="73"/>
      <c r="AF423" s="75"/>
    </row>
    <row r="424" customFormat="false" ht="13.5" hidden="false" customHeight="false" outlineLevel="0" collapsed="false">
      <c r="A424" s="73"/>
      <c r="B424" s="74"/>
      <c r="C424" s="74"/>
      <c r="D424" s="74"/>
      <c r="E424" s="73"/>
      <c r="F424" s="75"/>
      <c r="G424" s="73"/>
      <c r="H424" s="75"/>
      <c r="I424" s="73"/>
      <c r="J424" s="75"/>
      <c r="K424" s="73"/>
      <c r="L424" s="75"/>
      <c r="M424" s="73"/>
      <c r="N424" s="75"/>
      <c r="O424" s="73"/>
      <c r="P424" s="75"/>
      <c r="Q424" s="73"/>
      <c r="R424" s="75"/>
      <c r="S424" s="73"/>
      <c r="T424" s="75"/>
      <c r="U424" s="73"/>
      <c r="V424" s="75"/>
      <c r="W424" s="73"/>
      <c r="X424" s="75"/>
      <c r="Y424" s="73"/>
      <c r="Z424" s="75"/>
      <c r="AA424" s="73"/>
      <c r="AB424" s="75"/>
      <c r="AC424" s="73"/>
      <c r="AD424" s="75"/>
      <c r="AE424" s="73"/>
      <c r="AF424" s="75"/>
    </row>
    <row r="425" customFormat="false" ht="13.5" hidden="false" customHeight="false" outlineLevel="0" collapsed="false">
      <c r="A425" s="73"/>
      <c r="B425" s="74"/>
      <c r="C425" s="74"/>
      <c r="D425" s="74"/>
      <c r="E425" s="73"/>
      <c r="F425" s="75"/>
      <c r="G425" s="73"/>
      <c r="H425" s="75"/>
      <c r="I425" s="73"/>
      <c r="J425" s="75"/>
      <c r="K425" s="73"/>
      <c r="L425" s="75"/>
      <c r="M425" s="73"/>
      <c r="N425" s="75"/>
      <c r="O425" s="73"/>
      <c r="P425" s="75"/>
      <c r="Q425" s="73"/>
      <c r="R425" s="75"/>
      <c r="S425" s="73"/>
      <c r="T425" s="75"/>
      <c r="U425" s="73"/>
      <c r="V425" s="75"/>
      <c r="W425" s="73"/>
      <c r="X425" s="75"/>
      <c r="Y425" s="73"/>
      <c r="Z425" s="75"/>
      <c r="AA425" s="73"/>
      <c r="AB425" s="75"/>
      <c r="AC425" s="73"/>
      <c r="AD425" s="75"/>
      <c r="AE425" s="73"/>
      <c r="AF425" s="75"/>
    </row>
    <row r="426" customFormat="false" ht="13.5" hidden="false" customHeight="false" outlineLevel="0" collapsed="false">
      <c r="A426" s="73"/>
      <c r="B426" s="74"/>
      <c r="C426" s="74"/>
      <c r="D426" s="74"/>
      <c r="E426" s="73"/>
      <c r="F426" s="75"/>
      <c r="G426" s="73"/>
      <c r="H426" s="75"/>
      <c r="I426" s="73"/>
      <c r="J426" s="75"/>
      <c r="K426" s="73"/>
      <c r="L426" s="75"/>
      <c r="M426" s="73"/>
      <c r="N426" s="75"/>
      <c r="O426" s="73"/>
      <c r="P426" s="75"/>
      <c r="Q426" s="73"/>
      <c r="R426" s="75"/>
      <c r="S426" s="73"/>
      <c r="T426" s="75"/>
      <c r="U426" s="73"/>
      <c r="V426" s="75"/>
      <c r="W426" s="73"/>
      <c r="X426" s="75"/>
      <c r="Y426" s="73"/>
      <c r="Z426" s="75"/>
      <c r="AA426" s="73"/>
      <c r="AB426" s="75"/>
      <c r="AC426" s="73"/>
      <c r="AD426" s="75"/>
      <c r="AE426" s="73"/>
      <c r="AF426" s="75"/>
    </row>
    <row r="427" customFormat="false" ht="13.5" hidden="false" customHeight="false" outlineLevel="0" collapsed="false">
      <c r="A427" s="73"/>
      <c r="B427" s="74"/>
      <c r="C427" s="74"/>
      <c r="D427" s="74"/>
      <c r="E427" s="73"/>
      <c r="F427" s="75"/>
      <c r="G427" s="73"/>
      <c r="H427" s="75"/>
      <c r="I427" s="73"/>
      <c r="J427" s="75"/>
      <c r="K427" s="73"/>
      <c r="L427" s="75"/>
      <c r="M427" s="73"/>
      <c r="N427" s="75"/>
      <c r="O427" s="73"/>
      <c r="P427" s="75"/>
      <c r="Q427" s="73"/>
      <c r="R427" s="75"/>
      <c r="S427" s="73"/>
      <c r="T427" s="75"/>
      <c r="U427" s="73"/>
      <c r="V427" s="75"/>
      <c r="W427" s="73"/>
      <c r="X427" s="75"/>
      <c r="Y427" s="73"/>
      <c r="Z427" s="75"/>
      <c r="AA427" s="73"/>
      <c r="AB427" s="75"/>
      <c r="AC427" s="73"/>
      <c r="AD427" s="75"/>
      <c r="AE427" s="73"/>
      <c r="AF427" s="75"/>
    </row>
    <row r="428" customFormat="false" ht="13.5" hidden="false" customHeight="false" outlineLevel="0" collapsed="false">
      <c r="A428" s="73"/>
      <c r="B428" s="74"/>
      <c r="C428" s="74"/>
      <c r="D428" s="74"/>
      <c r="E428" s="73"/>
      <c r="F428" s="75"/>
      <c r="G428" s="73"/>
      <c r="H428" s="75"/>
      <c r="I428" s="73"/>
      <c r="J428" s="75"/>
      <c r="K428" s="73"/>
      <c r="L428" s="75"/>
      <c r="M428" s="73"/>
      <c r="N428" s="75"/>
      <c r="O428" s="73"/>
      <c r="P428" s="75"/>
      <c r="Q428" s="73"/>
      <c r="R428" s="75"/>
      <c r="S428" s="73"/>
      <c r="T428" s="75"/>
      <c r="U428" s="73"/>
      <c r="V428" s="75"/>
      <c r="W428" s="73"/>
      <c r="X428" s="75"/>
      <c r="Y428" s="73"/>
      <c r="Z428" s="75"/>
      <c r="AA428" s="73"/>
      <c r="AB428" s="75"/>
      <c r="AC428" s="73"/>
      <c r="AD428" s="75"/>
      <c r="AE428" s="73"/>
      <c r="AF428" s="75"/>
    </row>
    <row r="429" customFormat="false" ht="13.5" hidden="false" customHeight="false" outlineLevel="0" collapsed="false">
      <c r="A429" s="73"/>
      <c r="B429" s="74"/>
      <c r="C429" s="74"/>
      <c r="D429" s="74"/>
      <c r="E429" s="73"/>
      <c r="F429" s="75"/>
      <c r="G429" s="73"/>
      <c r="H429" s="75"/>
      <c r="I429" s="73"/>
      <c r="J429" s="75"/>
      <c r="K429" s="73"/>
      <c r="L429" s="75"/>
      <c r="M429" s="73"/>
      <c r="N429" s="75"/>
      <c r="O429" s="73"/>
      <c r="P429" s="75"/>
      <c r="Q429" s="73"/>
      <c r="R429" s="75"/>
      <c r="S429" s="73"/>
      <c r="T429" s="75"/>
      <c r="U429" s="73"/>
      <c r="V429" s="75"/>
      <c r="W429" s="73"/>
      <c r="X429" s="75"/>
      <c r="Y429" s="73"/>
      <c r="Z429" s="75"/>
      <c r="AA429" s="73"/>
      <c r="AB429" s="75"/>
      <c r="AC429" s="73"/>
      <c r="AD429" s="75"/>
      <c r="AE429" s="73"/>
      <c r="AF429" s="75"/>
    </row>
    <row r="430" customFormat="false" ht="13.5" hidden="false" customHeight="false" outlineLevel="0" collapsed="false">
      <c r="A430" s="73"/>
      <c r="B430" s="74"/>
      <c r="C430" s="74"/>
      <c r="D430" s="74"/>
      <c r="E430" s="73"/>
      <c r="F430" s="75"/>
      <c r="G430" s="73"/>
      <c r="H430" s="75"/>
      <c r="I430" s="73"/>
      <c r="J430" s="75"/>
      <c r="K430" s="73"/>
      <c r="L430" s="75"/>
      <c r="M430" s="73"/>
      <c r="N430" s="75"/>
      <c r="O430" s="73"/>
      <c r="P430" s="75"/>
      <c r="Q430" s="73"/>
      <c r="R430" s="75"/>
      <c r="S430" s="73"/>
      <c r="T430" s="75"/>
      <c r="U430" s="73"/>
      <c r="V430" s="75"/>
      <c r="W430" s="73"/>
      <c r="X430" s="75"/>
      <c r="Y430" s="73"/>
      <c r="Z430" s="75"/>
      <c r="AA430" s="73"/>
      <c r="AB430" s="75"/>
      <c r="AC430" s="73"/>
      <c r="AD430" s="75"/>
      <c r="AE430" s="73"/>
      <c r="AF430" s="75"/>
    </row>
    <row r="431" customFormat="false" ht="13.5" hidden="false" customHeight="false" outlineLevel="0" collapsed="false">
      <c r="A431" s="73"/>
      <c r="B431" s="74"/>
      <c r="C431" s="74"/>
      <c r="D431" s="74"/>
      <c r="E431" s="73"/>
      <c r="F431" s="75"/>
      <c r="G431" s="73"/>
      <c r="H431" s="75"/>
      <c r="I431" s="73"/>
      <c r="J431" s="75"/>
      <c r="K431" s="73"/>
      <c r="L431" s="75"/>
      <c r="M431" s="73"/>
      <c r="N431" s="75"/>
      <c r="O431" s="73"/>
      <c r="P431" s="75"/>
      <c r="Q431" s="73"/>
      <c r="R431" s="75"/>
      <c r="S431" s="73"/>
      <c r="T431" s="75"/>
      <c r="U431" s="73"/>
      <c r="V431" s="75"/>
      <c r="W431" s="73"/>
      <c r="X431" s="75"/>
      <c r="Y431" s="73"/>
      <c r="Z431" s="75"/>
      <c r="AA431" s="73"/>
      <c r="AB431" s="75"/>
      <c r="AC431" s="73"/>
      <c r="AD431" s="75"/>
      <c r="AE431" s="73"/>
      <c r="AF431" s="75"/>
    </row>
    <row r="432" customFormat="false" ht="13.5" hidden="false" customHeight="false" outlineLevel="0" collapsed="false">
      <c r="A432" s="73"/>
      <c r="B432" s="74"/>
      <c r="C432" s="74"/>
      <c r="D432" s="74"/>
      <c r="E432" s="73"/>
      <c r="F432" s="75"/>
      <c r="G432" s="73"/>
      <c r="H432" s="75"/>
      <c r="I432" s="73"/>
      <c r="J432" s="75"/>
      <c r="K432" s="73"/>
      <c r="L432" s="75"/>
      <c r="M432" s="73"/>
      <c r="N432" s="75"/>
      <c r="O432" s="73"/>
      <c r="P432" s="75"/>
      <c r="Q432" s="73"/>
      <c r="R432" s="75"/>
      <c r="S432" s="73"/>
      <c r="T432" s="75"/>
      <c r="U432" s="73"/>
      <c r="V432" s="75"/>
      <c r="W432" s="73"/>
      <c r="X432" s="75"/>
      <c r="Y432" s="73"/>
      <c r="Z432" s="75"/>
      <c r="AA432" s="73"/>
      <c r="AB432" s="75"/>
      <c r="AC432" s="73"/>
      <c r="AD432" s="75"/>
      <c r="AE432" s="73"/>
      <c r="AF432" s="75"/>
    </row>
    <row r="433" customFormat="false" ht="13.5" hidden="false" customHeight="false" outlineLevel="0" collapsed="false">
      <c r="A433" s="73"/>
      <c r="B433" s="74"/>
      <c r="C433" s="74"/>
      <c r="D433" s="74"/>
      <c r="E433" s="73"/>
      <c r="F433" s="75"/>
      <c r="G433" s="73"/>
      <c r="H433" s="75"/>
      <c r="I433" s="73"/>
      <c r="J433" s="75"/>
      <c r="K433" s="73"/>
      <c r="L433" s="75"/>
      <c r="M433" s="73"/>
      <c r="N433" s="75"/>
      <c r="O433" s="73"/>
      <c r="P433" s="75"/>
      <c r="Q433" s="73"/>
      <c r="R433" s="75"/>
      <c r="S433" s="73"/>
      <c r="T433" s="75"/>
      <c r="U433" s="73"/>
      <c r="V433" s="75"/>
      <c r="W433" s="73"/>
      <c r="X433" s="75"/>
      <c r="Y433" s="73"/>
      <c r="Z433" s="75"/>
      <c r="AA433" s="73"/>
      <c r="AB433" s="75"/>
      <c r="AC433" s="73"/>
      <c r="AD433" s="75"/>
      <c r="AE433" s="73"/>
      <c r="AF433" s="75"/>
    </row>
    <row r="434" customFormat="false" ht="13.5" hidden="false" customHeight="false" outlineLevel="0" collapsed="false">
      <c r="A434" s="73"/>
      <c r="B434" s="74"/>
      <c r="C434" s="74"/>
      <c r="D434" s="74"/>
      <c r="E434" s="73"/>
      <c r="F434" s="75"/>
      <c r="G434" s="73"/>
      <c r="H434" s="75"/>
      <c r="I434" s="73"/>
      <c r="J434" s="75"/>
      <c r="K434" s="73"/>
      <c r="L434" s="75"/>
      <c r="M434" s="73"/>
      <c r="N434" s="75"/>
      <c r="O434" s="73"/>
      <c r="P434" s="75"/>
      <c r="Q434" s="73"/>
      <c r="R434" s="75"/>
      <c r="S434" s="73"/>
      <c r="T434" s="75"/>
      <c r="U434" s="73"/>
      <c r="V434" s="75"/>
      <c r="W434" s="73"/>
      <c r="X434" s="75"/>
      <c r="Y434" s="73"/>
      <c r="Z434" s="75"/>
      <c r="AA434" s="73"/>
      <c r="AB434" s="75"/>
      <c r="AC434" s="73"/>
      <c r="AD434" s="75"/>
      <c r="AE434" s="73"/>
      <c r="AF434" s="75"/>
    </row>
    <row r="435" customFormat="false" ht="13.5" hidden="false" customHeight="false" outlineLevel="0" collapsed="false">
      <c r="A435" s="73"/>
      <c r="B435" s="74"/>
      <c r="C435" s="74"/>
      <c r="D435" s="74"/>
      <c r="E435" s="73"/>
      <c r="F435" s="75"/>
      <c r="G435" s="73"/>
      <c r="H435" s="75"/>
      <c r="I435" s="73"/>
      <c r="J435" s="75"/>
      <c r="K435" s="73"/>
      <c r="L435" s="75"/>
      <c r="M435" s="73"/>
      <c r="N435" s="75"/>
      <c r="O435" s="73"/>
      <c r="P435" s="75"/>
      <c r="Q435" s="73"/>
      <c r="R435" s="75"/>
      <c r="S435" s="73"/>
      <c r="T435" s="75"/>
      <c r="U435" s="73"/>
      <c r="V435" s="75"/>
      <c r="W435" s="73"/>
      <c r="X435" s="75"/>
      <c r="Y435" s="73"/>
      <c r="Z435" s="75"/>
      <c r="AA435" s="73"/>
      <c r="AB435" s="75"/>
      <c r="AC435" s="73"/>
      <c r="AD435" s="75"/>
      <c r="AE435" s="73"/>
      <c r="AF435" s="75"/>
    </row>
    <row r="436" customFormat="false" ht="13.5" hidden="false" customHeight="false" outlineLevel="0" collapsed="false">
      <c r="A436" s="73"/>
      <c r="B436" s="74"/>
      <c r="C436" s="74"/>
      <c r="D436" s="74"/>
      <c r="E436" s="73"/>
      <c r="F436" s="75"/>
      <c r="G436" s="73"/>
      <c r="H436" s="75"/>
      <c r="I436" s="73"/>
      <c r="J436" s="75"/>
      <c r="K436" s="73"/>
      <c r="L436" s="75"/>
      <c r="M436" s="73"/>
      <c r="N436" s="75"/>
      <c r="O436" s="73"/>
      <c r="P436" s="75"/>
      <c r="Q436" s="73"/>
      <c r="R436" s="75"/>
      <c r="S436" s="73"/>
      <c r="T436" s="75"/>
      <c r="U436" s="73"/>
      <c r="V436" s="75"/>
      <c r="W436" s="73"/>
      <c r="X436" s="75"/>
      <c r="Y436" s="73"/>
      <c r="Z436" s="75"/>
      <c r="AA436" s="73"/>
      <c r="AB436" s="75"/>
      <c r="AC436" s="73"/>
      <c r="AD436" s="75"/>
      <c r="AE436" s="73"/>
      <c r="AF436" s="75"/>
    </row>
    <row r="437" customFormat="false" ht="13.5" hidden="false" customHeight="false" outlineLevel="0" collapsed="false">
      <c r="A437" s="73"/>
      <c r="B437" s="74"/>
      <c r="C437" s="74"/>
      <c r="D437" s="74"/>
      <c r="E437" s="73"/>
      <c r="F437" s="75"/>
      <c r="G437" s="73"/>
      <c r="H437" s="75"/>
      <c r="I437" s="73"/>
      <c r="J437" s="75"/>
      <c r="K437" s="73"/>
      <c r="L437" s="75"/>
      <c r="M437" s="73"/>
      <c r="N437" s="75"/>
      <c r="O437" s="73"/>
      <c r="P437" s="75"/>
      <c r="Q437" s="73"/>
      <c r="R437" s="75"/>
      <c r="S437" s="73"/>
      <c r="T437" s="75"/>
      <c r="U437" s="73"/>
      <c r="V437" s="75"/>
      <c r="W437" s="73"/>
      <c r="X437" s="75"/>
      <c r="Y437" s="73"/>
      <c r="Z437" s="75"/>
      <c r="AA437" s="73"/>
      <c r="AB437" s="75"/>
      <c r="AC437" s="73"/>
      <c r="AD437" s="75"/>
      <c r="AE437" s="73"/>
      <c r="AF437" s="75"/>
    </row>
    <row r="438" customFormat="false" ht="13.5" hidden="false" customHeight="false" outlineLevel="0" collapsed="false">
      <c r="A438" s="73"/>
      <c r="B438" s="74"/>
      <c r="C438" s="74"/>
      <c r="D438" s="74"/>
      <c r="E438" s="73"/>
      <c r="F438" s="75"/>
      <c r="G438" s="73"/>
      <c r="H438" s="75"/>
      <c r="I438" s="73"/>
      <c r="J438" s="75"/>
      <c r="K438" s="73"/>
      <c r="L438" s="75"/>
      <c r="M438" s="73"/>
      <c r="N438" s="75"/>
      <c r="O438" s="73"/>
      <c r="P438" s="75"/>
      <c r="Q438" s="73"/>
      <c r="R438" s="75"/>
      <c r="S438" s="73"/>
      <c r="T438" s="75"/>
      <c r="U438" s="73"/>
      <c r="V438" s="75"/>
      <c r="W438" s="73"/>
      <c r="X438" s="75"/>
      <c r="Y438" s="73"/>
      <c r="Z438" s="75"/>
      <c r="AA438" s="73"/>
      <c r="AB438" s="75"/>
      <c r="AC438" s="73"/>
      <c r="AD438" s="75"/>
      <c r="AE438" s="73"/>
      <c r="AF438" s="75"/>
    </row>
    <row r="439" customFormat="false" ht="13.5" hidden="false" customHeight="false" outlineLevel="0" collapsed="false">
      <c r="A439" s="73"/>
      <c r="B439" s="74"/>
      <c r="C439" s="74"/>
      <c r="D439" s="74"/>
      <c r="E439" s="73"/>
      <c r="F439" s="75"/>
      <c r="G439" s="73"/>
      <c r="H439" s="75"/>
      <c r="I439" s="73"/>
      <c r="J439" s="75"/>
      <c r="K439" s="73"/>
      <c r="L439" s="75"/>
      <c r="M439" s="73"/>
      <c r="N439" s="75"/>
      <c r="O439" s="73"/>
      <c r="P439" s="75"/>
      <c r="Q439" s="73"/>
      <c r="R439" s="75"/>
      <c r="S439" s="73"/>
      <c r="T439" s="75"/>
      <c r="U439" s="73"/>
      <c r="V439" s="75"/>
      <c r="W439" s="73"/>
      <c r="X439" s="75"/>
      <c r="Y439" s="73"/>
      <c r="Z439" s="75"/>
      <c r="AA439" s="73"/>
      <c r="AB439" s="75"/>
      <c r="AC439" s="73"/>
      <c r="AD439" s="75"/>
      <c r="AE439" s="73"/>
      <c r="AF439" s="75"/>
    </row>
    <row r="440" customFormat="false" ht="13.5" hidden="false" customHeight="false" outlineLevel="0" collapsed="false">
      <c r="A440" s="73"/>
      <c r="B440" s="74"/>
      <c r="C440" s="74"/>
      <c r="D440" s="74"/>
      <c r="E440" s="73"/>
      <c r="F440" s="75"/>
      <c r="G440" s="73"/>
      <c r="H440" s="75"/>
      <c r="I440" s="73"/>
      <c r="J440" s="75"/>
      <c r="K440" s="73"/>
      <c r="L440" s="75"/>
      <c r="M440" s="73"/>
      <c r="N440" s="75"/>
      <c r="O440" s="73"/>
      <c r="P440" s="75"/>
      <c r="Q440" s="73"/>
      <c r="R440" s="75"/>
      <c r="S440" s="73"/>
      <c r="T440" s="75"/>
      <c r="U440" s="73"/>
      <c r="V440" s="75"/>
      <c r="W440" s="73"/>
      <c r="X440" s="75"/>
      <c r="Y440" s="73"/>
      <c r="Z440" s="75"/>
      <c r="AA440" s="73"/>
      <c r="AB440" s="75"/>
      <c r="AC440" s="73"/>
      <c r="AD440" s="75"/>
      <c r="AE440" s="73"/>
      <c r="AF440" s="75"/>
    </row>
    <row r="441" customFormat="false" ht="13.5" hidden="false" customHeight="false" outlineLevel="0" collapsed="false">
      <c r="A441" s="73"/>
      <c r="B441" s="74"/>
      <c r="C441" s="74"/>
      <c r="D441" s="74"/>
      <c r="E441" s="73"/>
      <c r="F441" s="75"/>
      <c r="G441" s="73"/>
      <c r="H441" s="75"/>
      <c r="I441" s="73"/>
      <c r="J441" s="75"/>
      <c r="K441" s="73"/>
      <c r="L441" s="75"/>
      <c r="M441" s="73"/>
      <c r="N441" s="75"/>
      <c r="O441" s="73"/>
      <c r="P441" s="75"/>
      <c r="Q441" s="73"/>
      <c r="R441" s="75"/>
      <c r="S441" s="73"/>
      <c r="T441" s="75"/>
      <c r="U441" s="73"/>
      <c r="V441" s="75"/>
      <c r="W441" s="73"/>
      <c r="X441" s="75"/>
      <c r="Y441" s="73"/>
      <c r="Z441" s="75"/>
      <c r="AA441" s="73"/>
      <c r="AB441" s="75"/>
      <c r="AC441" s="73"/>
      <c r="AD441" s="75"/>
      <c r="AE441" s="73"/>
      <c r="AF441" s="75"/>
    </row>
    <row r="442" customFormat="false" ht="13.5" hidden="false" customHeight="false" outlineLevel="0" collapsed="false">
      <c r="A442" s="73"/>
      <c r="B442" s="74"/>
      <c r="C442" s="74"/>
      <c r="D442" s="74"/>
      <c r="E442" s="73"/>
      <c r="F442" s="75"/>
      <c r="G442" s="73"/>
      <c r="H442" s="75"/>
      <c r="I442" s="73"/>
      <c r="J442" s="75"/>
      <c r="K442" s="73"/>
      <c r="L442" s="75"/>
      <c r="M442" s="73"/>
      <c r="N442" s="75"/>
      <c r="O442" s="73"/>
      <c r="P442" s="75"/>
      <c r="Q442" s="73"/>
      <c r="R442" s="75"/>
      <c r="S442" s="73"/>
      <c r="T442" s="75"/>
      <c r="U442" s="73"/>
      <c r="V442" s="75"/>
      <c r="W442" s="73"/>
      <c r="X442" s="75"/>
      <c r="Y442" s="73"/>
      <c r="Z442" s="75"/>
      <c r="AA442" s="73"/>
      <c r="AB442" s="75"/>
      <c r="AC442" s="73"/>
      <c r="AD442" s="75"/>
      <c r="AE442" s="73"/>
      <c r="AF442" s="75"/>
    </row>
    <row r="443" customFormat="false" ht="13.5" hidden="false" customHeight="false" outlineLevel="0" collapsed="false">
      <c r="A443" s="73"/>
      <c r="B443" s="74"/>
      <c r="C443" s="74"/>
      <c r="D443" s="74"/>
      <c r="E443" s="73"/>
      <c r="F443" s="75"/>
      <c r="G443" s="73"/>
      <c r="H443" s="75"/>
      <c r="I443" s="73"/>
      <c r="J443" s="75"/>
      <c r="K443" s="73"/>
      <c r="L443" s="75"/>
      <c r="M443" s="73"/>
      <c r="N443" s="75"/>
      <c r="O443" s="73"/>
      <c r="P443" s="75"/>
      <c r="Q443" s="73"/>
      <c r="R443" s="75"/>
      <c r="S443" s="73"/>
      <c r="T443" s="75"/>
      <c r="U443" s="73"/>
      <c r="V443" s="75"/>
      <c r="W443" s="73"/>
      <c r="X443" s="75"/>
      <c r="Y443" s="73"/>
      <c r="Z443" s="75"/>
      <c r="AA443" s="73"/>
      <c r="AB443" s="75"/>
      <c r="AC443" s="73"/>
      <c r="AD443" s="75"/>
      <c r="AE443" s="73"/>
      <c r="AF443" s="75"/>
    </row>
    <row r="444" customFormat="false" ht="13.5" hidden="false" customHeight="false" outlineLevel="0" collapsed="false">
      <c r="A444" s="73"/>
      <c r="B444" s="74"/>
      <c r="C444" s="74"/>
      <c r="D444" s="74"/>
      <c r="E444" s="73"/>
      <c r="F444" s="75"/>
      <c r="G444" s="73"/>
      <c r="H444" s="75"/>
      <c r="I444" s="73"/>
      <c r="J444" s="75"/>
      <c r="K444" s="73"/>
      <c r="L444" s="75"/>
      <c r="M444" s="73"/>
      <c r="N444" s="75"/>
      <c r="O444" s="73"/>
      <c r="P444" s="75"/>
      <c r="Q444" s="73"/>
      <c r="R444" s="75"/>
      <c r="S444" s="73"/>
      <c r="T444" s="75"/>
      <c r="U444" s="73"/>
      <c r="V444" s="75"/>
      <c r="W444" s="73"/>
      <c r="X444" s="75"/>
      <c r="Y444" s="73"/>
      <c r="Z444" s="75"/>
      <c r="AA444" s="73"/>
      <c r="AB444" s="75"/>
      <c r="AC444" s="73"/>
      <c r="AD444" s="75"/>
      <c r="AE444" s="73"/>
      <c r="AF444" s="75"/>
    </row>
    <row r="445" customFormat="false" ht="13.5" hidden="false" customHeight="false" outlineLevel="0" collapsed="false">
      <c r="A445" s="73"/>
      <c r="B445" s="74"/>
      <c r="C445" s="74"/>
      <c r="D445" s="74"/>
      <c r="E445" s="73"/>
      <c r="F445" s="75"/>
      <c r="G445" s="73"/>
      <c r="H445" s="75"/>
      <c r="I445" s="73"/>
      <c r="J445" s="75"/>
      <c r="K445" s="73"/>
      <c r="L445" s="75"/>
      <c r="M445" s="73"/>
      <c r="N445" s="75"/>
      <c r="O445" s="73"/>
      <c r="P445" s="75"/>
      <c r="Q445" s="73"/>
      <c r="R445" s="75"/>
      <c r="S445" s="73"/>
      <c r="T445" s="75"/>
      <c r="U445" s="73"/>
      <c r="V445" s="75"/>
      <c r="W445" s="73"/>
      <c r="X445" s="75"/>
      <c r="Y445" s="73"/>
      <c r="Z445" s="75"/>
      <c r="AA445" s="73"/>
      <c r="AB445" s="75"/>
      <c r="AC445" s="73"/>
      <c r="AD445" s="75"/>
      <c r="AE445" s="73"/>
      <c r="AF445" s="75"/>
    </row>
    <row r="446" customFormat="false" ht="13.5" hidden="false" customHeight="false" outlineLevel="0" collapsed="false">
      <c r="A446" s="73"/>
      <c r="B446" s="74"/>
      <c r="C446" s="74"/>
      <c r="D446" s="74"/>
      <c r="E446" s="73"/>
      <c r="F446" s="75"/>
      <c r="G446" s="73"/>
      <c r="H446" s="75"/>
      <c r="I446" s="73"/>
      <c r="J446" s="75"/>
      <c r="K446" s="73"/>
      <c r="L446" s="75"/>
      <c r="M446" s="73"/>
      <c r="N446" s="75"/>
      <c r="O446" s="73"/>
      <c r="P446" s="75"/>
      <c r="Q446" s="73"/>
      <c r="R446" s="75"/>
      <c r="S446" s="73"/>
      <c r="T446" s="75"/>
      <c r="U446" s="73"/>
      <c r="V446" s="75"/>
      <c r="W446" s="73"/>
      <c r="X446" s="75"/>
      <c r="Y446" s="73"/>
      <c r="Z446" s="75"/>
      <c r="AA446" s="73"/>
      <c r="AB446" s="75"/>
      <c r="AC446" s="73"/>
      <c r="AD446" s="75"/>
      <c r="AE446" s="73"/>
      <c r="AF446" s="75"/>
    </row>
    <row r="447" customFormat="false" ht="13.5" hidden="false" customHeight="false" outlineLevel="0" collapsed="false">
      <c r="A447" s="73"/>
      <c r="B447" s="74"/>
      <c r="C447" s="74"/>
      <c r="D447" s="74"/>
      <c r="E447" s="73"/>
      <c r="F447" s="75"/>
      <c r="G447" s="73"/>
      <c r="H447" s="75"/>
      <c r="I447" s="73"/>
      <c r="J447" s="75"/>
      <c r="K447" s="73"/>
      <c r="L447" s="75"/>
      <c r="M447" s="73"/>
      <c r="N447" s="75"/>
      <c r="O447" s="73"/>
      <c r="P447" s="75"/>
      <c r="Q447" s="73"/>
      <c r="R447" s="75"/>
      <c r="S447" s="73"/>
      <c r="T447" s="75"/>
      <c r="U447" s="73"/>
      <c r="V447" s="75"/>
      <c r="W447" s="73"/>
      <c r="X447" s="75"/>
      <c r="Y447" s="73"/>
      <c r="Z447" s="75"/>
      <c r="AA447" s="73"/>
      <c r="AB447" s="75"/>
      <c r="AC447" s="73"/>
      <c r="AD447" s="75"/>
      <c r="AE447" s="73"/>
      <c r="AF447" s="75"/>
    </row>
    <row r="448" customFormat="false" ht="13.5" hidden="false" customHeight="false" outlineLevel="0" collapsed="false">
      <c r="A448" s="73"/>
      <c r="B448" s="74"/>
      <c r="C448" s="74"/>
      <c r="D448" s="74"/>
      <c r="E448" s="73"/>
      <c r="F448" s="75"/>
      <c r="G448" s="73"/>
      <c r="H448" s="75"/>
      <c r="I448" s="73"/>
      <c r="J448" s="75"/>
      <c r="K448" s="73"/>
      <c r="L448" s="75"/>
      <c r="M448" s="73"/>
      <c r="N448" s="75"/>
      <c r="O448" s="73"/>
      <c r="P448" s="75"/>
      <c r="Q448" s="73"/>
      <c r="R448" s="75"/>
      <c r="S448" s="73"/>
      <c r="T448" s="75"/>
      <c r="U448" s="73"/>
      <c r="V448" s="75"/>
      <c r="W448" s="73"/>
      <c r="X448" s="75"/>
      <c r="Y448" s="73"/>
      <c r="Z448" s="75"/>
      <c r="AA448" s="73"/>
      <c r="AB448" s="75"/>
      <c r="AC448" s="73"/>
      <c r="AD448" s="75"/>
      <c r="AE448" s="73"/>
      <c r="AF448" s="75"/>
    </row>
    <row r="449" customFormat="false" ht="13.5" hidden="false" customHeight="false" outlineLevel="0" collapsed="false">
      <c r="A449" s="73"/>
      <c r="B449" s="74"/>
      <c r="C449" s="74"/>
      <c r="D449" s="74"/>
      <c r="E449" s="73"/>
      <c r="F449" s="75"/>
      <c r="G449" s="73"/>
      <c r="H449" s="75"/>
      <c r="I449" s="73"/>
      <c r="J449" s="75"/>
      <c r="K449" s="73"/>
      <c r="L449" s="75"/>
      <c r="M449" s="73"/>
      <c r="N449" s="75"/>
      <c r="O449" s="73"/>
      <c r="P449" s="75"/>
      <c r="Q449" s="73"/>
      <c r="R449" s="75"/>
      <c r="S449" s="73"/>
      <c r="T449" s="75"/>
      <c r="U449" s="73"/>
      <c r="V449" s="75"/>
      <c r="W449" s="73"/>
      <c r="X449" s="75"/>
      <c r="Y449" s="73"/>
      <c r="Z449" s="75"/>
      <c r="AA449" s="73"/>
      <c r="AB449" s="75"/>
      <c r="AC449" s="73"/>
      <c r="AD449" s="75"/>
      <c r="AE449" s="73"/>
      <c r="AF449" s="75"/>
    </row>
    <row r="450" customFormat="false" ht="13.5" hidden="false" customHeight="false" outlineLevel="0" collapsed="false">
      <c r="A450" s="73"/>
      <c r="B450" s="74"/>
      <c r="C450" s="74"/>
      <c r="D450" s="74"/>
      <c r="E450" s="73"/>
      <c r="F450" s="75"/>
      <c r="G450" s="73"/>
      <c r="H450" s="75"/>
      <c r="I450" s="73"/>
      <c r="J450" s="75"/>
      <c r="K450" s="73"/>
      <c r="L450" s="75"/>
      <c r="M450" s="73"/>
      <c r="N450" s="75"/>
      <c r="O450" s="73"/>
      <c r="P450" s="75"/>
      <c r="Q450" s="73"/>
      <c r="R450" s="75"/>
      <c r="S450" s="73"/>
      <c r="T450" s="75"/>
      <c r="U450" s="73"/>
      <c r="V450" s="75"/>
      <c r="W450" s="73"/>
      <c r="X450" s="75"/>
      <c r="Y450" s="73"/>
      <c r="Z450" s="75"/>
      <c r="AA450" s="73"/>
      <c r="AB450" s="75"/>
      <c r="AC450" s="73"/>
      <c r="AD450" s="75"/>
      <c r="AE450" s="73"/>
      <c r="AF450" s="75"/>
    </row>
    <row r="451" customFormat="false" ht="13.5" hidden="false" customHeight="false" outlineLevel="0" collapsed="false">
      <c r="A451" s="73"/>
      <c r="B451" s="74"/>
      <c r="C451" s="74"/>
      <c r="D451" s="74"/>
      <c r="E451" s="73"/>
      <c r="F451" s="75"/>
      <c r="G451" s="73"/>
      <c r="H451" s="75"/>
      <c r="I451" s="73"/>
      <c r="J451" s="75"/>
      <c r="K451" s="73"/>
      <c r="L451" s="75"/>
      <c r="M451" s="73"/>
      <c r="N451" s="75"/>
      <c r="O451" s="73"/>
      <c r="P451" s="75"/>
      <c r="Q451" s="73"/>
      <c r="R451" s="75"/>
      <c r="S451" s="73"/>
      <c r="T451" s="75"/>
      <c r="U451" s="73"/>
      <c r="V451" s="75"/>
      <c r="W451" s="73"/>
      <c r="X451" s="75"/>
      <c r="Y451" s="73"/>
      <c r="Z451" s="75"/>
      <c r="AA451" s="73"/>
      <c r="AB451" s="75"/>
      <c r="AC451" s="73"/>
      <c r="AD451" s="75"/>
      <c r="AE451" s="73"/>
      <c r="AF451" s="75"/>
    </row>
    <row r="452" customFormat="false" ht="13.5" hidden="false" customHeight="false" outlineLevel="0" collapsed="false">
      <c r="A452" s="73"/>
      <c r="B452" s="74"/>
      <c r="C452" s="74"/>
      <c r="D452" s="74"/>
      <c r="E452" s="73"/>
      <c r="F452" s="75"/>
      <c r="G452" s="73"/>
      <c r="H452" s="75"/>
      <c r="I452" s="73"/>
      <c r="J452" s="75"/>
      <c r="K452" s="73"/>
      <c r="L452" s="75"/>
      <c r="M452" s="73"/>
      <c r="N452" s="75"/>
      <c r="O452" s="73"/>
      <c r="P452" s="75"/>
      <c r="Q452" s="73"/>
      <c r="R452" s="75"/>
      <c r="S452" s="73"/>
      <c r="T452" s="75"/>
      <c r="U452" s="73"/>
      <c r="V452" s="75"/>
      <c r="W452" s="73"/>
      <c r="X452" s="75"/>
      <c r="Y452" s="73"/>
      <c r="Z452" s="75"/>
      <c r="AA452" s="73"/>
      <c r="AB452" s="75"/>
      <c r="AC452" s="73"/>
      <c r="AD452" s="75"/>
      <c r="AE452" s="73"/>
      <c r="AF452" s="75"/>
    </row>
    <row r="453" customFormat="false" ht="13.5" hidden="false" customHeight="false" outlineLevel="0" collapsed="false">
      <c r="A453" s="73"/>
      <c r="B453" s="74"/>
      <c r="C453" s="74"/>
      <c r="D453" s="74"/>
      <c r="E453" s="73"/>
      <c r="F453" s="75"/>
      <c r="G453" s="73"/>
      <c r="H453" s="75"/>
      <c r="I453" s="73"/>
      <c r="J453" s="75"/>
      <c r="K453" s="73"/>
      <c r="L453" s="75"/>
      <c r="M453" s="73"/>
      <c r="N453" s="75"/>
      <c r="O453" s="73"/>
      <c r="P453" s="75"/>
      <c r="Q453" s="73"/>
      <c r="R453" s="75"/>
      <c r="S453" s="73"/>
      <c r="T453" s="75"/>
      <c r="U453" s="73"/>
      <c r="V453" s="75"/>
      <c r="W453" s="73"/>
      <c r="X453" s="75"/>
      <c r="Y453" s="73"/>
      <c r="Z453" s="75"/>
      <c r="AA453" s="73"/>
      <c r="AB453" s="75"/>
      <c r="AC453" s="73"/>
      <c r="AD453" s="75"/>
      <c r="AE453" s="73"/>
      <c r="AF453" s="75"/>
    </row>
    <row r="454" customFormat="false" ht="13.5" hidden="false" customHeight="false" outlineLevel="0" collapsed="false">
      <c r="A454" s="73"/>
      <c r="B454" s="74"/>
      <c r="C454" s="74"/>
      <c r="D454" s="74"/>
      <c r="E454" s="73"/>
      <c r="F454" s="75"/>
      <c r="G454" s="73"/>
      <c r="H454" s="75"/>
      <c r="I454" s="73"/>
      <c r="J454" s="75"/>
      <c r="K454" s="73"/>
      <c r="L454" s="75"/>
      <c r="M454" s="73"/>
      <c r="N454" s="75"/>
      <c r="O454" s="73"/>
      <c r="P454" s="75"/>
      <c r="Q454" s="73"/>
      <c r="R454" s="75"/>
      <c r="S454" s="73"/>
      <c r="T454" s="75"/>
      <c r="U454" s="73"/>
      <c r="V454" s="75"/>
      <c r="W454" s="73"/>
      <c r="X454" s="75"/>
      <c r="Y454" s="73"/>
      <c r="Z454" s="75"/>
      <c r="AA454" s="73"/>
      <c r="AB454" s="75"/>
      <c r="AC454" s="73"/>
      <c r="AD454" s="75"/>
      <c r="AE454" s="73"/>
      <c r="AF454" s="75"/>
    </row>
    <row r="455" customFormat="false" ht="13.5" hidden="false" customHeight="false" outlineLevel="0" collapsed="false">
      <c r="A455" s="73"/>
      <c r="B455" s="74"/>
      <c r="C455" s="74"/>
      <c r="D455" s="74"/>
      <c r="E455" s="73"/>
      <c r="F455" s="75"/>
      <c r="G455" s="73"/>
      <c r="H455" s="75"/>
      <c r="I455" s="73"/>
      <c r="J455" s="75"/>
      <c r="K455" s="73"/>
      <c r="L455" s="75"/>
      <c r="M455" s="73"/>
      <c r="N455" s="75"/>
      <c r="O455" s="73"/>
      <c r="P455" s="75"/>
      <c r="Q455" s="73"/>
      <c r="R455" s="75"/>
      <c r="S455" s="73"/>
      <c r="T455" s="75"/>
      <c r="U455" s="73"/>
      <c r="V455" s="75"/>
      <c r="W455" s="73"/>
      <c r="X455" s="75"/>
      <c r="Y455" s="73"/>
      <c r="Z455" s="75"/>
      <c r="AA455" s="73"/>
      <c r="AB455" s="75"/>
      <c r="AC455" s="73"/>
      <c r="AD455" s="75"/>
      <c r="AE455" s="73"/>
      <c r="AF455" s="75"/>
    </row>
    <row r="456" customFormat="false" ht="13.5" hidden="false" customHeight="false" outlineLevel="0" collapsed="false">
      <c r="A456" s="73"/>
      <c r="B456" s="74"/>
      <c r="C456" s="74"/>
      <c r="D456" s="74"/>
      <c r="E456" s="73"/>
      <c r="F456" s="75"/>
      <c r="G456" s="73"/>
      <c r="H456" s="75"/>
      <c r="I456" s="73"/>
      <c r="J456" s="75"/>
      <c r="K456" s="73"/>
      <c r="L456" s="75"/>
      <c r="M456" s="73"/>
      <c r="N456" s="75"/>
      <c r="O456" s="73"/>
      <c r="P456" s="75"/>
      <c r="Q456" s="73"/>
      <c r="R456" s="75"/>
      <c r="S456" s="73"/>
      <c r="T456" s="75"/>
      <c r="U456" s="73"/>
      <c r="V456" s="75"/>
      <c r="W456" s="73"/>
      <c r="X456" s="75"/>
      <c r="Y456" s="73"/>
      <c r="Z456" s="75"/>
      <c r="AA456" s="73"/>
      <c r="AB456" s="75"/>
      <c r="AC456" s="73"/>
      <c r="AD456" s="75"/>
      <c r="AE456" s="73"/>
      <c r="AF456" s="75"/>
    </row>
    <row r="457" customFormat="false" ht="13.5" hidden="false" customHeight="false" outlineLevel="0" collapsed="false">
      <c r="A457" s="73"/>
      <c r="B457" s="74"/>
      <c r="C457" s="74"/>
      <c r="D457" s="74"/>
      <c r="E457" s="73"/>
      <c r="F457" s="75"/>
      <c r="G457" s="73"/>
      <c r="H457" s="75"/>
      <c r="I457" s="73"/>
      <c r="J457" s="75"/>
      <c r="K457" s="73"/>
      <c r="L457" s="75"/>
      <c r="M457" s="73"/>
      <c r="N457" s="75"/>
      <c r="O457" s="73"/>
      <c r="P457" s="75"/>
      <c r="Q457" s="73"/>
      <c r="R457" s="75"/>
      <c r="S457" s="73"/>
      <c r="T457" s="75"/>
      <c r="U457" s="73"/>
      <c r="V457" s="75"/>
      <c r="W457" s="73"/>
      <c r="X457" s="75"/>
      <c r="Y457" s="73"/>
      <c r="Z457" s="75"/>
      <c r="AA457" s="73"/>
      <c r="AB457" s="75"/>
      <c r="AC457" s="73"/>
      <c r="AD457" s="75"/>
      <c r="AE457" s="73"/>
      <c r="AF457" s="75"/>
    </row>
    <row r="458" customFormat="false" ht="13.5" hidden="false" customHeight="false" outlineLevel="0" collapsed="false">
      <c r="A458" s="73"/>
      <c r="B458" s="74"/>
      <c r="C458" s="74"/>
      <c r="D458" s="74"/>
      <c r="E458" s="73"/>
      <c r="F458" s="75"/>
      <c r="G458" s="73"/>
      <c r="H458" s="75"/>
      <c r="I458" s="73"/>
      <c r="J458" s="75"/>
      <c r="K458" s="73"/>
      <c r="L458" s="75"/>
      <c r="M458" s="73"/>
      <c r="N458" s="75"/>
      <c r="O458" s="73"/>
      <c r="P458" s="75"/>
      <c r="Q458" s="73"/>
      <c r="R458" s="75"/>
      <c r="S458" s="73"/>
      <c r="T458" s="75"/>
      <c r="U458" s="73"/>
      <c r="V458" s="75"/>
      <c r="W458" s="73"/>
      <c r="X458" s="75"/>
      <c r="Y458" s="73"/>
      <c r="Z458" s="75"/>
      <c r="AA458" s="73"/>
      <c r="AB458" s="75"/>
      <c r="AC458" s="73"/>
      <c r="AD458" s="75"/>
      <c r="AE458" s="73"/>
      <c r="AF458" s="75"/>
    </row>
    <row r="459" customFormat="false" ht="13.5" hidden="false" customHeight="false" outlineLevel="0" collapsed="false">
      <c r="A459" s="73"/>
      <c r="B459" s="74"/>
      <c r="C459" s="74"/>
      <c r="D459" s="74"/>
      <c r="E459" s="73"/>
      <c r="F459" s="75"/>
      <c r="G459" s="73"/>
      <c r="H459" s="75"/>
      <c r="I459" s="73"/>
      <c r="J459" s="75"/>
      <c r="K459" s="73"/>
      <c r="L459" s="75"/>
      <c r="M459" s="73"/>
      <c r="N459" s="75"/>
      <c r="O459" s="73"/>
      <c r="P459" s="75"/>
      <c r="Q459" s="73"/>
      <c r="R459" s="75"/>
      <c r="S459" s="73"/>
      <c r="T459" s="75"/>
      <c r="U459" s="73"/>
      <c r="V459" s="75"/>
      <c r="W459" s="73"/>
      <c r="X459" s="75"/>
      <c r="Y459" s="73"/>
      <c r="Z459" s="75"/>
      <c r="AA459" s="73"/>
      <c r="AB459" s="75"/>
      <c r="AC459" s="73"/>
      <c r="AD459" s="75"/>
      <c r="AE459" s="73"/>
      <c r="AF459" s="75"/>
    </row>
    <row r="460" customFormat="false" ht="13.5" hidden="false" customHeight="false" outlineLevel="0" collapsed="false">
      <c r="A460" s="73"/>
      <c r="B460" s="74"/>
      <c r="C460" s="74"/>
      <c r="D460" s="74"/>
      <c r="E460" s="73"/>
      <c r="F460" s="75"/>
      <c r="G460" s="73"/>
      <c r="H460" s="75"/>
      <c r="I460" s="73"/>
      <c r="J460" s="75"/>
      <c r="K460" s="73"/>
      <c r="L460" s="75"/>
      <c r="M460" s="73"/>
      <c r="N460" s="75"/>
      <c r="O460" s="73"/>
      <c r="P460" s="75"/>
      <c r="Q460" s="73"/>
      <c r="R460" s="75"/>
      <c r="S460" s="73"/>
      <c r="T460" s="75"/>
      <c r="U460" s="73"/>
      <c r="V460" s="75"/>
      <c r="W460" s="73"/>
      <c r="X460" s="75"/>
      <c r="Y460" s="73"/>
      <c r="Z460" s="75"/>
      <c r="AA460" s="73"/>
      <c r="AB460" s="75"/>
      <c r="AC460" s="73"/>
      <c r="AD460" s="75"/>
      <c r="AE460" s="73"/>
      <c r="AF460" s="75"/>
    </row>
    <row r="461" customFormat="false" ht="13.5" hidden="false" customHeight="false" outlineLevel="0" collapsed="false">
      <c r="A461" s="73"/>
      <c r="B461" s="74"/>
      <c r="C461" s="74"/>
      <c r="D461" s="74"/>
      <c r="E461" s="73"/>
      <c r="F461" s="75"/>
      <c r="G461" s="73"/>
      <c r="H461" s="75"/>
      <c r="I461" s="73"/>
      <c r="J461" s="75"/>
      <c r="K461" s="73"/>
      <c r="L461" s="75"/>
      <c r="M461" s="73"/>
      <c r="N461" s="75"/>
      <c r="O461" s="73"/>
      <c r="P461" s="75"/>
      <c r="Q461" s="73"/>
      <c r="R461" s="75"/>
      <c r="S461" s="73"/>
      <c r="T461" s="75"/>
      <c r="U461" s="73"/>
      <c r="V461" s="75"/>
      <c r="W461" s="73"/>
      <c r="X461" s="75"/>
      <c r="Y461" s="73"/>
      <c r="Z461" s="75"/>
      <c r="AA461" s="73"/>
      <c r="AB461" s="75"/>
      <c r="AC461" s="73"/>
      <c r="AD461" s="75"/>
      <c r="AE461" s="73"/>
      <c r="AF461" s="75"/>
    </row>
    <row r="462" customFormat="false" ht="13.5" hidden="false" customHeight="false" outlineLevel="0" collapsed="false">
      <c r="A462" s="73"/>
      <c r="B462" s="74"/>
      <c r="C462" s="74"/>
      <c r="D462" s="74"/>
      <c r="E462" s="73"/>
      <c r="F462" s="75"/>
      <c r="G462" s="73"/>
      <c r="H462" s="75"/>
      <c r="I462" s="73"/>
      <c r="J462" s="75"/>
      <c r="K462" s="73"/>
      <c r="L462" s="75"/>
      <c r="M462" s="73"/>
      <c r="N462" s="75"/>
      <c r="O462" s="73"/>
      <c r="P462" s="75"/>
      <c r="Q462" s="73"/>
      <c r="R462" s="75"/>
      <c r="S462" s="73"/>
      <c r="T462" s="75"/>
      <c r="U462" s="73"/>
      <c r="V462" s="75"/>
      <c r="W462" s="73"/>
      <c r="X462" s="75"/>
      <c r="Y462" s="73"/>
      <c r="Z462" s="75"/>
      <c r="AA462" s="73"/>
      <c r="AB462" s="75"/>
      <c r="AC462" s="73"/>
      <c r="AD462" s="75"/>
      <c r="AE462" s="73"/>
      <c r="AF462" s="75"/>
    </row>
    <row r="463" customFormat="false" ht="13.5" hidden="false" customHeight="false" outlineLevel="0" collapsed="false">
      <c r="A463" s="73"/>
      <c r="B463" s="74"/>
      <c r="C463" s="74"/>
      <c r="D463" s="74"/>
      <c r="E463" s="73"/>
      <c r="F463" s="75"/>
      <c r="G463" s="73"/>
      <c r="H463" s="75"/>
      <c r="I463" s="73"/>
      <c r="J463" s="75"/>
      <c r="K463" s="73"/>
      <c r="L463" s="75"/>
      <c r="M463" s="73"/>
      <c r="N463" s="75"/>
      <c r="O463" s="73"/>
      <c r="P463" s="75"/>
      <c r="Q463" s="73"/>
      <c r="R463" s="75"/>
      <c r="S463" s="73"/>
      <c r="T463" s="75"/>
      <c r="U463" s="73"/>
      <c r="V463" s="75"/>
      <c r="W463" s="73"/>
      <c r="X463" s="75"/>
      <c r="Y463" s="73"/>
      <c r="Z463" s="75"/>
      <c r="AA463" s="73"/>
      <c r="AB463" s="75"/>
      <c r="AC463" s="73"/>
      <c r="AD463" s="75"/>
      <c r="AE463" s="73"/>
      <c r="AF463" s="75"/>
    </row>
    <row r="464" customFormat="false" ht="13.5" hidden="false" customHeight="false" outlineLevel="0" collapsed="false">
      <c r="A464" s="73"/>
      <c r="B464" s="74"/>
      <c r="C464" s="74"/>
      <c r="D464" s="74"/>
      <c r="E464" s="73"/>
      <c r="F464" s="75"/>
      <c r="G464" s="73"/>
      <c r="H464" s="75"/>
      <c r="I464" s="73"/>
      <c r="J464" s="75"/>
      <c r="K464" s="73"/>
      <c r="L464" s="75"/>
      <c r="M464" s="73"/>
      <c r="N464" s="75"/>
      <c r="O464" s="73"/>
      <c r="P464" s="75"/>
      <c r="Q464" s="73"/>
      <c r="R464" s="75"/>
      <c r="S464" s="73"/>
      <c r="T464" s="75"/>
      <c r="U464" s="73"/>
      <c r="V464" s="75"/>
      <c r="W464" s="73"/>
      <c r="X464" s="75"/>
      <c r="Y464" s="73"/>
      <c r="Z464" s="75"/>
      <c r="AA464" s="73"/>
      <c r="AB464" s="75"/>
      <c r="AC464" s="73"/>
      <c r="AD464" s="75"/>
      <c r="AE464" s="73"/>
      <c r="AF464" s="75"/>
    </row>
    <row r="465" customFormat="false" ht="13.5" hidden="false" customHeight="false" outlineLevel="0" collapsed="false">
      <c r="A465" s="73"/>
      <c r="B465" s="74"/>
      <c r="C465" s="74"/>
      <c r="D465" s="74"/>
      <c r="E465" s="73"/>
      <c r="F465" s="75"/>
      <c r="G465" s="73"/>
      <c r="H465" s="75"/>
      <c r="I465" s="73"/>
      <c r="J465" s="75"/>
      <c r="K465" s="73"/>
      <c r="L465" s="75"/>
      <c r="M465" s="73"/>
      <c r="N465" s="75"/>
      <c r="O465" s="73"/>
      <c r="P465" s="75"/>
      <c r="Q465" s="73"/>
      <c r="R465" s="75"/>
      <c r="S465" s="73"/>
      <c r="T465" s="75"/>
      <c r="U465" s="73"/>
      <c r="V465" s="75"/>
      <c r="W465" s="73"/>
      <c r="X465" s="75"/>
      <c r="Y465" s="73"/>
      <c r="Z465" s="75"/>
      <c r="AA465" s="73"/>
      <c r="AB465" s="75"/>
      <c r="AC465" s="73"/>
      <c r="AD465" s="75"/>
      <c r="AE465" s="73"/>
      <c r="AF465" s="75"/>
    </row>
    <row r="466" customFormat="false" ht="13.5" hidden="false" customHeight="false" outlineLevel="0" collapsed="false">
      <c r="A466" s="73"/>
      <c r="B466" s="74"/>
      <c r="C466" s="74"/>
      <c r="D466" s="74"/>
      <c r="E466" s="73"/>
      <c r="F466" s="75"/>
      <c r="G466" s="73"/>
      <c r="H466" s="75"/>
      <c r="I466" s="73"/>
      <c r="J466" s="75"/>
      <c r="K466" s="73"/>
      <c r="L466" s="75"/>
      <c r="M466" s="73"/>
      <c r="N466" s="75"/>
      <c r="O466" s="73"/>
      <c r="P466" s="75"/>
      <c r="Q466" s="73"/>
      <c r="R466" s="75"/>
      <c r="S466" s="73"/>
      <c r="T466" s="75"/>
      <c r="U466" s="73"/>
      <c r="V466" s="75"/>
      <c r="W466" s="73"/>
      <c r="X466" s="75"/>
      <c r="Y466" s="73"/>
      <c r="Z466" s="75"/>
      <c r="AA466" s="73"/>
      <c r="AB466" s="75"/>
      <c r="AC466" s="73"/>
      <c r="AD466" s="75"/>
      <c r="AE466" s="73"/>
      <c r="AF466" s="75"/>
    </row>
    <row r="467" customFormat="false" ht="13.5" hidden="false" customHeight="false" outlineLevel="0" collapsed="false">
      <c r="A467" s="73"/>
      <c r="B467" s="74"/>
      <c r="C467" s="74"/>
      <c r="D467" s="74"/>
      <c r="E467" s="73"/>
      <c r="F467" s="75"/>
      <c r="G467" s="73"/>
      <c r="H467" s="75"/>
      <c r="I467" s="73"/>
      <c r="J467" s="75"/>
      <c r="K467" s="73"/>
      <c r="L467" s="75"/>
      <c r="M467" s="73"/>
      <c r="N467" s="75"/>
      <c r="O467" s="73"/>
      <c r="P467" s="75"/>
      <c r="Q467" s="73"/>
      <c r="R467" s="75"/>
      <c r="S467" s="73"/>
      <c r="T467" s="75"/>
      <c r="U467" s="73"/>
      <c r="V467" s="75"/>
      <c r="W467" s="73"/>
      <c r="X467" s="75"/>
      <c r="Y467" s="73"/>
      <c r="Z467" s="75"/>
      <c r="AA467" s="73"/>
      <c r="AB467" s="75"/>
      <c r="AC467" s="73"/>
      <c r="AD467" s="75"/>
      <c r="AE467" s="73"/>
      <c r="AF467" s="75"/>
    </row>
    <row r="468" customFormat="false" ht="13.5" hidden="false" customHeight="false" outlineLevel="0" collapsed="false">
      <c r="A468" s="73"/>
      <c r="B468" s="74"/>
      <c r="C468" s="74"/>
      <c r="D468" s="74"/>
      <c r="E468" s="73"/>
      <c r="F468" s="75"/>
      <c r="G468" s="73"/>
      <c r="H468" s="75"/>
      <c r="I468" s="73"/>
      <c r="J468" s="75"/>
      <c r="K468" s="73"/>
      <c r="L468" s="75"/>
      <c r="M468" s="73"/>
      <c r="N468" s="75"/>
      <c r="O468" s="73"/>
      <c r="P468" s="75"/>
      <c r="Q468" s="73"/>
      <c r="R468" s="75"/>
      <c r="S468" s="73"/>
      <c r="T468" s="75"/>
      <c r="U468" s="73"/>
      <c r="V468" s="75"/>
      <c r="W468" s="73"/>
      <c r="X468" s="75"/>
      <c r="Y468" s="73"/>
      <c r="Z468" s="75"/>
      <c r="AA468" s="73"/>
      <c r="AB468" s="75"/>
      <c r="AC468" s="73"/>
      <c r="AD468" s="75"/>
      <c r="AE468" s="73"/>
      <c r="AF468" s="75"/>
    </row>
    <row r="469" customFormat="false" ht="13.5" hidden="false" customHeight="false" outlineLevel="0" collapsed="false">
      <c r="A469" s="73"/>
      <c r="B469" s="74"/>
      <c r="C469" s="74"/>
      <c r="D469" s="74"/>
      <c r="E469" s="73"/>
      <c r="F469" s="75"/>
      <c r="G469" s="73"/>
      <c r="H469" s="75"/>
      <c r="I469" s="73"/>
      <c r="J469" s="75"/>
      <c r="K469" s="73"/>
      <c r="L469" s="75"/>
      <c r="M469" s="73"/>
      <c r="N469" s="75"/>
      <c r="O469" s="73"/>
      <c r="P469" s="75"/>
      <c r="Q469" s="73"/>
      <c r="R469" s="75"/>
      <c r="S469" s="73"/>
      <c r="T469" s="75"/>
      <c r="U469" s="73"/>
      <c r="V469" s="75"/>
      <c r="W469" s="73"/>
      <c r="X469" s="75"/>
      <c r="Y469" s="73"/>
      <c r="Z469" s="75"/>
      <c r="AA469" s="73"/>
      <c r="AB469" s="75"/>
      <c r="AC469" s="73"/>
      <c r="AD469" s="75"/>
      <c r="AE469" s="73"/>
      <c r="AF469" s="75"/>
    </row>
    <row r="470" customFormat="false" ht="13.5" hidden="false" customHeight="false" outlineLevel="0" collapsed="false">
      <c r="A470" s="73"/>
      <c r="B470" s="74"/>
      <c r="C470" s="74"/>
      <c r="D470" s="74"/>
      <c r="E470" s="73"/>
      <c r="F470" s="75"/>
      <c r="G470" s="73"/>
      <c r="H470" s="75"/>
      <c r="I470" s="73"/>
      <c r="J470" s="75"/>
      <c r="K470" s="73"/>
      <c r="L470" s="75"/>
      <c r="M470" s="73"/>
      <c r="N470" s="75"/>
      <c r="O470" s="73"/>
      <c r="P470" s="75"/>
      <c r="Q470" s="73"/>
      <c r="R470" s="75"/>
      <c r="S470" s="73"/>
      <c r="T470" s="75"/>
      <c r="U470" s="73"/>
      <c r="V470" s="75"/>
      <c r="W470" s="73"/>
      <c r="X470" s="75"/>
      <c r="Y470" s="73"/>
      <c r="Z470" s="75"/>
      <c r="AA470" s="73"/>
      <c r="AB470" s="75"/>
      <c r="AC470" s="73"/>
      <c r="AD470" s="75"/>
      <c r="AE470" s="73"/>
      <c r="AF470" s="75"/>
    </row>
    <row r="471" customFormat="false" ht="13.5" hidden="false" customHeight="false" outlineLevel="0" collapsed="false">
      <c r="A471" s="73"/>
      <c r="B471" s="74"/>
      <c r="C471" s="74"/>
      <c r="D471" s="74"/>
      <c r="E471" s="73"/>
      <c r="F471" s="75"/>
      <c r="G471" s="73"/>
      <c r="H471" s="75"/>
      <c r="I471" s="73"/>
      <c r="J471" s="75"/>
      <c r="K471" s="73"/>
      <c r="L471" s="75"/>
      <c r="M471" s="73"/>
      <c r="N471" s="75"/>
      <c r="O471" s="73"/>
      <c r="P471" s="75"/>
      <c r="Q471" s="73"/>
      <c r="R471" s="75"/>
      <c r="S471" s="73"/>
      <c r="T471" s="75"/>
      <c r="U471" s="73"/>
      <c r="V471" s="75"/>
      <c r="W471" s="73"/>
      <c r="X471" s="75"/>
      <c r="Y471" s="73"/>
      <c r="Z471" s="75"/>
      <c r="AA471" s="73"/>
      <c r="AB471" s="75"/>
      <c r="AC471" s="73"/>
      <c r="AD471" s="75"/>
      <c r="AE471" s="73"/>
      <c r="AF471" s="75"/>
    </row>
    <row r="472" customFormat="false" ht="13.5" hidden="false" customHeight="false" outlineLevel="0" collapsed="false">
      <c r="A472" s="73"/>
      <c r="B472" s="74"/>
      <c r="C472" s="74"/>
      <c r="D472" s="74"/>
      <c r="E472" s="73"/>
      <c r="F472" s="75"/>
      <c r="G472" s="73"/>
      <c r="H472" s="75"/>
      <c r="I472" s="73"/>
      <c r="J472" s="75"/>
      <c r="K472" s="73"/>
      <c r="L472" s="75"/>
      <c r="M472" s="73"/>
      <c r="N472" s="75"/>
      <c r="O472" s="73"/>
      <c r="P472" s="75"/>
      <c r="Q472" s="73"/>
      <c r="R472" s="75"/>
      <c r="S472" s="73"/>
      <c r="T472" s="75"/>
      <c r="U472" s="73"/>
      <c r="V472" s="75"/>
      <c r="W472" s="73"/>
      <c r="X472" s="75"/>
      <c r="Y472" s="73"/>
      <c r="Z472" s="75"/>
      <c r="AA472" s="73"/>
      <c r="AB472" s="75"/>
      <c r="AC472" s="73"/>
      <c r="AD472" s="75"/>
      <c r="AE472" s="73"/>
      <c r="AF472" s="75"/>
    </row>
    <row r="473" customFormat="false" ht="13.5" hidden="false" customHeight="false" outlineLevel="0" collapsed="false">
      <c r="A473" s="73"/>
      <c r="B473" s="74"/>
      <c r="C473" s="74"/>
      <c r="D473" s="74"/>
      <c r="E473" s="73"/>
      <c r="F473" s="75"/>
      <c r="G473" s="73"/>
      <c r="H473" s="75"/>
      <c r="I473" s="73"/>
      <c r="J473" s="75"/>
      <c r="K473" s="73"/>
      <c r="L473" s="75"/>
      <c r="M473" s="73"/>
      <c r="N473" s="75"/>
      <c r="O473" s="73"/>
      <c r="P473" s="75"/>
      <c r="Q473" s="73"/>
      <c r="R473" s="75"/>
      <c r="S473" s="73"/>
      <c r="T473" s="75"/>
      <c r="U473" s="73"/>
      <c r="V473" s="75"/>
      <c r="W473" s="73"/>
      <c r="X473" s="75"/>
      <c r="Y473" s="73"/>
      <c r="Z473" s="75"/>
      <c r="AA473" s="73"/>
      <c r="AB473" s="75"/>
      <c r="AC473" s="73"/>
      <c r="AD473" s="75"/>
      <c r="AE473" s="73"/>
      <c r="AF473" s="75"/>
    </row>
    <row r="474" customFormat="false" ht="13.5" hidden="false" customHeight="false" outlineLevel="0" collapsed="false">
      <c r="A474" s="73"/>
      <c r="B474" s="74"/>
      <c r="C474" s="74"/>
      <c r="D474" s="74"/>
      <c r="E474" s="73"/>
      <c r="F474" s="75"/>
      <c r="G474" s="73"/>
      <c r="H474" s="75"/>
      <c r="I474" s="73"/>
      <c r="J474" s="75"/>
      <c r="K474" s="73"/>
      <c r="L474" s="75"/>
      <c r="M474" s="73"/>
      <c r="N474" s="75"/>
      <c r="O474" s="73"/>
      <c r="P474" s="75"/>
      <c r="Q474" s="73"/>
      <c r="R474" s="75"/>
      <c r="S474" s="73"/>
      <c r="T474" s="75"/>
      <c r="U474" s="73"/>
      <c r="V474" s="75"/>
      <c r="W474" s="73"/>
      <c r="X474" s="75"/>
      <c r="Y474" s="73"/>
      <c r="Z474" s="75"/>
      <c r="AA474" s="73"/>
      <c r="AB474" s="75"/>
      <c r="AC474" s="73"/>
      <c r="AD474" s="75"/>
      <c r="AE474" s="73"/>
      <c r="AF474" s="75"/>
    </row>
    <row r="475" customFormat="false" ht="13.5" hidden="false" customHeight="false" outlineLevel="0" collapsed="false">
      <c r="A475" s="73"/>
      <c r="B475" s="74"/>
      <c r="C475" s="74"/>
      <c r="D475" s="74"/>
      <c r="E475" s="73"/>
      <c r="F475" s="75"/>
      <c r="G475" s="73"/>
      <c r="H475" s="75"/>
      <c r="I475" s="73"/>
      <c r="J475" s="75"/>
      <c r="K475" s="73"/>
      <c r="L475" s="75"/>
      <c r="M475" s="73"/>
      <c r="N475" s="75"/>
      <c r="O475" s="73"/>
      <c r="P475" s="75"/>
      <c r="Q475" s="73"/>
      <c r="R475" s="75"/>
      <c r="S475" s="73"/>
      <c r="T475" s="75"/>
      <c r="U475" s="73"/>
      <c r="V475" s="75"/>
      <c r="W475" s="73"/>
      <c r="X475" s="75"/>
      <c r="Y475" s="73"/>
      <c r="Z475" s="75"/>
      <c r="AA475" s="73"/>
      <c r="AB475" s="75"/>
      <c r="AC475" s="73"/>
      <c r="AD475" s="75"/>
      <c r="AE475" s="73"/>
      <c r="AF475" s="75"/>
    </row>
    <row r="476" customFormat="false" ht="13.5" hidden="false" customHeight="false" outlineLevel="0" collapsed="false">
      <c r="A476" s="73"/>
      <c r="B476" s="74"/>
      <c r="C476" s="74"/>
      <c r="D476" s="74"/>
      <c r="E476" s="73"/>
      <c r="F476" s="75"/>
      <c r="G476" s="73"/>
      <c r="H476" s="75"/>
      <c r="I476" s="73"/>
      <c r="J476" s="75"/>
      <c r="K476" s="73"/>
      <c r="L476" s="75"/>
      <c r="M476" s="73"/>
      <c r="N476" s="75"/>
      <c r="O476" s="73"/>
      <c r="P476" s="75"/>
      <c r="Q476" s="73"/>
      <c r="R476" s="75"/>
      <c r="S476" s="73"/>
      <c r="T476" s="75"/>
      <c r="U476" s="73"/>
      <c r="V476" s="75"/>
      <c r="W476" s="73"/>
      <c r="X476" s="75"/>
      <c r="Y476" s="73"/>
      <c r="Z476" s="75"/>
      <c r="AA476" s="73"/>
      <c r="AB476" s="75"/>
      <c r="AC476" s="73"/>
      <c r="AD476" s="75"/>
      <c r="AE476" s="73"/>
      <c r="AF476" s="75"/>
    </row>
    <row r="477" customFormat="false" ht="13.5" hidden="false" customHeight="false" outlineLevel="0" collapsed="false">
      <c r="A477" s="73"/>
      <c r="B477" s="74"/>
      <c r="C477" s="74"/>
      <c r="D477" s="74"/>
      <c r="E477" s="73"/>
      <c r="F477" s="75"/>
      <c r="G477" s="73"/>
      <c r="H477" s="75"/>
      <c r="I477" s="73"/>
      <c r="J477" s="75"/>
      <c r="K477" s="73"/>
      <c r="L477" s="75"/>
      <c r="M477" s="73"/>
      <c r="N477" s="75"/>
      <c r="O477" s="73"/>
      <c r="P477" s="75"/>
      <c r="Q477" s="73"/>
      <c r="R477" s="75"/>
      <c r="S477" s="73"/>
      <c r="T477" s="75"/>
      <c r="U477" s="73"/>
      <c r="V477" s="75"/>
      <c r="W477" s="73"/>
      <c r="X477" s="75"/>
      <c r="Y477" s="73"/>
      <c r="Z477" s="75"/>
      <c r="AA477" s="73"/>
      <c r="AB477" s="75"/>
      <c r="AC477" s="73"/>
      <c r="AD477" s="75"/>
      <c r="AE477" s="73"/>
      <c r="AF477" s="75"/>
    </row>
    <row r="478" customFormat="false" ht="13.5" hidden="false" customHeight="false" outlineLevel="0" collapsed="false">
      <c r="A478" s="73"/>
      <c r="B478" s="74"/>
      <c r="C478" s="74"/>
      <c r="D478" s="74"/>
      <c r="E478" s="73"/>
      <c r="F478" s="75"/>
      <c r="G478" s="73"/>
      <c r="H478" s="75"/>
      <c r="I478" s="73"/>
      <c r="J478" s="75"/>
      <c r="K478" s="73"/>
      <c r="L478" s="75"/>
      <c r="M478" s="73"/>
      <c r="N478" s="75"/>
      <c r="O478" s="73"/>
      <c r="P478" s="75"/>
      <c r="Q478" s="73"/>
      <c r="R478" s="75"/>
      <c r="S478" s="73"/>
      <c r="T478" s="75"/>
      <c r="U478" s="73"/>
      <c r="V478" s="75"/>
      <c r="W478" s="73"/>
      <c r="X478" s="75"/>
      <c r="Y478" s="73"/>
      <c r="Z478" s="75"/>
      <c r="AA478" s="73"/>
      <c r="AB478" s="75"/>
      <c r="AC478" s="73"/>
      <c r="AD478" s="75"/>
      <c r="AE478" s="73"/>
      <c r="AF478" s="75"/>
    </row>
    <row r="479" customFormat="false" ht="13.5" hidden="false" customHeight="false" outlineLevel="0" collapsed="false">
      <c r="A479" s="73"/>
      <c r="B479" s="74"/>
      <c r="C479" s="74"/>
      <c r="D479" s="74"/>
      <c r="E479" s="73"/>
      <c r="F479" s="75"/>
      <c r="G479" s="73"/>
      <c r="H479" s="75"/>
      <c r="I479" s="73"/>
      <c r="J479" s="75"/>
      <c r="K479" s="73"/>
      <c r="L479" s="75"/>
      <c r="M479" s="73"/>
      <c r="N479" s="75"/>
      <c r="O479" s="73"/>
      <c r="P479" s="75"/>
      <c r="Q479" s="73"/>
      <c r="R479" s="75"/>
      <c r="S479" s="73"/>
      <c r="T479" s="75"/>
      <c r="U479" s="73"/>
      <c r="V479" s="75"/>
      <c r="W479" s="73"/>
      <c r="X479" s="75"/>
      <c r="Y479" s="73"/>
      <c r="Z479" s="75"/>
      <c r="AA479" s="73"/>
      <c r="AB479" s="75"/>
      <c r="AC479" s="73"/>
      <c r="AD479" s="75"/>
      <c r="AE479" s="73"/>
      <c r="AF479" s="75"/>
    </row>
    <row r="480" customFormat="false" ht="13.5" hidden="false" customHeight="false" outlineLevel="0" collapsed="false">
      <c r="A480" s="73"/>
      <c r="B480" s="74"/>
      <c r="C480" s="74"/>
      <c r="D480" s="74"/>
      <c r="E480" s="73"/>
      <c r="F480" s="75"/>
      <c r="G480" s="73"/>
      <c r="H480" s="75"/>
      <c r="I480" s="73"/>
      <c r="J480" s="75"/>
      <c r="K480" s="73"/>
      <c r="L480" s="75"/>
      <c r="M480" s="73"/>
      <c r="N480" s="75"/>
      <c r="O480" s="73"/>
      <c r="P480" s="75"/>
      <c r="Q480" s="73"/>
      <c r="R480" s="75"/>
      <c r="S480" s="73"/>
      <c r="T480" s="75"/>
      <c r="U480" s="73"/>
      <c r="V480" s="75"/>
      <c r="W480" s="73"/>
      <c r="X480" s="75"/>
      <c r="Y480" s="73"/>
      <c r="Z480" s="75"/>
      <c r="AA480" s="73"/>
      <c r="AB480" s="75"/>
      <c r="AC480" s="73"/>
      <c r="AD480" s="75"/>
      <c r="AE480" s="73"/>
      <c r="AF480" s="75"/>
    </row>
    <row r="481" customFormat="false" ht="13.5" hidden="false" customHeight="false" outlineLevel="0" collapsed="false">
      <c r="A481" s="73"/>
      <c r="B481" s="74"/>
      <c r="C481" s="74"/>
      <c r="D481" s="74"/>
      <c r="E481" s="73"/>
      <c r="F481" s="75"/>
      <c r="G481" s="73"/>
      <c r="H481" s="75"/>
      <c r="I481" s="73"/>
      <c r="J481" s="75"/>
      <c r="K481" s="73"/>
      <c r="L481" s="75"/>
      <c r="M481" s="73"/>
      <c r="N481" s="75"/>
      <c r="O481" s="73"/>
      <c r="P481" s="75"/>
      <c r="Q481" s="73"/>
      <c r="R481" s="75"/>
      <c r="S481" s="73"/>
      <c r="T481" s="75"/>
      <c r="U481" s="73"/>
      <c r="V481" s="75"/>
      <c r="W481" s="73"/>
      <c r="X481" s="75"/>
      <c r="Y481" s="73"/>
      <c r="Z481" s="75"/>
      <c r="AA481" s="73"/>
      <c r="AB481" s="75"/>
      <c r="AC481" s="73"/>
      <c r="AD481" s="75"/>
      <c r="AE481" s="73"/>
      <c r="AF481" s="75"/>
    </row>
    <row r="482" customFormat="false" ht="13.5" hidden="false" customHeight="false" outlineLevel="0" collapsed="false">
      <c r="A482" s="73"/>
      <c r="B482" s="74"/>
      <c r="C482" s="74"/>
      <c r="D482" s="74"/>
      <c r="E482" s="73"/>
      <c r="F482" s="75"/>
      <c r="G482" s="73"/>
      <c r="H482" s="75"/>
      <c r="I482" s="73"/>
      <c r="J482" s="75"/>
      <c r="K482" s="73"/>
      <c r="L482" s="75"/>
      <c r="M482" s="73"/>
      <c r="N482" s="75"/>
      <c r="O482" s="73"/>
      <c r="P482" s="75"/>
      <c r="Q482" s="73"/>
      <c r="R482" s="75"/>
      <c r="S482" s="73"/>
      <c r="T482" s="75"/>
      <c r="U482" s="73"/>
      <c r="V482" s="75"/>
      <c r="W482" s="73"/>
      <c r="X482" s="75"/>
      <c r="Y482" s="73"/>
      <c r="Z482" s="75"/>
      <c r="AA482" s="73"/>
      <c r="AB482" s="75"/>
      <c r="AC482" s="73"/>
      <c r="AD482" s="75"/>
      <c r="AE482" s="73"/>
      <c r="AF482" s="75"/>
    </row>
    <row r="483" customFormat="false" ht="13.5" hidden="false" customHeight="false" outlineLevel="0" collapsed="false">
      <c r="A483" s="73"/>
      <c r="B483" s="74"/>
      <c r="C483" s="74"/>
      <c r="D483" s="74"/>
      <c r="E483" s="73"/>
      <c r="F483" s="75"/>
      <c r="G483" s="73"/>
      <c r="H483" s="75"/>
      <c r="I483" s="73"/>
      <c r="J483" s="75"/>
      <c r="K483" s="73"/>
      <c r="L483" s="75"/>
      <c r="M483" s="73"/>
      <c r="N483" s="75"/>
      <c r="O483" s="73"/>
      <c r="P483" s="75"/>
      <c r="Q483" s="73"/>
      <c r="R483" s="75"/>
      <c r="S483" s="73"/>
      <c r="T483" s="75"/>
      <c r="U483" s="73"/>
      <c r="V483" s="75"/>
      <c r="W483" s="73"/>
      <c r="X483" s="75"/>
      <c r="Y483" s="73"/>
      <c r="Z483" s="75"/>
      <c r="AA483" s="73"/>
      <c r="AB483" s="75"/>
      <c r="AC483" s="73"/>
      <c r="AD483" s="75"/>
      <c r="AE483" s="73"/>
      <c r="AF483" s="75"/>
    </row>
    <row r="484" customFormat="false" ht="13.5" hidden="false" customHeight="false" outlineLevel="0" collapsed="false">
      <c r="A484" s="73"/>
      <c r="B484" s="74"/>
      <c r="C484" s="74"/>
      <c r="D484" s="74"/>
      <c r="E484" s="73"/>
      <c r="F484" s="75"/>
      <c r="G484" s="73"/>
      <c r="H484" s="75"/>
      <c r="I484" s="73"/>
      <c r="J484" s="75"/>
      <c r="K484" s="73"/>
      <c r="L484" s="75"/>
      <c r="M484" s="73"/>
      <c r="N484" s="75"/>
      <c r="O484" s="73"/>
      <c r="P484" s="75"/>
      <c r="Q484" s="73"/>
      <c r="R484" s="75"/>
      <c r="S484" s="73"/>
      <c r="T484" s="75"/>
      <c r="U484" s="73"/>
      <c r="V484" s="75"/>
      <c r="W484" s="73"/>
      <c r="X484" s="75"/>
      <c r="Y484" s="73"/>
      <c r="Z484" s="75"/>
      <c r="AA484" s="73"/>
      <c r="AB484" s="75"/>
      <c r="AC484" s="73"/>
      <c r="AD484" s="75"/>
      <c r="AE484" s="73"/>
      <c r="AF484" s="75"/>
    </row>
    <row r="485" customFormat="false" ht="13.5" hidden="false" customHeight="false" outlineLevel="0" collapsed="false">
      <c r="A485" s="73"/>
      <c r="B485" s="74"/>
      <c r="C485" s="74"/>
      <c r="D485" s="74"/>
      <c r="E485" s="73"/>
      <c r="F485" s="75"/>
      <c r="G485" s="73"/>
      <c r="H485" s="75"/>
      <c r="I485" s="73"/>
      <c r="J485" s="75"/>
      <c r="K485" s="73"/>
      <c r="L485" s="75"/>
      <c r="M485" s="73"/>
      <c r="N485" s="75"/>
      <c r="O485" s="73"/>
      <c r="P485" s="75"/>
      <c r="Q485" s="73"/>
      <c r="R485" s="75"/>
      <c r="S485" s="73"/>
      <c r="T485" s="75"/>
      <c r="U485" s="73"/>
      <c r="V485" s="75"/>
      <c r="W485" s="73"/>
      <c r="X485" s="75"/>
      <c r="Y485" s="73"/>
      <c r="Z485" s="75"/>
      <c r="AA485" s="73"/>
      <c r="AB485" s="75"/>
      <c r="AC485" s="73"/>
      <c r="AD485" s="75"/>
      <c r="AE485" s="73"/>
      <c r="AF485" s="75"/>
    </row>
    <row r="486" customFormat="false" ht="13.5" hidden="false" customHeight="false" outlineLevel="0" collapsed="false">
      <c r="A486" s="73"/>
      <c r="B486" s="74"/>
      <c r="C486" s="74"/>
      <c r="D486" s="74"/>
      <c r="E486" s="73"/>
      <c r="F486" s="75"/>
      <c r="G486" s="73"/>
      <c r="H486" s="75"/>
      <c r="I486" s="73"/>
      <c r="J486" s="75"/>
      <c r="K486" s="73"/>
      <c r="L486" s="75"/>
      <c r="M486" s="73"/>
      <c r="N486" s="75"/>
      <c r="O486" s="73"/>
      <c r="P486" s="75"/>
      <c r="Q486" s="73"/>
      <c r="R486" s="75"/>
      <c r="S486" s="73"/>
      <c r="T486" s="75"/>
      <c r="U486" s="73"/>
      <c r="V486" s="75"/>
      <c r="W486" s="73"/>
      <c r="X486" s="75"/>
      <c r="Y486" s="73"/>
      <c r="Z486" s="75"/>
      <c r="AA486" s="73"/>
      <c r="AB486" s="75"/>
      <c r="AC486" s="73"/>
      <c r="AD486" s="75"/>
      <c r="AE486" s="73"/>
      <c r="AF486" s="75"/>
    </row>
    <row r="487" customFormat="false" ht="13.5" hidden="false" customHeight="false" outlineLevel="0" collapsed="false">
      <c r="A487" s="73"/>
      <c r="B487" s="74"/>
      <c r="C487" s="74"/>
      <c r="D487" s="74"/>
      <c r="E487" s="73"/>
      <c r="F487" s="75"/>
      <c r="G487" s="73"/>
      <c r="H487" s="75"/>
      <c r="I487" s="73"/>
      <c r="J487" s="75"/>
      <c r="K487" s="73"/>
      <c r="L487" s="75"/>
      <c r="M487" s="73"/>
      <c r="N487" s="75"/>
      <c r="O487" s="73"/>
      <c r="P487" s="75"/>
      <c r="Q487" s="73"/>
      <c r="R487" s="75"/>
      <c r="S487" s="73"/>
      <c r="T487" s="75"/>
      <c r="U487" s="73"/>
      <c r="V487" s="75"/>
      <c r="W487" s="73"/>
      <c r="X487" s="75"/>
      <c r="Y487" s="73"/>
      <c r="Z487" s="75"/>
      <c r="AA487" s="73"/>
      <c r="AB487" s="75"/>
      <c r="AC487" s="73"/>
      <c r="AD487" s="75"/>
      <c r="AE487" s="73"/>
      <c r="AF487" s="75"/>
    </row>
    <row r="488" customFormat="false" ht="13.5" hidden="false" customHeight="false" outlineLevel="0" collapsed="false">
      <c r="A488" s="73"/>
      <c r="B488" s="74"/>
      <c r="C488" s="74"/>
      <c r="D488" s="74"/>
      <c r="E488" s="73"/>
      <c r="F488" s="75"/>
      <c r="G488" s="73"/>
      <c r="H488" s="75"/>
      <c r="I488" s="73"/>
      <c r="J488" s="75"/>
      <c r="K488" s="73"/>
      <c r="L488" s="75"/>
      <c r="M488" s="73"/>
      <c r="N488" s="75"/>
      <c r="O488" s="73"/>
      <c r="P488" s="75"/>
      <c r="Q488" s="73"/>
      <c r="R488" s="75"/>
      <c r="S488" s="73"/>
      <c r="T488" s="75"/>
      <c r="U488" s="73"/>
      <c r="V488" s="75"/>
      <c r="W488" s="73"/>
      <c r="X488" s="75"/>
      <c r="Y488" s="73"/>
      <c r="Z488" s="75"/>
      <c r="AA488" s="73"/>
      <c r="AB488" s="75"/>
      <c r="AC488" s="73"/>
      <c r="AD488" s="75"/>
      <c r="AE488" s="73"/>
      <c r="AF488" s="75"/>
    </row>
    <row r="489" customFormat="false" ht="13.5" hidden="false" customHeight="false" outlineLevel="0" collapsed="false">
      <c r="A489" s="73"/>
      <c r="B489" s="74"/>
      <c r="C489" s="74"/>
      <c r="D489" s="74"/>
      <c r="E489" s="73"/>
      <c r="F489" s="75"/>
      <c r="G489" s="73"/>
      <c r="H489" s="75"/>
      <c r="I489" s="73"/>
      <c r="J489" s="75"/>
      <c r="K489" s="73"/>
      <c r="L489" s="75"/>
      <c r="M489" s="73"/>
      <c r="N489" s="75"/>
      <c r="O489" s="73"/>
      <c r="P489" s="75"/>
      <c r="Q489" s="73"/>
      <c r="R489" s="75"/>
      <c r="S489" s="73"/>
      <c r="T489" s="75"/>
      <c r="U489" s="73"/>
      <c r="V489" s="75"/>
      <c r="W489" s="73"/>
      <c r="X489" s="75"/>
      <c r="Y489" s="73"/>
      <c r="Z489" s="75"/>
      <c r="AA489" s="73"/>
      <c r="AB489" s="75"/>
      <c r="AC489" s="73"/>
      <c r="AD489" s="75"/>
      <c r="AE489" s="73"/>
      <c r="AF489" s="75"/>
    </row>
    <row r="490" customFormat="false" ht="13.5" hidden="false" customHeight="false" outlineLevel="0" collapsed="false">
      <c r="A490" s="73"/>
      <c r="B490" s="74"/>
      <c r="C490" s="74"/>
      <c r="D490" s="74"/>
      <c r="E490" s="73"/>
      <c r="F490" s="75"/>
      <c r="G490" s="73"/>
      <c r="H490" s="75"/>
      <c r="I490" s="73"/>
      <c r="J490" s="75"/>
      <c r="K490" s="73"/>
      <c r="L490" s="75"/>
      <c r="M490" s="73"/>
      <c r="N490" s="75"/>
      <c r="O490" s="73"/>
      <c r="P490" s="75"/>
      <c r="Q490" s="73"/>
      <c r="R490" s="75"/>
      <c r="S490" s="73"/>
      <c r="T490" s="75"/>
      <c r="U490" s="73"/>
      <c r="V490" s="75"/>
      <c r="W490" s="73"/>
      <c r="X490" s="75"/>
      <c r="Y490" s="73"/>
      <c r="Z490" s="75"/>
      <c r="AA490" s="73"/>
      <c r="AB490" s="75"/>
      <c r="AC490" s="73"/>
      <c r="AD490" s="75"/>
      <c r="AE490" s="73"/>
      <c r="AF490" s="75"/>
    </row>
    <row r="491" customFormat="false" ht="13.5" hidden="false" customHeight="false" outlineLevel="0" collapsed="false">
      <c r="A491" s="73"/>
      <c r="B491" s="74"/>
      <c r="C491" s="74"/>
      <c r="D491" s="74"/>
      <c r="E491" s="73"/>
      <c r="F491" s="75"/>
      <c r="G491" s="73"/>
      <c r="H491" s="75"/>
      <c r="I491" s="73"/>
      <c r="J491" s="75"/>
      <c r="K491" s="73"/>
      <c r="L491" s="75"/>
      <c r="M491" s="73"/>
      <c r="N491" s="75"/>
      <c r="O491" s="73"/>
      <c r="P491" s="75"/>
      <c r="Q491" s="73"/>
      <c r="R491" s="75"/>
      <c r="S491" s="73"/>
      <c r="T491" s="75"/>
      <c r="U491" s="73"/>
      <c r="V491" s="75"/>
      <c r="W491" s="73"/>
      <c r="X491" s="75"/>
      <c r="Y491" s="73"/>
      <c r="Z491" s="75"/>
      <c r="AA491" s="73"/>
      <c r="AB491" s="75"/>
      <c r="AC491" s="73"/>
      <c r="AD491" s="75"/>
      <c r="AE491" s="73"/>
      <c r="AF491" s="75"/>
    </row>
    <row r="492" customFormat="false" ht="13.5" hidden="false" customHeight="false" outlineLevel="0" collapsed="false">
      <c r="A492" s="73"/>
      <c r="B492" s="74"/>
      <c r="C492" s="74"/>
      <c r="D492" s="74"/>
      <c r="E492" s="73"/>
      <c r="F492" s="75"/>
      <c r="G492" s="73"/>
      <c r="H492" s="75"/>
      <c r="I492" s="73"/>
      <c r="J492" s="75"/>
      <c r="K492" s="73"/>
      <c r="L492" s="75"/>
      <c r="M492" s="73"/>
      <c r="N492" s="75"/>
      <c r="O492" s="73"/>
      <c r="P492" s="75"/>
      <c r="Q492" s="73"/>
      <c r="R492" s="75"/>
      <c r="S492" s="73"/>
      <c r="T492" s="75"/>
      <c r="U492" s="73"/>
      <c r="V492" s="75"/>
      <c r="W492" s="73"/>
      <c r="X492" s="75"/>
      <c r="Y492" s="73"/>
      <c r="Z492" s="75"/>
      <c r="AA492" s="73"/>
      <c r="AB492" s="75"/>
      <c r="AC492" s="73"/>
      <c r="AD492" s="75"/>
      <c r="AE492" s="73"/>
      <c r="AF492" s="75"/>
    </row>
    <row r="493" customFormat="false" ht="13.5" hidden="false" customHeight="false" outlineLevel="0" collapsed="false">
      <c r="A493" s="73"/>
      <c r="B493" s="74"/>
      <c r="C493" s="74"/>
      <c r="D493" s="74"/>
      <c r="E493" s="73"/>
      <c r="F493" s="75"/>
      <c r="G493" s="73"/>
      <c r="H493" s="75"/>
      <c r="I493" s="73"/>
      <c r="J493" s="75"/>
      <c r="K493" s="73"/>
      <c r="L493" s="75"/>
      <c r="M493" s="73"/>
      <c r="N493" s="75"/>
      <c r="O493" s="73"/>
      <c r="P493" s="75"/>
      <c r="Q493" s="73"/>
      <c r="R493" s="75"/>
      <c r="S493" s="73"/>
      <c r="T493" s="75"/>
      <c r="U493" s="73"/>
      <c r="V493" s="75"/>
      <c r="W493" s="73"/>
      <c r="X493" s="75"/>
      <c r="Y493" s="73"/>
      <c r="Z493" s="75"/>
      <c r="AA493" s="73"/>
      <c r="AB493" s="75"/>
      <c r="AC493" s="73"/>
      <c r="AD493" s="75"/>
      <c r="AE493" s="73"/>
      <c r="AF493" s="75"/>
    </row>
    <row r="494" customFormat="false" ht="13.5" hidden="false" customHeight="false" outlineLevel="0" collapsed="false">
      <c r="A494" s="73"/>
      <c r="B494" s="74"/>
      <c r="C494" s="74"/>
      <c r="D494" s="74"/>
      <c r="E494" s="73"/>
      <c r="F494" s="75"/>
      <c r="G494" s="73"/>
      <c r="H494" s="75"/>
      <c r="I494" s="73"/>
      <c r="J494" s="75"/>
      <c r="K494" s="73"/>
      <c r="L494" s="75"/>
      <c r="M494" s="73"/>
      <c r="N494" s="75"/>
      <c r="O494" s="73"/>
      <c r="P494" s="75"/>
      <c r="Q494" s="73"/>
      <c r="R494" s="75"/>
      <c r="S494" s="73"/>
      <c r="T494" s="75"/>
      <c r="U494" s="73"/>
      <c r="V494" s="75"/>
      <c r="W494" s="73"/>
      <c r="X494" s="75"/>
      <c r="Y494" s="73"/>
      <c r="Z494" s="75"/>
      <c r="AA494" s="73"/>
      <c r="AB494" s="75"/>
      <c r="AC494" s="73"/>
      <c r="AD494" s="75"/>
      <c r="AE494" s="73"/>
      <c r="AF494" s="75"/>
    </row>
    <row r="495" customFormat="false" ht="13.5" hidden="false" customHeight="false" outlineLevel="0" collapsed="false">
      <c r="A495" s="73"/>
      <c r="B495" s="74"/>
      <c r="C495" s="74"/>
      <c r="D495" s="74"/>
      <c r="E495" s="73"/>
      <c r="F495" s="75"/>
      <c r="G495" s="73"/>
      <c r="H495" s="75"/>
      <c r="I495" s="73"/>
      <c r="J495" s="75"/>
      <c r="K495" s="73"/>
      <c r="L495" s="75"/>
      <c r="M495" s="73"/>
      <c r="N495" s="75"/>
      <c r="O495" s="73"/>
      <c r="P495" s="75"/>
      <c r="Q495" s="73"/>
      <c r="R495" s="75"/>
      <c r="S495" s="73"/>
      <c r="T495" s="75"/>
      <c r="U495" s="73"/>
      <c r="V495" s="75"/>
      <c r="W495" s="73"/>
      <c r="X495" s="75"/>
      <c r="Y495" s="73"/>
      <c r="Z495" s="75"/>
      <c r="AA495" s="73"/>
      <c r="AB495" s="75"/>
      <c r="AC495" s="73"/>
      <c r="AD495" s="75"/>
      <c r="AE495" s="73"/>
      <c r="AF495" s="75"/>
    </row>
    <row r="496" customFormat="false" ht="13.5" hidden="false" customHeight="false" outlineLevel="0" collapsed="false">
      <c r="A496" s="73"/>
      <c r="B496" s="74"/>
      <c r="C496" s="74"/>
      <c r="D496" s="74"/>
      <c r="E496" s="73"/>
      <c r="F496" s="75"/>
      <c r="G496" s="73"/>
      <c r="H496" s="75"/>
      <c r="I496" s="73"/>
      <c r="J496" s="75"/>
      <c r="K496" s="73"/>
      <c r="L496" s="75"/>
      <c r="M496" s="73"/>
      <c r="N496" s="75"/>
      <c r="O496" s="73"/>
      <c r="P496" s="75"/>
      <c r="Q496" s="73"/>
      <c r="R496" s="75"/>
      <c r="S496" s="73"/>
      <c r="T496" s="75"/>
      <c r="U496" s="73"/>
      <c r="V496" s="75"/>
      <c r="W496" s="73"/>
      <c r="X496" s="75"/>
      <c r="Y496" s="73"/>
      <c r="Z496" s="75"/>
      <c r="AA496" s="73"/>
      <c r="AB496" s="75"/>
      <c r="AC496" s="73"/>
      <c r="AD496" s="75"/>
      <c r="AE496" s="73"/>
      <c r="AF496" s="75"/>
    </row>
    <row r="497" customFormat="false" ht="13.5" hidden="false" customHeight="false" outlineLevel="0" collapsed="false">
      <c r="A497" s="73"/>
      <c r="B497" s="74"/>
      <c r="C497" s="74"/>
      <c r="D497" s="74"/>
      <c r="E497" s="73"/>
      <c r="F497" s="75"/>
      <c r="G497" s="73"/>
      <c r="H497" s="75"/>
      <c r="I497" s="73"/>
      <c r="J497" s="75"/>
      <c r="K497" s="73"/>
      <c r="L497" s="75"/>
      <c r="M497" s="73"/>
      <c r="N497" s="75"/>
      <c r="O497" s="73"/>
      <c r="P497" s="75"/>
      <c r="Q497" s="73"/>
      <c r="R497" s="75"/>
      <c r="S497" s="73"/>
      <c r="T497" s="75"/>
      <c r="U497" s="73"/>
      <c r="V497" s="75"/>
      <c r="W497" s="73"/>
      <c r="X497" s="75"/>
      <c r="Y497" s="73"/>
      <c r="Z497" s="75"/>
      <c r="AA497" s="73"/>
      <c r="AB497" s="75"/>
      <c r="AC497" s="73"/>
      <c r="AD497" s="75"/>
      <c r="AE497" s="73"/>
      <c r="AF497" s="75"/>
    </row>
    <row r="498" customFormat="false" ht="13.5" hidden="false" customHeight="false" outlineLevel="0" collapsed="false">
      <c r="A498" s="73"/>
      <c r="B498" s="74"/>
      <c r="C498" s="74"/>
      <c r="D498" s="74"/>
      <c r="E498" s="73"/>
      <c r="F498" s="75"/>
      <c r="G498" s="73"/>
      <c r="H498" s="75"/>
      <c r="I498" s="73"/>
      <c r="J498" s="75"/>
      <c r="K498" s="73"/>
      <c r="L498" s="75"/>
      <c r="M498" s="73"/>
      <c r="N498" s="75"/>
      <c r="O498" s="73"/>
      <c r="P498" s="75"/>
      <c r="Q498" s="73"/>
      <c r="R498" s="75"/>
      <c r="S498" s="73"/>
      <c r="T498" s="75"/>
      <c r="U498" s="73"/>
      <c r="V498" s="75"/>
      <c r="W498" s="73"/>
      <c r="X498" s="75"/>
      <c r="Y498" s="73"/>
      <c r="Z498" s="75"/>
      <c r="AA498" s="73"/>
      <c r="AB498" s="75"/>
      <c r="AC498" s="73"/>
      <c r="AD498" s="75"/>
      <c r="AE498" s="73"/>
      <c r="AF498" s="75"/>
    </row>
    <row r="499" customFormat="false" ht="13.5" hidden="false" customHeight="false" outlineLevel="0" collapsed="false">
      <c r="A499" s="73"/>
      <c r="B499" s="74"/>
      <c r="C499" s="74"/>
      <c r="D499" s="74"/>
      <c r="E499" s="73"/>
      <c r="F499" s="75"/>
      <c r="G499" s="73"/>
      <c r="H499" s="75"/>
      <c r="I499" s="73"/>
      <c r="J499" s="75"/>
      <c r="K499" s="73"/>
      <c r="L499" s="75"/>
      <c r="M499" s="73"/>
      <c r="N499" s="75"/>
      <c r="O499" s="73"/>
      <c r="P499" s="75"/>
      <c r="Q499" s="73"/>
      <c r="R499" s="75"/>
      <c r="S499" s="73"/>
      <c r="T499" s="75"/>
      <c r="U499" s="73"/>
      <c r="V499" s="75"/>
      <c r="W499" s="73"/>
      <c r="X499" s="75"/>
      <c r="Y499" s="73"/>
      <c r="Z499" s="75"/>
      <c r="AA499" s="73"/>
      <c r="AB499" s="75"/>
      <c r="AC499" s="73"/>
      <c r="AD499" s="75"/>
      <c r="AE499" s="73"/>
      <c r="AF499" s="75"/>
    </row>
    <row r="500" customFormat="false" ht="13.5" hidden="false" customHeight="false" outlineLevel="0" collapsed="false">
      <c r="A500" s="73"/>
      <c r="B500" s="74"/>
      <c r="C500" s="74"/>
      <c r="D500" s="74"/>
      <c r="E500" s="73"/>
      <c r="F500" s="75"/>
      <c r="G500" s="73"/>
      <c r="H500" s="75"/>
      <c r="I500" s="73"/>
      <c r="J500" s="75"/>
      <c r="K500" s="73"/>
      <c r="L500" s="75"/>
      <c r="M500" s="73"/>
      <c r="N500" s="75"/>
      <c r="O500" s="73"/>
      <c r="P500" s="75"/>
      <c r="Q500" s="73"/>
      <c r="R500" s="75"/>
      <c r="S500" s="73"/>
      <c r="T500" s="75"/>
      <c r="U500" s="73"/>
      <c r="V500" s="75"/>
      <c r="W500" s="73"/>
      <c r="X500" s="75"/>
      <c r="Y500" s="73"/>
      <c r="Z500" s="75"/>
      <c r="AA500" s="73"/>
      <c r="AB500" s="75"/>
      <c r="AC500" s="73"/>
      <c r="AD500" s="75"/>
      <c r="AE500" s="73"/>
      <c r="AF500" s="75"/>
    </row>
    <row r="501" customFormat="false" ht="13.5" hidden="false" customHeight="false" outlineLevel="0" collapsed="false">
      <c r="A501" s="73"/>
      <c r="B501" s="74"/>
      <c r="C501" s="74"/>
      <c r="D501" s="74"/>
      <c r="E501" s="73"/>
      <c r="F501" s="75"/>
      <c r="G501" s="73"/>
      <c r="H501" s="75"/>
      <c r="I501" s="73"/>
      <c r="J501" s="75"/>
      <c r="K501" s="73"/>
      <c r="L501" s="75"/>
      <c r="M501" s="73"/>
      <c r="N501" s="75"/>
      <c r="O501" s="73"/>
      <c r="P501" s="75"/>
      <c r="Q501" s="73"/>
      <c r="R501" s="75"/>
      <c r="S501" s="73"/>
      <c r="T501" s="75"/>
      <c r="U501" s="73"/>
      <c r="V501" s="75"/>
      <c r="W501" s="73"/>
      <c r="X501" s="75"/>
      <c r="Y501" s="73"/>
      <c r="Z501" s="75"/>
      <c r="AA501" s="73"/>
      <c r="AB501" s="75"/>
      <c r="AC501" s="73"/>
      <c r="AD501" s="75"/>
      <c r="AE501" s="73"/>
      <c r="AF501" s="75"/>
    </row>
    <row r="502" customFormat="false" ht="13.5" hidden="false" customHeight="false" outlineLevel="0" collapsed="false">
      <c r="A502" s="73"/>
      <c r="B502" s="74"/>
      <c r="C502" s="74"/>
      <c r="D502" s="74"/>
      <c r="E502" s="73"/>
      <c r="F502" s="75"/>
      <c r="G502" s="73"/>
      <c r="H502" s="75"/>
      <c r="I502" s="73"/>
      <c r="J502" s="75"/>
      <c r="K502" s="73"/>
      <c r="L502" s="75"/>
      <c r="M502" s="73"/>
      <c r="N502" s="75"/>
      <c r="O502" s="73"/>
      <c r="P502" s="75"/>
      <c r="Q502" s="73"/>
      <c r="R502" s="75"/>
      <c r="S502" s="73"/>
      <c r="T502" s="75"/>
      <c r="U502" s="73"/>
      <c r="V502" s="75"/>
      <c r="W502" s="73"/>
      <c r="X502" s="75"/>
      <c r="Y502" s="73"/>
      <c r="Z502" s="75"/>
      <c r="AA502" s="73"/>
      <c r="AB502" s="75"/>
      <c r="AC502" s="73"/>
      <c r="AD502" s="75"/>
      <c r="AE502" s="73"/>
      <c r="AF502" s="75"/>
    </row>
    <row r="503" customFormat="false" ht="13.5" hidden="false" customHeight="false" outlineLevel="0" collapsed="false">
      <c r="A503" s="73"/>
      <c r="B503" s="74"/>
      <c r="C503" s="74"/>
      <c r="D503" s="74"/>
      <c r="E503" s="73"/>
      <c r="F503" s="75"/>
      <c r="G503" s="73"/>
      <c r="H503" s="75"/>
      <c r="I503" s="73"/>
      <c r="J503" s="75"/>
      <c r="K503" s="73"/>
      <c r="L503" s="75"/>
      <c r="M503" s="73"/>
      <c r="N503" s="75"/>
      <c r="O503" s="73"/>
      <c r="P503" s="75"/>
      <c r="Q503" s="73"/>
      <c r="R503" s="75"/>
      <c r="S503" s="73"/>
      <c r="T503" s="75"/>
      <c r="U503" s="73"/>
      <c r="V503" s="75"/>
      <c r="W503" s="73"/>
      <c r="X503" s="75"/>
      <c r="Y503" s="73"/>
      <c r="Z503" s="75"/>
      <c r="AA503" s="73"/>
      <c r="AB503" s="75"/>
      <c r="AC503" s="73"/>
      <c r="AD503" s="75"/>
      <c r="AE503" s="73"/>
      <c r="AF503" s="75"/>
    </row>
    <row r="504" customFormat="false" ht="13.5" hidden="false" customHeight="false" outlineLevel="0" collapsed="false">
      <c r="A504" s="73"/>
      <c r="B504" s="74"/>
      <c r="C504" s="74"/>
      <c r="D504" s="74"/>
      <c r="E504" s="73"/>
      <c r="F504" s="75"/>
      <c r="G504" s="73"/>
      <c r="H504" s="75"/>
      <c r="I504" s="73"/>
      <c r="J504" s="75"/>
      <c r="K504" s="73"/>
      <c r="L504" s="75"/>
      <c r="M504" s="73"/>
      <c r="N504" s="75"/>
      <c r="O504" s="73"/>
      <c r="P504" s="75"/>
      <c r="Q504" s="73"/>
      <c r="R504" s="75"/>
      <c r="S504" s="73"/>
      <c r="T504" s="75"/>
      <c r="U504" s="73"/>
      <c r="V504" s="75"/>
      <c r="W504" s="73"/>
      <c r="X504" s="75"/>
      <c r="Y504" s="73"/>
      <c r="Z504" s="75"/>
      <c r="AA504" s="73"/>
      <c r="AB504" s="75"/>
      <c r="AC504" s="73"/>
      <c r="AD504" s="75"/>
      <c r="AE504" s="73"/>
      <c r="AF504" s="75"/>
    </row>
    <row r="505" customFormat="false" ht="13.5" hidden="false" customHeight="false" outlineLevel="0" collapsed="false">
      <c r="A505" s="73"/>
      <c r="B505" s="74"/>
      <c r="C505" s="74"/>
      <c r="D505" s="74"/>
      <c r="E505" s="73"/>
      <c r="F505" s="75"/>
      <c r="G505" s="73"/>
      <c r="H505" s="75"/>
      <c r="I505" s="73"/>
      <c r="J505" s="75"/>
      <c r="K505" s="73"/>
      <c r="L505" s="75"/>
      <c r="M505" s="73"/>
      <c r="N505" s="75"/>
      <c r="O505" s="73"/>
      <c r="P505" s="75"/>
      <c r="Q505" s="73"/>
      <c r="R505" s="75"/>
      <c r="S505" s="73"/>
      <c r="T505" s="75"/>
      <c r="U505" s="73"/>
      <c r="V505" s="75"/>
      <c r="W505" s="73"/>
      <c r="X505" s="75"/>
      <c r="Y505" s="73"/>
      <c r="Z505" s="75"/>
      <c r="AA505" s="73"/>
      <c r="AB505" s="75"/>
      <c r="AC505" s="73"/>
      <c r="AD505" s="75"/>
      <c r="AE505" s="73"/>
      <c r="AF505" s="75"/>
    </row>
    <row r="506" customFormat="false" ht="13.5" hidden="false" customHeight="false" outlineLevel="0" collapsed="false">
      <c r="A506" s="73"/>
      <c r="B506" s="74"/>
      <c r="C506" s="74"/>
      <c r="D506" s="74"/>
      <c r="E506" s="73"/>
      <c r="F506" s="75"/>
      <c r="G506" s="73"/>
      <c r="H506" s="75"/>
      <c r="I506" s="73"/>
      <c r="J506" s="75"/>
      <c r="K506" s="73"/>
      <c r="L506" s="75"/>
      <c r="M506" s="73"/>
      <c r="N506" s="75"/>
      <c r="O506" s="73"/>
      <c r="P506" s="75"/>
      <c r="Q506" s="73"/>
      <c r="R506" s="75"/>
      <c r="S506" s="73"/>
      <c r="T506" s="75"/>
      <c r="U506" s="73"/>
      <c r="V506" s="75"/>
      <c r="W506" s="73"/>
      <c r="X506" s="75"/>
      <c r="Y506" s="73"/>
      <c r="Z506" s="75"/>
      <c r="AA506" s="73"/>
      <c r="AB506" s="75"/>
      <c r="AC506" s="73"/>
      <c r="AD506" s="75"/>
      <c r="AE506" s="73"/>
      <c r="AF506" s="75"/>
    </row>
    <row r="507" customFormat="false" ht="13.5" hidden="false" customHeight="false" outlineLevel="0" collapsed="false">
      <c r="A507" s="73"/>
      <c r="B507" s="74"/>
      <c r="C507" s="74"/>
      <c r="D507" s="74"/>
      <c r="E507" s="73"/>
      <c r="F507" s="75"/>
      <c r="G507" s="73"/>
      <c r="H507" s="75"/>
      <c r="I507" s="73"/>
      <c r="J507" s="75"/>
      <c r="K507" s="73"/>
      <c r="L507" s="75"/>
      <c r="M507" s="73"/>
      <c r="N507" s="75"/>
      <c r="O507" s="73"/>
      <c r="P507" s="75"/>
      <c r="Q507" s="73"/>
      <c r="R507" s="75"/>
      <c r="S507" s="73"/>
      <c r="T507" s="75"/>
      <c r="U507" s="73"/>
      <c r="V507" s="75"/>
      <c r="W507" s="73"/>
      <c r="X507" s="75"/>
      <c r="Y507" s="73"/>
      <c r="Z507" s="75"/>
      <c r="AA507" s="73"/>
      <c r="AB507" s="75"/>
      <c r="AC507" s="73"/>
      <c r="AD507" s="75"/>
      <c r="AE507" s="73"/>
      <c r="AF507" s="75"/>
    </row>
    <row r="508" customFormat="false" ht="13.5" hidden="false" customHeight="false" outlineLevel="0" collapsed="false">
      <c r="A508" s="73"/>
      <c r="B508" s="74"/>
      <c r="C508" s="74"/>
      <c r="D508" s="74"/>
      <c r="E508" s="73"/>
      <c r="F508" s="75"/>
      <c r="G508" s="73"/>
      <c r="H508" s="75"/>
      <c r="I508" s="73"/>
      <c r="J508" s="75"/>
      <c r="K508" s="73"/>
      <c r="L508" s="75"/>
      <c r="M508" s="73"/>
      <c r="N508" s="75"/>
      <c r="O508" s="73"/>
      <c r="P508" s="75"/>
      <c r="Q508" s="73"/>
      <c r="R508" s="75"/>
      <c r="S508" s="73"/>
      <c r="T508" s="75"/>
      <c r="U508" s="73"/>
      <c r="V508" s="75"/>
      <c r="W508" s="73"/>
      <c r="X508" s="75"/>
      <c r="Y508" s="73"/>
      <c r="Z508" s="75"/>
      <c r="AA508" s="73"/>
      <c r="AB508" s="75"/>
      <c r="AC508" s="73"/>
      <c r="AD508" s="75"/>
      <c r="AE508" s="73"/>
      <c r="AF508" s="75"/>
    </row>
    <row r="509" customFormat="false" ht="13.5" hidden="false" customHeight="false" outlineLevel="0" collapsed="false">
      <c r="A509" s="73"/>
      <c r="B509" s="74"/>
      <c r="C509" s="74"/>
      <c r="D509" s="74"/>
      <c r="E509" s="73"/>
      <c r="F509" s="75"/>
      <c r="G509" s="73"/>
      <c r="H509" s="75"/>
      <c r="I509" s="73"/>
      <c r="J509" s="75"/>
      <c r="K509" s="73"/>
      <c r="L509" s="75"/>
      <c r="M509" s="73"/>
      <c r="N509" s="75"/>
      <c r="O509" s="73"/>
      <c r="P509" s="75"/>
      <c r="Q509" s="73"/>
      <c r="R509" s="75"/>
      <c r="S509" s="73"/>
      <c r="T509" s="75"/>
      <c r="U509" s="73"/>
      <c r="V509" s="75"/>
      <c r="W509" s="73"/>
      <c r="X509" s="75"/>
      <c r="Y509" s="73"/>
      <c r="Z509" s="75"/>
      <c r="AA509" s="73"/>
      <c r="AB509" s="75"/>
      <c r="AC509" s="73"/>
      <c r="AD509" s="75"/>
      <c r="AE509" s="73"/>
      <c r="AF509" s="75"/>
    </row>
    <row r="510" customFormat="false" ht="13.5" hidden="false" customHeight="false" outlineLevel="0" collapsed="false">
      <c r="A510" s="73"/>
      <c r="B510" s="74"/>
      <c r="C510" s="74"/>
      <c r="D510" s="74"/>
      <c r="E510" s="73"/>
      <c r="F510" s="75"/>
      <c r="G510" s="73"/>
      <c r="H510" s="75"/>
      <c r="I510" s="73"/>
      <c r="J510" s="75"/>
      <c r="K510" s="73"/>
      <c r="L510" s="75"/>
      <c r="M510" s="73"/>
      <c r="N510" s="75"/>
      <c r="O510" s="73"/>
      <c r="P510" s="75"/>
      <c r="Q510" s="73"/>
      <c r="R510" s="75"/>
      <c r="S510" s="73"/>
      <c r="T510" s="75"/>
      <c r="U510" s="73"/>
      <c r="V510" s="75"/>
      <c r="W510" s="73"/>
      <c r="X510" s="75"/>
      <c r="Y510" s="73"/>
      <c r="Z510" s="75"/>
      <c r="AA510" s="73"/>
      <c r="AB510" s="75"/>
      <c r="AC510" s="73"/>
      <c r="AD510" s="75"/>
      <c r="AE510" s="73"/>
      <c r="AF510" s="75"/>
    </row>
    <row r="511" customFormat="false" ht="13.5" hidden="false" customHeight="false" outlineLevel="0" collapsed="false">
      <c r="A511" s="73"/>
      <c r="B511" s="74"/>
      <c r="C511" s="74"/>
      <c r="D511" s="74"/>
      <c r="E511" s="73"/>
      <c r="F511" s="75"/>
      <c r="G511" s="73"/>
      <c r="H511" s="75"/>
      <c r="I511" s="73"/>
      <c r="J511" s="75"/>
      <c r="K511" s="73"/>
      <c r="L511" s="75"/>
      <c r="M511" s="73"/>
      <c r="N511" s="75"/>
      <c r="O511" s="73"/>
      <c r="P511" s="75"/>
      <c r="Q511" s="73"/>
      <c r="R511" s="75"/>
      <c r="S511" s="73"/>
      <c r="T511" s="75"/>
      <c r="U511" s="73"/>
      <c r="V511" s="75"/>
      <c r="W511" s="73"/>
      <c r="X511" s="75"/>
      <c r="Y511" s="73"/>
      <c r="Z511" s="75"/>
      <c r="AA511" s="73"/>
      <c r="AB511" s="75"/>
      <c r="AC511" s="73"/>
      <c r="AD511" s="75"/>
      <c r="AE511" s="73"/>
      <c r="AF511" s="75"/>
    </row>
    <row r="512" customFormat="false" ht="13.5" hidden="false" customHeight="false" outlineLevel="0" collapsed="false">
      <c r="A512" s="73"/>
      <c r="B512" s="74"/>
      <c r="C512" s="74"/>
      <c r="D512" s="74"/>
      <c r="E512" s="73"/>
      <c r="F512" s="75"/>
      <c r="G512" s="73"/>
      <c r="H512" s="75"/>
      <c r="I512" s="73"/>
      <c r="J512" s="75"/>
      <c r="K512" s="73"/>
      <c r="L512" s="75"/>
      <c r="M512" s="73"/>
      <c r="N512" s="75"/>
      <c r="O512" s="73"/>
      <c r="P512" s="75"/>
      <c r="Q512" s="73"/>
      <c r="R512" s="75"/>
      <c r="S512" s="73"/>
      <c r="T512" s="75"/>
      <c r="U512" s="73"/>
      <c r="V512" s="75"/>
      <c r="W512" s="73"/>
      <c r="X512" s="75"/>
      <c r="Y512" s="73"/>
      <c r="Z512" s="75"/>
      <c r="AA512" s="73"/>
      <c r="AB512" s="75"/>
      <c r="AC512" s="73"/>
      <c r="AD512" s="75"/>
      <c r="AE512" s="73"/>
      <c r="AF512" s="75"/>
    </row>
    <row r="513" customFormat="false" ht="13.5" hidden="false" customHeight="false" outlineLevel="0" collapsed="false">
      <c r="A513" s="73"/>
      <c r="B513" s="74"/>
      <c r="C513" s="74"/>
      <c r="D513" s="74"/>
      <c r="E513" s="73"/>
      <c r="F513" s="75"/>
      <c r="G513" s="73"/>
      <c r="H513" s="75"/>
      <c r="I513" s="73"/>
      <c r="J513" s="75"/>
      <c r="K513" s="73"/>
      <c r="L513" s="75"/>
      <c r="M513" s="73"/>
      <c r="N513" s="75"/>
      <c r="O513" s="73"/>
      <c r="P513" s="75"/>
      <c r="Q513" s="73"/>
      <c r="R513" s="75"/>
      <c r="S513" s="73"/>
      <c r="T513" s="75"/>
      <c r="U513" s="73"/>
      <c r="V513" s="75"/>
      <c r="W513" s="73"/>
      <c r="X513" s="75"/>
      <c r="Y513" s="73"/>
      <c r="Z513" s="75"/>
      <c r="AA513" s="73"/>
      <c r="AB513" s="75"/>
      <c r="AC513" s="73"/>
      <c r="AD513" s="75"/>
      <c r="AE513" s="73"/>
      <c r="AF513" s="75"/>
    </row>
    <row r="514" customFormat="false" ht="13.5" hidden="false" customHeight="false" outlineLevel="0" collapsed="false">
      <c r="A514" s="73"/>
      <c r="B514" s="74"/>
      <c r="C514" s="74"/>
      <c r="D514" s="74"/>
      <c r="E514" s="73"/>
      <c r="F514" s="75"/>
      <c r="G514" s="73"/>
      <c r="H514" s="75"/>
      <c r="I514" s="73"/>
      <c r="J514" s="75"/>
      <c r="K514" s="73"/>
      <c r="L514" s="75"/>
      <c r="M514" s="73"/>
      <c r="N514" s="75"/>
      <c r="O514" s="73"/>
      <c r="P514" s="75"/>
      <c r="Q514" s="73"/>
      <c r="R514" s="75"/>
      <c r="S514" s="73"/>
      <c r="T514" s="75"/>
      <c r="U514" s="73"/>
      <c r="V514" s="75"/>
      <c r="W514" s="73"/>
      <c r="X514" s="75"/>
      <c r="Y514" s="73"/>
      <c r="Z514" s="75"/>
      <c r="AA514" s="73"/>
      <c r="AB514" s="75"/>
      <c r="AC514" s="73"/>
      <c r="AD514" s="75"/>
      <c r="AE514" s="73"/>
      <c r="AF514" s="75"/>
    </row>
    <row r="515" customFormat="false" ht="13.5" hidden="false" customHeight="false" outlineLevel="0" collapsed="false">
      <c r="A515" s="73"/>
      <c r="B515" s="74"/>
      <c r="C515" s="74"/>
      <c r="D515" s="74"/>
      <c r="E515" s="73"/>
      <c r="F515" s="75"/>
      <c r="G515" s="73"/>
      <c r="H515" s="75"/>
      <c r="I515" s="73"/>
      <c r="J515" s="75"/>
      <c r="K515" s="73"/>
      <c r="L515" s="75"/>
      <c r="M515" s="73"/>
      <c r="N515" s="75"/>
      <c r="O515" s="73"/>
      <c r="P515" s="75"/>
      <c r="Q515" s="73"/>
      <c r="R515" s="75"/>
      <c r="S515" s="73"/>
      <c r="T515" s="75"/>
      <c r="U515" s="73"/>
      <c r="V515" s="75"/>
      <c r="W515" s="73"/>
      <c r="X515" s="75"/>
      <c r="Y515" s="73"/>
      <c r="Z515" s="75"/>
      <c r="AA515" s="73"/>
      <c r="AB515" s="75"/>
      <c r="AC515" s="73"/>
      <c r="AD515" s="75"/>
      <c r="AE515" s="73"/>
      <c r="AF515" s="75"/>
    </row>
    <row r="516" customFormat="false" ht="13.5" hidden="false" customHeight="false" outlineLevel="0" collapsed="false">
      <c r="A516" s="73"/>
      <c r="B516" s="74"/>
      <c r="C516" s="74"/>
      <c r="D516" s="74"/>
      <c r="E516" s="73"/>
      <c r="F516" s="75"/>
      <c r="G516" s="73"/>
      <c r="H516" s="75"/>
      <c r="I516" s="73"/>
      <c r="J516" s="75"/>
      <c r="K516" s="73"/>
      <c r="L516" s="75"/>
      <c r="M516" s="73"/>
      <c r="N516" s="75"/>
      <c r="O516" s="73"/>
      <c r="P516" s="75"/>
      <c r="Q516" s="73"/>
      <c r="R516" s="75"/>
      <c r="S516" s="73"/>
      <c r="T516" s="75"/>
      <c r="U516" s="73"/>
      <c r="V516" s="75"/>
      <c r="W516" s="73"/>
      <c r="X516" s="75"/>
      <c r="Y516" s="73"/>
      <c r="Z516" s="75"/>
      <c r="AA516" s="73"/>
      <c r="AB516" s="75"/>
      <c r="AC516" s="73"/>
      <c r="AD516" s="75"/>
      <c r="AE516" s="73"/>
      <c r="AF516" s="75"/>
    </row>
    <row r="517" customFormat="false" ht="13.5" hidden="false" customHeight="false" outlineLevel="0" collapsed="false">
      <c r="A517" s="73"/>
      <c r="B517" s="74"/>
      <c r="C517" s="74"/>
      <c r="D517" s="74"/>
      <c r="E517" s="73"/>
      <c r="F517" s="75"/>
      <c r="G517" s="73"/>
      <c r="H517" s="75"/>
      <c r="I517" s="73"/>
      <c r="J517" s="75"/>
      <c r="K517" s="73"/>
      <c r="L517" s="75"/>
      <c r="M517" s="73"/>
      <c r="N517" s="75"/>
      <c r="O517" s="73"/>
      <c r="P517" s="75"/>
      <c r="Q517" s="73"/>
      <c r="R517" s="75"/>
      <c r="S517" s="73"/>
      <c r="T517" s="75"/>
      <c r="U517" s="73"/>
      <c r="V517" s="75"/>
      <c r="W517" s="73"/>
      <c r="X517" s="75"/>
      <c r="Y517" s="73"/>
      <c r="Z517" s="75"/>
      <c r="AA517" s="73"/>
      <c r="AB517" s="75"/>
      <c r="AC517" s="73"/>
      <c r="AD517" s="75"/>
      <c r="AE517" s="73"/>
      <c r="AF517" s="75"/>
    </row>
    <row r="518" customFormat="false" ht="13.5" hidden="false" customHeight="false" outlineLevel="0" collapsed="false">
      <c r="A518" s="73"/>
      <c r="B518" s="74"/>
      <c r="C518" s="74"/>
      <c r="D518" s="74"/>
      <c r="E518" s="73"/>
      <c r="F518" s="75"/>
      <c r="G518" s="73"/>
      <c r="H518" s="75"/>
      <c r="I518" s="73"/>
      <c r="J518" s="75"/>
      <c r="K518" s="73"/>
      <c r="L518" s="75"/>
      <c r="M518" s="73"/>
      <c r="N518" s="75"/>
      <c r="O518" s="73"/>
      <c r="P518" s="75"/>
      <c r="Q518" s="73"/>
      <c r="R518" s="75"/>
      <c r="S518" s="73"/>
      <c r="T518" s="75"/>
      <c r="U518" s="73"/>
      <c r="V518" s="75"/>
      <c r="W518" s="73"/>
      <c r="X518" s="75"/>
      <c r="Y518" s="73"/>
      <c r="Z518" s="75"/>
      <c r="AA518" s="73"/>
      <c r="AB518" s="75"/>
      <c r="AC518" s="73"/>
      <c r="AD518" s="75"/>
      <c r="AE518" s="73"/>
      <c r="AF518" s="75"/>
    </row>
    <row r="519" customFormat="false" ht="13.5" hidden="false" customHeight="false" outlineLevel="0" collapsed="false">
      <c r="A519" s="73"/>
      <c r="B519" s="74"/>
      <c r="C519" s="74"/>
      <c r="D519" s="74"/>
      <c r="E519" s="73"/>
      <c r="F519" s="75"/>
      <c r="G519" s="73"/>
      <c r="H519" s="75"/>
      <c r="I519" s="73"/>
      <c r="J519" s="75"/>
      <c r="K519" s="73"/>
      <c r="L519" s="75"/>
      <c r="M519" s="73"/>
      <c r="N519" s="75"/>
      <c r="O519" s="73"/>
      <c r="P519" s="75"/>
      <c r="Q519" s="73"/>
      <c r="R519" s="75"/>
      <c r="S519" s="73"/>
      <c r="T519" s="75"/>
      <c r="U519" s="73"/>
      <c r="V519" s="75"/>
      <c r="W519" s="73"/>
      <c r="X519" s="75"/>
      <c r="Y519" s="73"/>
      <c r="Z519" s="75"/>
      <c r="AA519" s="73"/>
      <c r="AB519" s="75"/>
      <c r="AC519" s="73"/>
      <c r="AD519" s="75"/>
      <c r="AE519" s="73"/>
      <c r="AF519" s="75"/>
    </row>
    <row r="520" customFormat="false" ht="13.5" hidden="false" customHeight="false" outlineLevel="0" collapsed="false">
      <c r="A520" s="73"/>
      <c r="B520" s="74"/>
      <c r="C520" s="74"/>
      <c r="D520" s="74"/>
      <c r="E520" s="73"/>
      <c r="F520" s="75"/>
      <c r="G520" s="73"/>
      <c r="H520" s="75"/>
      <c r="I520" s="73"/>
      <c r="J520" s="75"/>
      <c r="K520" s="73"/>
      <c r="L520" s="75"/>
      <c r="M520" s="73"/>
      <c r="N520" s="75"/>
      <c r="O520" s="73"/>
      <c r="P520" s="75"/>
      <c r="Q520" s="73"/>
      <c r="R520" s="75"/>
      <c r="S520" s="73"/>
      <c r="T520" s="75"/>
      <c r="U520" s="73"/>
      <c r="V520" s="75"/>
      <c r="W520" s="73"/>
      <c r="X520" s="75"/>
      <c r="Y520" s="73"/>
      <c r="Z520" s="75"/>
      <c r="AA520" s="73"/>
      <c r="AB520" s="75"/>
      <c r="AC520" s="73"/>
      <c r="AD520" s="75"/>
      <c r="AE520" s="73"/>
      <c r="AF520" s="75"/>
    </row>
    <row r="521" customFormat="false" ht="13.5" hidden="false" customHeight="false" outlineLevel="0" collapsed="false">
      <c r="A521" s="73"/>
      <c r="B521" s="74"/>
      <c r="C521" s="74"/>
      <c r="D521" s="74"/>
      <c r="E521" s="73"/>
      <c r="F521" s="75"/>
      <c r="G521" s="73"/>
      <c r="H521" s="75"/>
      <c r="I521" s="73"/>
      <c r="J521" s="75"/>
      <c r="K521" s="73"/>
      <c r="L521" s="75"/>
      <c r="M521" s="73"/>
      <c r="N521" s="75"/>
      <c r="O521" s="73"/>
      <c r="P521" s="75"/>
      <c r="Q521" s="73"/>
      <c r="R521" s="75"/>
      <c r="S521" s="73"/>
      <c r="T521" s="75"/>
      <c r="U521" s="73"/>
      <c r="V521" s="75"/>
      <c r="W521" s="73"/>
      <c r="X521" s="75"/>
      <c r="Y521" s="73"/>
      <c r="Z521" s="75"/>
      <c r="AA521" s="73"/>
      <c r="AB521" s="75"/>
      <c r="AC521" s="73"/>
      <c r="AD521" s="75"/>
      <c r="AE521" s="73"/>
      <c r="AF521" s="75"/>
    </row>
    <row r="522" customFormat="false" ht="13.5" hidden="false" customHeight="false" outlineLevel="0" collapsed="false">
      <c r="A522" s="73"/>
      <c r="B522" s="74"/>
      <c r="C522" s="74"/>
      <c r="D522" s="74"/>
      <c r="E522" s="73"/>
      <c r="F522" s="75"/>
      <c r="G522" s="73"/>
      <c r="H522" s="75"/>
      <c r="I522" s="73"/>
      <c r="J522" s="75"/>
      <c r="K522" s="73"/>
      <c r="L522" s="75"/>
      <c r="M522" s="73"/>
      <c r="N522" s="75"/>
      <c r="O522" s="73"/>
      <c r="P522" s="75"/>
      <c r="Q522" s="73"/>
      <c r="R522" s="75"/>
      <c r="S522" s="73"/>
      <c r="T522" s="75"/>
      <c r="U522" s="73"/>
      <c r="V522" s="75"/>
      <c r="W522" s="73"/>
      <c r="X522" s="75"/>
      <c r="Y522" s="73"/>
      <c r="Z522" s="75"/>
      <c r="AA522" s="73"/>
      <c r="AB522" s="75"/>
      <c r="AC522" s="73"/>
      <c r="AD522" s="75"/>
      <c r="AE522" s="73"/>
      <c r="AF522" s="75"/>
    </row>
    <row r="523" customFormat="false" ht="13.5" hidden="false" customHeight="false" outlineLevel="0" collapsed="false">
      <c r="A523" s="73"/>
      <c r="B523" s="74"/>
      <c r="C523" s="74"/>
      <c r="D523" s="74"/>
      <c r="E523" s="73"/>
      <c r="F523" s="75"/>
      <c r="G523" s="73"/>
      <c r="H523" s="75"/>
      <c r="I523" s="73"/>
      <c r="J523" s="75"/>
      <c r="K523" s="73"/>
      <c r="L523" s="75"/>
      <c r="M523" s="73"/>
      <c r="N523" s="75"/>
      <c r="O523" s="73"/>
      <c r="P523" s="75"/>
      <c r="Q523" s="73"/>
      <c r="R523" s="75"/>
      <c r="S523" s="73"/>
      <c r="T523" s="75"/>
      <c r="U523" s="73"/>
      <c r="V523" s="75"/>
      <c r="W523" s="73"/>
      <c r="X523" s="75"/>
      <c r="Y523" s="73"/>
      <c r="Z523" s="75"/>
      <c r="AA523" s="73"/>
      <c r="AB523" s="75"/>
      <c r="AC523" s="73"/>
      <c r="AD523" s="75"/>
      <c r="AE523" s="73"/>
      <c r="AF523" s="75"/>
    </row>
    <row r="524" customFormat="false" ht="13.5" hidden="false" customHeight="false" outlineLevel="0" collapsed="false">
      <c r="A524" s="73"/>
      <c r="B524" s="74"/>
      <c r="C524" s="74"/>
      <c r="D524" s="74"/>
      <c r="E524" s="73"/>
      <c r="F524" s="75"/>
      <c r="G524" s="73"/>
      <c r="H524" s="75"/>
      <c r="I524" s="73"/>
      <c r="J524" s="75"/>
      <c r="K524" s="73"/>
      <c r="L524" s="75"/>
      <c r="M524" s="73"/>
      <c r="N524" s="75"/>
      <c r="O524" s="73"/>
      <c r="P524" s="75"/>
      <c r="Q524" s="73"/>
      <c r="R524" s="75"/>
      <c r="S524" s="73"/>
      <c r="T524" s="75"/>
      <c r="U524" s="73"/>
      <c r="V524" s="75"/>
      <c r="W524" s="73"/>
      <c r="X524" s="75"/>
      <c r="Y524" s="73"/>
      <c r="Z524" s="75"/>
      <c r="AA524" s="73"/>
      <c r="AB524" s="75"/>
      <c r="AC524" s="73"/>
      <c r="AD524" s="75"/>
      <c r="AE524" s="73"/>
      <c r="AF524" s="75"/>
    </row>
    <row r="525" customFormat="false" ht="13.5" hidden="false" customHeight="false" outlineLevel="0" collapsed="false">
      <c r="A525" s="73"/>
      <c r="B525" s="74"/>
      <c r="C525" s="74"/>
      <c r="D525" s="74"/>
      <c r="E525" s="73"/>
      <c r="F525" s="75"/>
      <c r="G525" s="73"/>
      <c r="H525" s="75"/>
      <c r="I525" s="73"/>
      <c r="J525" s="75"/>
      <c r="K525" s="73"/>
      <c r="L525" s="75"/>
      <c r="M525" s="73"/>
      <c r="N525" s="75"/>
      <c r="O525" s="73"/>
      <c r="P525" s="75"/>
      <c r="Q525" s="73"/>
      <c r="R525" s="75"/>
      <c r="S525" s="73"/>
      <c r="T525" s="75"/>
      <c r="U525" s="73"/>
      <c r="V525" s="75"/>
      <c r="W525" s="73"/>
      <c r="X525" s="75"/>
      <c r="Y525" s="73"/>
      <c r="Z525" s="75"/>
      <c r="AA525" s="73"/>
      <c r="AB525" s="75"/>
      <c r="AC525" s="73"/>
      <c r="AD525" s="75"/>
      <c r="AE525" s="73"/>
      <c r="AF525" s="75"/>
    </row>
    <row r="526" customFormat="false" ht="13.5" hidden="false" customHeight="false" outlineLevel="0" collapsed="false">
      <c r="A526" s="73"/>
      <c r="B526" s="74"/>
      <c r="C526" s="74"/>
      <c r="D526" s="74"/>
      <c r="E526" s="73"/>
      <c r="F526" s="75"/>
      <c r="G526" s="73"/>
      <c r="H526" s="75"/>
      <c r="I526" s="73"/>
      <c r="J526" s="75"/>
      <c r="K526" s="73"/>
      <c r="L526" s="75"/>
      <c r="M526" s="73"/>
      <c r="N526" s="75"/>
      <c r="O526" s="73"/>
      <c r="P526" s="75"/>
      <c r="Q526" s="73"/>
      <c r="R526" s="75"/>
      <c r="S526" s="73"/>
      <c r="T526" s="75"/>
      <c r="U526" s="73"/>
      <c r="V526" s="75"/>
      <c r="W526" s="73"/>
      <c r="X526" s="75"/>
      <c r="Y526" s="73"/>
      <c r="Z526" s="75"/>
      <c r="AA526" s="73"/>
      <c r="AB526" s="75"/>
      <c r="AC526" s="73"/>
      <c r="AD526" s="75"/>
      <c r="AE526" s="73"/>
      <c r="AF526" s="75"/>
    </row>
    <row r="527" customFormat="false" ht="13.5" hidden="false" customHeight="false" outlineLevel="0" collapsed="false">
      <c r="A527" s="73"/>
      <c r="B527" s="74"/>
      <c r="C527" s="74"/>
      <c r="D527" s="74"/>
      <c r="E527" s="73"/>
      <c r="F527" s="75"/>
      <c r="G527" s="73"/>
      <c r="H527" s="75"/>
      <c r="I527" s="73"/>
      <c r="J527" s="75"/>
      <c r="K527" s="73"/>
      <c r="L527" s="75"/>
      <c r="M527" s="73"/>
      <c r="N527" s="75"/>
      <c r="O527" s="73"/>
      <c r="P527" s="75"/>
      <c r="Q527" s="73"/>
      <c r="R527" s="75"/>
      <c r="S527" s="73"/>
      <c r="T527" s="75"/>
      <c r="U527" s="73"/>
      <c r="V527" s="75"/>
      <c r="W527" s="73"/>
      <c r="X527" s="75"/>
      <c r="Y527" s="73"/>
      <c r="Z527" s="75"/>
      <c r="AA527" s="73"/>
      <c r="AB527" s="75"/>
      <c r="AC527" s="73"/>
      <c r="AD527" s="75"/>
      <c r="AE527" s="73"/>
      <c r="AF527" s="75"/>
    </row>
    <row r="528" customFormat="false" ht="13.5" hidden="false" customHeight="false" outlineLevel="0" collapsed="false">
      <c r="A528" s="73"/>
      <c r="B528" s="74"/>
      <c r="C528" s="74"/>
      <c r="D528" s="74"/>
      <c r="E528" s="73"/>
      <c r="F528" s="75"/>
      <c r="G528" s="73"/>
      <c r="H528" s="75"/>
      <c r="I528" s="73"/>
      <c r="J528" s="75"/>
      <c r="K528" s="73"/>
      <c r="L528" s="75"/>
      <c r="M528" s="73"/>
      <c r="N528" s="75"/>
      <c r="O528" s="73"/>
      <c r="P528" s="75"/>
      <c r="Q528" s="73"/>
      <c r="R528" s="75"/>
      <c r="S528" s="73"/>
      <c r="T528" s="75"/>
      <c r="U528" s="73"/>
      <c r="V528" s="75"/>
      <c r="W528" s="73"/>
      <c r="X528" s="75"/>
      <c r="Y528" s="73"/>
      <c r="Z528" s="75"/>
      <c r="AA528" s="73"/>
      <c r="AB528" s="75"/>
      <c r="AC528" s="73"/>
      <c r="AD528" s="75"/>
      <c r="AE528" s="73"/>
      <c r="AF528" s="75"/>
    </row>
    <row r="529" customFormat="false" ht="13.5" hidden="false" customHeight="false" outlineLevel="0" collapsed="false">
      <c r="A529" s="73"/>
      <c r="B529" s="74"/>
      <c r="C529" s="74"/>
      <c r="D529" s="74"/>
      <c r="E529" s="73"/>
      <c r="F529" s="75"/>
      <c r="G529" s="73"/>
      <c r="H529" s="75"/>
      <c r="I529" s="73"/>
      <c r="J529" s="75"/>
      <c r="K529" s="73"/>
      <c r="L529" s="75"/>
      <c r="M529" s="73"/>
      <c r="N529" s="75"/>
      <c r="O529" s="73"/>
      <c r="P529" s="75"/>
      <c r="Q529" s="73"/>
      <c r="R529" s="75"/>
      <c r="S529" s="73"/>
      <c r="T529" s="75"/>
      <c r="U529" s="73"/>
      <c r="V529" s="75"/>
      <c r="W529" s="73"/>
      <c r="X529" s="75"/>
      <c r="Y529" s="73"/>
      <c r="Z529" s="75"/>
      <c r="AA529" s="73"/>
      <c r="AB529" s="75"/>
      <c r="AC529" s="73"/>
      <c r="AD529" s="75"/>
      <c r="AE529" s="73"/>
      <c r="AF529" s="75"/>
    </row>
    <row r="530" customFormat="false" ht="13.5" hidden="false" customHeight="false" outlineLevel="0" collapsed="false">
      <c r="A530" s="73"/>
      <c r="B530" s="74"/>
      <c r="C530" s="74"/>
      <c r="D530" s="74"/>
      <c r="E530" s="73"/>
      <c r="F530" s="75"/>
      <c r="G530" s="73"/>
      <c r="H530" s="75"/>
      <c r="I530" s="73"/>
      <c r="J530" s="75"/>
      <c r="K530" s="73"/>
      <c r="L530" s="75"/>
      <c r="M530" s="73"/>
      <c r="N530" s="75"/>
      <c r="O530" s="73"/>
      <c r="P530" s="75"/>
      <c r="Q530" s="73"/>
      <c r="R530" s="75"/>
      <c r="S530" s="73"/>
      <c r="T530" s="75"/>
      <c r="U530" s="73"/>
      <c r="V530" s="75"/>
      <c r="W530" s="73"/>
      <c r="X530" s="75"/>
      <c r="Y530" s="73"/>
      <c r="Z530" s="75"/>
      <c r="AA530" s="73"/>
      <c r="AB530" s="75"/>
      <c r="AC530" s="73"/>
      <c r="AD530" s="75"/>
      <c r="AE530" s="73"/>
      <c r="AF530" s="75"/>
    </row>
    <row r="531" customFormat="false" ht="13.5" hidden="false" customHeight="false" outlineLevel="0" collapsed="false">
      <c r="A531" s="73"/>
      <c r="B531" s="74"/>
      <c r="C531" s="74"/>
      <c r="D531" s="74"/>
      <c r="E531" s="73"/>
      <c r="F531" s="75"/>
      <c r="G531" s="73"/>
      <c r="H531" s="75"/>
      <c r="I531" s="73"/>
      <c r="J531" s="75"/>
      <c r="K531" s="73"/>
      <c r="L531" s="75"/>
      <c r="M531" s="73"/>
      <c r="N531" s="75"/>
      <c r="O531" s="73"/>
      <c r="P531" s="75"/>
      <c r="Q531" s="73"/>
      <c r="R531" s="75"/>
      <c r="S531" s="73"/>
      <c r="T531" s="75"/>
      <c r="U531" s="73"/>
      <c r="V531" s="75"/>
      <c r="W531" s="73"/>
      <c r="X531" s="75"/>
      <c r="Y531" s="73"/>
      <c r="Z531" s="75"/>
      <c r="AA531" s="73"/>
      <c r="AB531" s="75"/>
      <c r="AC531" s="73"/>
      <c r="AD531" s="75"/>
      <c r="AE531" s="73"/>
      <c r="AF531" s="75"/>
    </row>
    <row r="532" customFormat="false" ht="13.5" hidden="false" customHeight="false" outlineLevel="0" collapsed="false">
      <c r="A532" s="73"/>
      <c r="B532" s="74"/>
      <c r="C532" s="74"/>
      <c r="D532" s="74"/>
      <c r="E532" s="73"/>
      <c r="F532" s="75"/>
      <c r="G532" s="73"/>
      <c r="H532" s="75"/>
      <c r="I532" s="73"/>
      <c r="J532" s="75"/>
      <c r="K532" s="73"/>
      <c r="L532" s="75"/>
      <c r="M532" s="73"/>
      <c r="N532" s="75"/>
      <c r="O532" s="73"/>
      <c r="P532" s="75"/>
      <c r="Q532" s="73"/>
      <c r="R532" s="75"/>
      <c r="S532" s="73"/>
      <c r="T532" s="75"/>
      <c r="U532" s="73"/>
      <c r="V532" s="75"/>
      <c r="W532" s="73"/>
      <c r="X532" s="75"/>
      <c r="Y532" s="73"/>
      <c r="Z532" s="75"/>
      <c r="AA532" s="73"/>
      <c r="AB532" s="75"/>
      <c r="AC532" s="73"/>
      <c r="AD532" s="75"/>
      <c r="AE532" s="73"/>
      <c r="AF532" s="75"/>
    </row>
    <row r="533" customFormat="false" ht="13.5" hidden="false" customHeight="false" outlineLevel="0" collapsed="false">
      <c r="A533" s="73"/>
      <c r="B533" s="74"/>
      <c r="C533" s="74"/>
      <c r="D533" s="74"/>
      <c r="E533" s="73"/>
      <c r="F533" s="75"/>
      <c r="G533" s="73"/>
      <c r="H533" s="75"/>
      <c r="I533" s="73"/>
      <c r="J533" s="75"/>
      <c r="K533" s="73"/>
      <c r="L533" s="75"/>
      <c r="M533" s="73"/>
      <c r="N533" s="75"/>
      <c r="O533" s="73"/>
      <c r="P533" s="75"/>
      <c r="Q533" s="73"/>
      <c r="R533" s="75"/>
      <c r="S533" s="73"/>
      <c r="T533" s="75"/>
      <c r="U533" s="73"/>
      <c r="V533" s="75"/>
      <c r="W533" s="73"/>
      <c r="X533" s="75"/>
      <c r="Y533" s="73"/>
      <c r="Z533" s="75"/>
      <c r="AA533" s="73"/>
      <c r="AB533" s="75"/>
      <c r="AC533" s="73"/>
      <c r="AD533" s="75"/>
      <c r="AE533" s="73"/>
      <c r="AF533" s="75"/>
    </row>
    <row r="534" customFormat="false" ht="13.5" hidden="false" customHeight="false" outlineLevel="0" collapsed="false">
      <c r="A534" s="73"/>
      <c r="B534" s="74"/>
      <c r="C534" s="74"/>
      <c r="D534" s="74"/>
      <c r="E534" s="73"/>
      <c r="F534" s="75"/>
      <c r="G534" s="73"/>
      <c r="H534" s="75"/>
      <c r="I534" s="73"/>
      <c r="J534" s="75"/>
      <c r="K534" s="73"/>
      <c r="L534" s="75"/>
      <c r="M534" s="73"/>
      <c r="N534" s="75"/>
      <c r="O534" s="73"/>
      <c r="P534" s="75"/>
      <c r="Q534" s="73"/>
      <c r="R534" s="75"/>
      <c r="S534" s="73"/>
      <c r="T534" s="75"/>
      <c r="U534" s="73"/>
      <c r="V534" s="75"/>
      <c r="W534" s="73"/>
      <c r="X534" s="75"/>
      <c r="Y534" s="73"/>
      <c r="Z534" s="75"/>
      <c r="AA534" s="73"/>
      <c r="AB534" s="75"/>
      <c r="AC534" s="73"/>
      <c r="AD534" s="75"/>
      <c r="AE534" s="73"/>
      <c r="AF534" s="75"/>
    </row>
    <row r="535" customFormat="false" ht="13.5" hidden="false" customHeight="false" outlineLevel="0" collapsed="false">
      <c r="A535" s="73"/>
      <c r="B535" s="74"/>
      <c r="C535" s="74"/>
      <c r="D535" s="74"/>
      <c r="E535" s="73"/>
      <c r="F535" s="75"/>
      <c r="G535" s="73"/>
      <c r="H535" s="75"/>
      <c r="I535" s="73"/>
      <c r="J535" s="75"/>
      <c r="K535" s="73"/>
      <c r="L535" s="75"/>
      <c r="M535" s="73"/>
      <c r="N535" s="75"/>
      <c r="O535" s="73"/>
      <c r="P535" s="75"/>
      <c r="Q535" s="73"/>
      <c r="R535" s="75"/>
      <c r="S535" s="73"/>
      <c r="T535" s="75"/>
      <c r="U535" s="73"/>
      <c r="V535" s="75"/>
      <c r="W535" s="73"/>
      <c r="X535" s="75"/>
      <c r="Y535" s="73"/>
      <c r="Z535" s="75"/>
      <c r="AA535" s="73"/>
      <c r="AB535" s="75"/>
      <c r="AC535" s="73"/>
      <c r="AD535" s="75"/>
      <c r="AE535" s="73"/>
      <c r="AF535" s="75"/>
    </row>
    <row r="536" customFormat="false" ht="13.5" hidden="false" customHeight="false" outlineLevel="0" collapsed="false">
      <c r="A536" s="73"/>
      <c r="B536" s="74"/>
      <c r="C536" s="74"/>
      <c r="D536" s="74"/>
      <c r="E536" s="73"/>
      <c r="F536" s="75"/>
      <c r="G536" s="73"/>
      <c r="H536" s="75"/>
      <c r="I536" s="73"/>
      <c r="J536" s="75"/>
      <c r="K536" s="73"/>
      <c r="L536" s="75"/>
      <c r="M536" s="73"/>
      <c r="N536" s="75"/>
      <c r="O536" s="73"/>
      <c r="P536" s="75"/>
      <c r="Q536" s="73"/>
      <c r="R536" s="75"/>
      <c r="S536" s="73"/>
      <c r="T536" s="75"/>
      <c r="U536" s="73"/>
      <c r="V536" s="75"/>
      <c r="W536" s="73"/>
      <c r="X536" s="75"/>
      <c r="Y536" s="73"/>
      <c r="Z536" s="75"/>
      <c r="AA536" s="73"/>
      <c r="AB536" s="75"/>
      <c r="AC536" s="73"/>
      <c r="AD536" s="75"/>
      <c r="AE536" s="73"/>
      <c r="AF536" s="75"/>
    </row>
    <row r="537" customFormat="false" ht="13.5" hidden="false" customHeight="false" outlineLevel="0" collapsed="false">
      <c r="A537" s="73"/>
      <c r="B537" s="74"/>
      <c r="C537" s="74"/>
      <c r="D537" s="74"/>
      <c r="E537" s="73"/>
      <c r="F537" s="75"/>
      <c r="G537" s="73"/>
      <c r="H537" s="75"/>
      <c r="I537" s="73"/>
      <c r="J537" s="75"/>
      <c r="K537" s="73"/>
      <c r="L537" s="75"/>
      <c r="M537" s="73"/>
      <c r="N537" s="75"/>
      <c r="O537" s="73"/>
      <c r="P537" s="75"/>
      <c r="Q537" s="73"/>
      <c r="R537" s="75"/>
      <c r="S537" s="73"/>
      <c r="T537" s="75"/>
      <c r="U537" s="73"/>
      <c r="V537" s="75"/>
      <c r="W537" s="73"/>
      <c r="X537" s="75"/>
      <c r="Y537" s="73"/>
      <c r="Z537" s="75"/>
      <c r="AA537" s="73"/>
      <c r="AB537" s="75"/>
      <c r="AC537" s="73"/>
      <c r="AD537" s="75"/>
      <c r="AE537" s="73"/>
      <c r="AF537" s="75"/>
    </row>
    <row r="538" customFormat="false" ht="13.5" hidden="false" customHeight="false" outlineLevel="0" collapsed="false">
      <c r="A538" s="73"/>
      <c r="B538" s="74"/>
      <c r="C538" s="74"/>
      <c r="D538" s="74"/>
      <c r="E538" s="73"/>
      <c r="F538" s="75"/>
      <c r="G538" s="73"/>
      <c r="H538" s="75"/>
      <c r="I538" s="73"/>
      <c r="J538" s="75"/>
      <c r="K538" s="73"/>
      <c r="L538" s="75"/>
      <c r="M538" s="73"/>
      <c r="N538" s="75"/>
      <c r="O538" s="73"/>
      <c r="P538" s="75"/>
      <c r="Q538" s="73"/>
      <c r="R538" s="75"/>
      <c r="S538" s="73"/>
      <c r="T538" s="75"/>
      <c r="U538" s="73"/>
      <c r="V538" s="75"/>
      <c r="W538" s="73"/>
      <c r="X538" s="75"/>
      <c r="Y538" s="73"/>
      <c r="Z538" s="75"/>
      <c r="AA538" s="73"/>
      <c r="AB538" s="75"/>
      <c r="AC538" s="73"/>
      <c r="AD538" s="75"/>
      <c r="AE538" s="73"/>
      <c r="AF538" s="75"/>
    </row>
    <row r="539" customFormat="false" ht="13.5" hidden="false" customHeight="false" outlineLevel="0" collapsed="false">
      <c r="A539" s="73"/>
      <c r="B539" s="74"/>
      <c r="C539" s="74"/>
      <c r="D539" s="74"/>
      <c r="E539" s="73"/>
      <c r="F539" s="75"/>
      <c r="G539" s="73"/>
      <c r="H539" s="75"/>
      <c r="I539" s="73"/>
      <c r="J539" s="75"/>
      <c r="K539" s="73"/>
      <c r="L539" s="75"/>
      <c r="M539" s="73"/>
      <c r="N539" s="75"/>
      <c r="O539" s="73"/>
      <c r="P539" s="75"/>
      <c r="Q539" s="73"/>
      <c r="R539" s="75"/>
      <c r="S539" s="73"/>
      <c r="T539" s="75"/>
      <c r="U539" s="73"/>
      <c r="V539" s="75"/>
      <c r="W539" s="73"/>
      <c r="X539" s="75"/>
      <c r="Y539" s="73"/>
      <c r="Z539" s="75"/>
      <c r="AA539" s="73"/>
      <c r="AB539" s="75"/>
      <c r="AC539" s="73"/>
      <c r="AD539" s="75"/>
      <c r="AE539" s="73"/>
      <c r="AF539" s="75"/>
    </row>
    <row r="540" customFormat="false" ht="13.5" hidden="false" customHeight="false" outlineLevel="0" collapsed="false">
      <c r="A540" s="73"/>
      <c r="B540" s="74"/>
      <c r="C540" s="74"/>
      <c r="D540" s="74"/>
      <c r="E540" s="73"/>
      <c r="F540" s="75"/>
      <c r="G540" s="73"/>
      <c r="H540" s="75"/>
      <c r="I540" s="73"/>
      <c r="J540" s="75"/>
      <c r="K540" s="73"/>
      <c r="L540" s="75"/>
      <c r="M540" s="73"/>
      <c r="N540" s="75"/>
      <c r="O540" s="73"/>
      <c r="P540" s="75"/>
      <c r="Q540" s="73"/>
      <c r="R540" s="75"/>
      <c r="S540" s="73"/>
      <c r="T540" s="75"/>
      <c r="U540" s="73"/>
      <c r="V540" s="75"/>
      <c r="W540" s="73"/>
      <c r="X540" s="75"/>
      <c r="Y540" s="73"/>
      <c r="Z540" s="75"/>
      <c r="AA540" s="73"/>
      <c r="AB540" s="75"/>
      <c r="AC540" s="73"/>
      <c r="AD540" s="75"/>
      <c r="AE540" s="73"/>
      <c r="AF540" s="75"/>
    </row>
    <row r="541" customFormat="false" ht="13.5" hidden="false" customHeight="false" outlineLevel="0" collapsed="false">
      <c r="A541" s="73"/>
      <c r="B541" s="74"/>
      <c r="C541" s="74"/>
      <c r="D541" s="74"/>
      <c r="E541" s="73"/>
      <c r="F541" s="75"/>
      <c r="G541" s="73"/>
      <c r="H541" s="75"/>
      <c r="I541" s="73"/>
      <c r="J541" s="75"/>
      <c r="K541" s="73"/>
      <c r="L541" s="75"/>
      <c r="M541" s="73"/>
      <c r="N541" s="75"/>
      <c r="O541" s="73"/>
      <c r="P541" s="75"/>
      <c r="Q541" s="73"/>
      <c r="R541" s="75"/>
      <c r="S541" s="73"/>
      <c r="T541" s="75"/>
      <c r="U541" s="73"/>
      <c r="V541" s="75"/>
      <c r="W541" s="73"/>
      <c r="X541" s="75"/>
      <c r="Y541" s="73"/>
      <c r="Z541" s="75"/>
      <c r="AA541" s="73"/>
      <c r="AB541" s="75"/>
      <c r="AC541" s="73"/>
      <c r="AD541" s="75"/>
      <c r="AE541" s="73"/>
      <c r="AF541" s="75"/>
    </row>
    <row r="542" customFormat="false" ht="13.5" hidden="false" customHeight="false" outlineLevel="0" collapsed="false">
      <c r="A542" s="73"/>
      <c r="B542" s="74"/>
      <c r="C542" s="74"/>
      <c r="D542" s="74"/>
      <c r="E542" s="73"/>
      <c r="F542" s="75"/>
      <c r="G542" s="73"/>
      <c r="H542" s="75"/>
      <c r="I542" s="73"/>
      <c r="J542" s="75"/>
      <c r="K542" s="73"/>
      <c r="L542" s="75"/>
      <c r="M542" s="73"/>
      <c r="N542" s="75"/>
      <c r="O542" s="73"/>
      <c r="P542" s="75"/>
      <c r="Q542" s="73"/>
      <c r="R542" s="75"/>
      <c r="S542" s="73"/>
      <c r="T542" s="75"/>
      <c r="U542" s="73"/>
      <c r="V542" s="75"/>
      <c r="W542" s="73"/>
      <c r="X542" s="75"/>
      <c r="Y542" s="73"/>
      <c r="Z542" s="75"/>
      <c r="AA542" s="73"/>
      <c r="AB542" s="75"/>
      <c r="AC542" s="73"/>
      <c r="AD542" s="75"/>
      <c r="AE542" s="73"/>
      <c r="AF542" s="75"/>
    </row>
    <row r="543" customFormat="false" ht="13.5" hidden="false" customHeight="false" outlineLevel="0" collapsed="false">
      <c r="A543" s="73"/>
      <c r="B543" s="74"/>
      <c r="C543" s="74"/>
      <c r="D543" s="74"/>
      <c r="E543" s="73"/>
      <c r="F543" s="75"/>
      <c r="G543" s="73"/>
      <c r="H543" s="75"/>
      <c r="I543" s="73"/>
      <c r="J543" s="75"/>
      <c r="K543" s="73"/>
      <c r="L543" s="75"/>
      <c r="M543" s="73"/>
      <c r="N543" s="75"/>
      <c r="O543" s="73"/>
      <c r="P543" s="75"/>
      <c r="Q543" s="73"/>
      <c r="R543" s="75"/>
      <c r="S543" s="73"/>
      <c r="T543" s="75"/>
      <c r="U543" s="73"/>
      <c r="V543" s="75"/>
      <c r="W543" s="73"/>
      <c r="X543" s="75"/>
      <c r="Y543" s="73"/>
      <c r="Z543" s="75"/>
      <c r="AA543" s="73"/>
      <c r="AB543" s="75"/>
      <c r="AC543" s="73"/>
      <c r="AD543" s="75"/>
      <c r="AE543" s="73"/>
      <c r="AF543" s="75"/>
    </row>
    <row r="544" customFormat="false" ht="13.5" hidden="false" customHeight="false" outlineLevel="0" collapsed="false">
      <c r="A544" s="73"/>
      <c r="B544" s="74"/>
      <c r="C544" s="74"/>
      <c r="D544" s="74"/>
      <c r="E544" s="73"/>
      <c r="F544" s="75"/>
      <c r="G544" s="73"/>
      <c r="H544" s="75"/>
      <c r="I544" s="73"/>
      <c r="J544" s="75"/>
      <c r="K544" s="73"/>
      <c r="L544" s="75"/>
      <c r="M544" s="73"/>
      <c r="N544" s="75"/>
      <c r="O544" s="73"/>
      <c r="P544" s="75"/>
      <c r="Q544" s="73"/>
      <c r="R544" s="75"/>
      <c r="S544" s="73"/>
      <c r="T544" s="75"/>
      <c r="U544" s="73"/>
      <c r="V544" s="75"/>
      <c r="W544" s="73"/>
      <c r="X544" s="75"/>
      <c r="Y544" s="73"/>
      <c r="Z544" s="75"/>
      <c r="AA544" s="73"/>
      <c r="AB544" s="75"/>
      <c r="AC544" s="73"/>
      <c r="AD544" s="75"/>
      <c r="AE544" s="73"/>
      <c r="AF544" s="75"/>
    </row>
    <row r="545" customFormat="false" ht="13.5" hidden="false" customHeight="false" outlineLevel="0" collapsed="false">
      <c r="A545" s="73"/>
      <c r="B545" s="74"/>
      <c r="C545" s="74"/>
      <c r="D545" s="74"/>
      <c r="E545" s="73"/>
      <c r="F545" s="75"/>
      <c r="G545" s="73"/>
      <c r="H545" s="75"/>
      <c r="I545" s="73"/>
      <c r="J545" s="75"/>
      <c r="K545" s="73"/>
      <c r="L545" s="75"/>
      <c r="M545" s="73"/>
      <c r="N545" s="75"/>
      <c r="O545" s="73"/>
      <c r="P545" s="75"/>
      <c r="Q545" s="73"/>
      <c r="R545" s="75"/>
      <c r="S545" s="73"/>
      <c r="T545" s="75"/>
      <c r="U545" s="73"/>
      <c r="V545" s="75"/>
      <c r="W545" s="73"/>
      <c r="X545" s="75"/>
      <c r="Y545" s="73"/>
      <c r="Z545" s="75"/>
      <c r="AA545" s="73"/>
      <c r="AB545" s="75"/>
      <c r="AC545" s="73"/>
      <c r="AD545" s="75"/>
      <c r="AE545" s="73"/>
      <c r="AF545" s="75"/>
    </row>
    <row r="546" customFormat="false" ht="13.5" hidden="false" customHeight="false" outlineLevel="0" collapsed="false">
      <c r="A546" s="73"/>
      <c r="B546" s="74"/>
      <c r="C546" s="74"/>
      <c r="D546" s="74"/>
      <c r="E546" s="73"/>
      <c r="F546" s="75"/>
      <c r="G546" s="73"/>
      <c r="H546" s="75"/>
      <c r="I546" s="73"/>
      <c r="J546" s="75"/>
      <c r="K546" s="73"/>
      <c r="L546" s="75"/>
      <c r="M546" s="73"/>
      <c r="N546" s="75"/>
      <c r="O546" s="73"/>
      <c r="P546" s="75"/>
      <c r="Q546" s="73"/>
      <c r="R546" s="75"/>
      <c r="S546" s="73"/>
      <c r="T546" s="75"/>
      <c r="U546" s="73"/>
      <c r="V546" s="75"/>
      <c r="W546" s="73"/>
      <c r="X546" s="75"/>
      <c r="Y546" s="73"/>
      <c r="Z546" s="75"/>
      <c r="AA546" s="73"/>
      <c r="AB546" s="75"/>
      <c r="AC546" s="73"/>
      <c r="AD546" s="75"/>
      <c r="AE546" s="73"/>
      <c r="AF546" s="75"/>
    </row>
    <row r="547" customFormat="false" ht="13.5" hidden="false" customHeight="false" outlineLevel="0" collapsed="false">
      <c r="A547" s="73"/>
      <c r="B547" s="74"/>
      <c r="C547" s="74"/>
      <c r="D547" s="74"/>
      <c r="E547" s="73"/>
      <c r="F547" s="75"/>
      <c r="G547" s="73"/>
      <c r="H547" s="75"/>
      <c r="I547" s="73"/>
      <c r="J547" s="75"/>
      <c r="K547" s="73"/>
      <c r="L547" s="75"/>
      <c r="M547" s="73"/>
      <c r="N547" s="75"/>
      <c r="O547" s="73"/>
      <c r="P547" s="75"/>
      <c r="Q547" s="73"/>
      <c r="R547" s="75"/>
      <c r="S547" s="73"/>
      <c r="T547" s="75"/>
      <c r="U547" s="73"/>
      <c r="V547" s="75"/>
      <c r="W547" s="73"/>
      <c r="X547" s="75"/>
      <c r="Y547" s="73"/>
      <c r="Z547" s="75"/>
      <c r="AA547" s="73"/>
      <c r="AB547" s="75"/>
      <c r="AC547" s="73"/>
      <c r="AD547" s="75"/>
      <c r="AE547" s="73"/>
      <c r="AF547" s="75"/>
    </row>
    <row r="548" customFormat="false" ht="13.5" hidden="false" customHeight="false" outlineLevel="0" collapsed="false">
      <c r="A548" s="73"/>
      <c r="B548" s="74"/>
      <c r="C548" s="74"/>
      <c r="D548" s="74"/>
      <c r="E548" s="73"/>
      <c r="F548" s="75"/>
      <c r="G548" s="73"/>
      <c r="H548" s="75"/>
      <c r="I548" s="73"/>
      <c r="J548" s="75"/>
      <c r="K548" s="73"/>
      <c r="L548" s="75"/>
      <c r="M548" s="73"/>
      <c r="N548" s="75"/>
      <c r="O548" s="73"/>
      <c r="P548" s="75"/>
      <c r="Q548" s="73"/>
      <c r="R548" s="75"/>
      <c r="S548" s="73"/>
      <c r="T548" s="75"/>
      <c r="U548" s="73"/>
      <c r="V548" s="75"/>
      <c r="W548" s="73"/>
      <c r="X548" s="75"/>
      <c r="Y548" s="73"/>
      <c r="Z548" s="75"/>
      <c r="AA548" s="73"/>
      <c r="AB548" s="75"/>
      <c r="AC548" s="73"/>
      <c r="AD548" s="75"/>
      <c r="AE548" s="73"/>
      <c r="AF548" s="75"/>
    </row>
    <row r="549" customFormat="false" ht="13.5" hidden="false" customHeight="false" outlineLevel="0" collapsed="false">
      <c r="A549" s="73"/>
      <c r="B549" s="74"/>
      <c r="C549" s="74"/>
      <c r="D549" s="74"/>
      <c r="E549" s="73"/>
      <c r="F549" s="75"/>
      <c r="G549" s="73"/>
      <c r="H549" s="75"/>
      <c r="I549" s="73"/>
      <c r="J549" s="75"/>
      <c r="K549" s="73"/>
      <c r="L549" s="75"/>
      <c r="M549" s="73"/>
      <c r="N549" s="75"/>
      <c r="O549" s="73"/>
      <c r="P549" s="75"/>
      <c r="Q549" s="73"/>
      <c r="R549" s="75"/>
      <c r="S549" s="73"/>
      <c r="T549" s="75"/>
      <c r="U549" s="73"/>
      <c r="V549" s="75"/>
      <c r="W549" s="73"/>
      <c r="X549" s="75"/>
      <c r="Y549" s="73"/>
      <c r="Z549" s="75"/>
      <c r="AA549" s="73"/>
      <c r="AB549" s="75"/>
      <c r="AC549" s="73"/>
      <c r="AD549" s="75"/>
      <c r="AE549" s="73"/>
      <c r="AF549" s="75"/>
    </row>
    <row r="550" customFormat="false" ht="13.5" hidden="false" customHeight="false" outlineLevel="0" collapsed="false">
      <c r="A550" s="73"/>
      <c r="B550" s="74"/>
      <c r="C550" s="74"/>
      <c r="D550" s="74"/>
      <c r="E550" s="73"/>
      <c r="F550" s="75"/>
      <c r="G550" s="73"/>
      <c r="H550" s="75"/>
      <c r="I550" s="73"/>
      <c r="J550" s="75"/>
      <c r="K550" s="73"/>
      <c r="L550" s="75"/>
      <c r="M550" s="73"/>
      <c r="N550" s="75"/>
      <c r="O550" s="73"/>
      <c r="P550" s="75"/>
      <c r="Q550" s="73"/>
      <c r="R550" s="75"/>
      <c r="S550" s="73"/>
      <c r="T550" s="75"/>
      <c r="U550" s="73"/>
      <c r="V550" s="75"/>
      <c r="W550" s="73"/>
      <c r="X550" s="75"/>
      <c r="Y550" s="73"/>
      <c r="Z550" s="75"/>
      <c r="AA550" s="73"/>
      <c r="AB550" s="75"/>
      <c r="AC550" s="73"/>
      <c r="AD550" s="75"/>
      <c r="AE550" s="73"/>
      <c r="AF550" s="75"/>
    </row>
    <row r="551" customFormat="false" ht="13.5" hidden="false" customHeight="false" outlineLevel="0" collapsed="false">
      <c r="A551" s="73"/>
      <c r="B551" s="74"/>
      <c r="C551" s="74"/>
      <c r="D551" s="74"/>
      <c r="E551" s="73"/>
      <c r="F551" s="75"/>
      <c r="G551" s="73"/>
      <c r="H551" s="75"/>
      <c r="I551" s="73"/>
      <c r="J551" s="75"/>
      <c r="K551" s="73"/>
      <c r="L551" s="75"/>
      <c r="M551" s="73"/>
      <c r="N551" s="75"/>
      <c r="O551" s="73"/>
      <c r="P551" s="75"/>
      <c r="Q551" s="73"/>
      <c r="R551" s="75"/>
      <c r="S551" s="73"/>
      <c r="T551" s="75"/>
      <c r="U551" s="73"/>
      <c r="V551" s="75"/>
      <c r="W551" s="73"/>
      <c r="X551" s="75"/>
      <c r="Y551" s="73"/>
      <c r="Z551" s="75"/>
      <c r="AA551" s="73"/>
      <c r="AB551" s="75"/>
      <c r="AC551" s="73"/>
      <c r="AD551" s="75"/>
      <c r="AE551" s="73"/>
      <c r="AF551" s="75"/>
    </row>
    <row r="552" customFormat="false" ht="13.5" hidden="false" customHeight="false" outlineLevel="0" collapsed="false">
      <c r="A552" s="73"/>
      <c r="B552" s="74"/>
      <c r="C552" s="74"/>
      <c r="D552" s="74"/>
      <c r="E552" s="73"/>
      <c r="F552" s="75"/>
      <c r="G552" s="73"/>
      <c r="H552" s="75"/>
      <c r="I552" s="73"/>
      <c r="J552" s="75"/>
      <c r="K552" s="73"/>
      <c r="L552" s="75"/>
      <c r="M552" s="73"/>
      <c r="N552" s="75"/>
      <c r="O552" s="73"/>
      <c r="P552" s="75"/>
      <c r="Q552" s="73"/>
      <c r="R552" s="75"/>
      <c r="S552" s="73"/>
      <c r="T552" s="75"/>
      <c r="U552" s="73"/>
      <c r="V552" s="75"/>
      <c r="W552" s="73"/>
      <c r="X552" s="75"/>
      <c r="Y552" s="73"/>
      <c r="Z552" s="75"/>
      <c r="AA552" s="73"/>
      <c r="AB552" s="75"/>
      <c r="AC552" s="73"/>
      <c r="AD552" s="75"/>
      <c r="AE552" s="73"/>
      <c r="AF552" s="75"/>
    </row>
    <row r="553" customFormat="false" ht="13.5" hidden="false" customHeight="false" outlineLevel="0" collapsed="false">
      <c r="A553" s="73"/>
      <c r="B553" s="74"/>
      <c r="C553" s="74"/>
      <c r="D553" s="74"/>
      <c r="E553" s="73"/>
      <c r="F553" s="75"/>
      <c r="G553" s="73"/>
      <c r="H553" s="75"/>
      <c r="I553" s="73"/>
      <c r="J553" s="75"/>
      <c r="K553" s="73"/>
      <c r="L553" s="75"/>
      <c r="M553" s="73"/>
      <c r="N553" s="75"/>
      <c r="O553" s="73"/>
      <c r="P553" s="75"/>
      <c r="Q553" s="73"/>
      <c r="R553" s="75"/>
      <c r="S553" s="73"/>
      <c r="T553" s="75"/>
      <c r="U553" s="73"/>
      <c r="V553" s="75"/>
      <c r="W553" s="73"/>
      <c r="X553" s="75"/>
      <c r="Y553" s="73"/>
      <c r="Z553" s="75"/>
      <c r="AA553" s="73"/>
      <c r="AB553" s="75"/>
      <c r="AC553" s="73"/>
      <c r="AD553" s="75"/>
      <c r="AE553" s="73"/>
      <c r="AF553" s="75"/>
    </row>
    <row r="554" customFormat="false" ht="13.5" hidden="false" customHeight="false" outlineLevel="0" collapsed="false">
      <c r="A554" s="73"/>
      <c r="B554" s="74"/>
      <c r="C554" s="74"/>
      <c r="D554" s="74"/>
      <c r="E554" s="73"/>
      <c r="F554" s="75"/>
      <c r="G554" s="73"/>
      <c r="H554" s="75"/>
      <c r="I554" s="73"/>
      <c r="J554" s="75"/>
      <c r="K554" s="73"/>
      <c r="L554" s="75"/>
      <c r="M554" s="73"/>
      <c r="N554" s="75"/>
      <c r="O554" s="73"/>
      <c r="P554" s="75"/>
      <c r="Q554" s="73"/>
      <c r="R554" s="75"/>
      <c r="S554" s="73"/>
      <c r="T554" s="75"/>
      <c r="U554" s="73"/>
      <c r="V554" s="75"/>
      <c r="W554" s="73"/>
      <c r="X554" s="75"/>
      <c r="Y554" s="73"/>
      <c r="Z554" s="75"/>
      <c r="AA554" s="73"/>
      <c r="AB554" s="75"/>
      <c r="AC554" s="73"/>
      <c r="AD554" s="75"/>
      <c r="AE554" s="73"/>
      <c r="AF554" s="75"/>
    </row>
    <row r="555" customFormat="false" ht="13.5" hidden="false" customHeight="false" outlineLevel="0" collapsed="false">
      <c r="A555" s="73"/>
      <c r="B555" s="74"/>
      <c r="C555" s="74"/>
      <c r="D555" s="74"/>
      <c r="E555" s="73"/>
      <c r="F555" s="75"/>
      <c r="G555" s="73"/>
      <c r="H555" s="75"/>
      <c r="I555" s="73"/>
      <c r="J555" s="75"/>
      <c r="K555" s="73"/>
      <c r="L555" s="75"/>
      <c r="M555" s="73"/>
      <c r="N555" s="75"/>
      <c r="O555" s="73"/>
      <c r="P555" s="75"/>
      <c r="Q555" s="73"/>
      <c r="R555" s="75"/>
      <c r="S555" s="73"/>
      <c r="T555" s="75"/>
      <c r="U555" s="73"/>
      <c r="V555" s="75"/>
      <c r="W555" s="73"/>
      <c r="X555" s="75"/>
      <c r="Y555" s="73"/>
      <c r="Z555" s="75"/>
      <c r="AA555" s="73"/>
      <c r="AB555" s="75"/>
      <c r="AC555" s="73"/>
      <c r="AD555" s="75"/>
      <c r="AE555" s="73"/>
      <c r="AF555" s="75"/>
    </row>
    <row r="556" customFormat="false" ht="13.5" hidden="false" customHeight="false" outlineLevel="0" collapsed="false">
      <c r="A556" s="73"/>
      <c r="B556" s="74"/>
      <c r="C556" s="74"/>
      <c r="D556" s="74"/>
      <c r="E556" s="73"/>
      <c r="F556" s="75"/>
      <c r="G556" s="73"/>
      <c r="H556" s="75"/>
      <c r="I556" s="73"/>
      <c r="J556" s="75"/>
      <c r="K556" s="73"/>
      <c r="L556" s="75"/>
      <c r="M556" s="73"/>
      <c r="N556" s="75"/>
      <c r="O556" s="73"/>
      <c r="P556" s="75"/>
      <c r="Q556" s="73"/>
      <c r="R556" s="75"/>
      <c r="S556" s="73"/>
      <c r="T556" s="75"/>
      <c r="U556" s="73"/>
      <c r="V556" s="75"/>
      <c r="W556" s="73"/>
      <c r="X556" s="75"/>
      <c r="Y556" s="73"/>
      <c r="Z556" s="75"/>
      <c r="AA556" s="73"/>
      <c r="AB556" s="75"/>
      <c r="AC556" s="73"/>
      <c r="AD556" s="75"/>
      <c r="AE556" s="73"/>
      <c r="AF556" s="75"/>
    </row>
    <row r="557" customFormat="false" ht="13.5" hidden="false" customHeight="false" outlineLevel="0" collapsed="false">
      <c r="A557" s="73"/>
      <c r="B557" s="74"/>
      <c r="C557" s="74"/>
      <c r="D557" s="74"/>
      <c r="E557" s="73"/>
      <c r="F557" s="75"/>
      <c r="G557" s="73"/>
      <c r="H557" s="75"/>
      <c r="I557" s="73"/>
      <c r="J557" s="75"/>
      <c r="K557" s="73"/>
      <c r="L557" s="75"/>
      <c r="M557" s="73"/>
      <c r="N557" s="75"/>
      <c r="O557" s="73"/>
      <c r="P557" s="75"/>
      <c r="Q557" s="73"/>
      <c r="R557" s="75"/>
      <c r="S557" s="73"/>
      <c r="T557" s="75"/>
      <c r="U557" s="73"/>
      <c r="V557" s="75"/>
      <c r="W557" s="73"/>
      <c r="X557" s="75"/>
      <c r="Y557" s="73"/>
      <c r="Z557" s="75"/>
      <c r="AA557" s="73"/>
      <c r="AB557" s="75"/>
      <c r="AC557" s="73"/>
      <c r="AD557" s="75"/>
      <c r="AE557" s="73"/>
      <c r="AF557" s="75"/>
    </row>
    <row r="558" customFormat="false" ht="13.5" hidden="false" customHeight="false" outlineLevel="0" collapsed="false">
      <c r="A558" s="73"/>
      <c r="B558" s="74"/>
      <c r="C558" s="74"/>
      <c r="D558" s="74"/>
      <c r="E558" s="73"/>
      <c r="F558" s="75"/>
      <c r="G558" s="73"/>
      <c r="H558" s="75"/>
      <c r="I558" s="73"/>
      <c r="J558" s="75"/>
      <c r="K558" s="73"/>
      <c r="L558" s="75"/>
      <c r="M558" s="73"/>
      <c r="N558" s="75"/>
      <c r="O558" s="73"/>
      <c r="P558" s="75"/>
      <c r="Q558" s="73"/>
      <c r="R558" s="75"/>
      <c r="S558" s="73"/>
      <c r="T558" s="75"/>
      <c r="U558" s="73"/>
      <c r="V558" s="75"/>
      <c r="W558" s="73"/>
      <c r="X558" s="75"/>
      <c r="Y558" s="73"/>
      <c r="Z558" s="75"/>
      <c r="AA558" s="73"/>
      <c r="AB558" s="75"/>
      <c r="AC558" s="73"/>
      <c r="AD558" s="75"/>
      <c r="AE558" s="73"/>
      <c r="AF558" s="75"/>
    </row>
    <row r="559" customFormat="false" ht="13.5" hidden="false" customHeight="false" outlineLevel="0" collapsed="false">
      <c r="A559" s="73"/>
      <c r="B559" s="74"/>
      <c r="C559" s="74"/>
      <c r="D559" s="74"/>
      <c r="E559" s="73"/>
      <c r="F559" s="75"/>
      <c r="G559" s="73"/>
      <c r="H559" s="75"/>
      <c r="I559" s="73"/>
      <c r="J559" s="75"/>
      <c r="K559" s="73"/>
      <c r="L559" s="75"/>
      <c r="M559" s="73"/>
      <c r="N559" s="75"/>
      <c r="O559" s="73"/>
      <c r="P559" s="75"/>
      <c r="Q559" s="73"/>
      <c r="R559" s="75"/>
      <c r="S559" s="73"/>
      <c r="T559" s="75"/>
      <c r="U559" s="73"/>
      <c r="V559" s="75"/>
      <c r="W559" s="73"/>
      <c r="X559" s="75"/>
      <c r="Y559" s="73"/>
      <c r="Z559" s="75"/>
      <c r="AA559" s="73"/>
      <c r="AB559" s="75"/>
      <c r="AC559" s="73"/>
      <c r="AD559" s="75"/>
      <c r="AE559" s="73"/>
      <c r="AF559" s="75"/>
    </row>
    <row r="560" customFormat="false" ht="13.5" hidden="false" customHeight="false" outlineLevel="0" collapsed="false">
      <c r="A560" s="73"/>
      <c r="B560" s="74"/>
      <c r="C560" s="74"/>
      <c r="D560" s="74"/>
      <c r="E560" s="73"/>
      <c r="F560" s="75"/>
      <c r="G560" s="73"/>
      <c r="H560" s="75"/>
      <c r="I560" s="73"/>
      <c r="J560" s="75"/>
      <c r="K560" s="73"/>
      <c r="L560" s="75"/>
      <c r="M560" s="73"/>
      <c r="N560" s="75"/>
      <c r="O560" s="73"/>
      <c r="P560" s="75"/>
      <c r="Q560" s="73"/>
      <c r="R560" s="75"/>
      <c r="S560" s="73"/>
      <c r="T560" s="75"/>
      <c r="U560" s="73"/>
      <c r="V560" s="75"/>
      <c r="W560" s="73"/>
      <c r="X560" s="75"/>
      <c r="Y560" s="73"/>
      <c r="Z560" s="75"/>
      <c r="AA560" s="73"/>
      <c r="AB560" s="75"/>
      <c r="AC560" s="73"/>
      <c r="AD560" s="75"/>
      <c r="AE560" s="73"/>
      <c r="AF560" s="75"/>
    </row>
    <row r="561" customFormat="false" ht="13.5" hidden="false" customHeight="false" outlineLevel="0" collapsed="false">
      <c r="A561" s="73"/>
      <c r="B561" s="74"/>
      <c r="C561" s="74"/>
      <c r="D561" s="74"/>
      <c r="E561" s="73"/>
      <c r="F561" s="75"/>
      <c r="G561" s="73"/>
      <c r="H561" s="75"/>
      <c r="I561" s="73"/>
      <c r="J561" s="75"/>
      <c r="K561" s="73"/>
      <c r="L561" s="75"/>
      <c r="M561" s="73"/>
      <c r="N561" s="75"/>
      <c r="O561" s="73"/>
      <c r="P561" s="75"/>
      <c r="Q561" s="73"/>
      <c r="R561" s="75"/>
      <c r="S561" s="73"/>
      <c r="T561" s="75"/>
      <c r="U561" s="73"/>
      <c r="V561" s="75"/>
      <c r="W561" s="73"/>
      <c r="X561" s="75"/>
      <c r="Y561" s="73"/>
      <c r="Z561" s="75"/>
      <c r="AA561" s="73"/>
      <c r="AB561" s="75"/>
      <c r="AC561" s="73"/>
      <c r="AD561" s="75"/>
      <c r="AE561" s="73"/>
      <c r="AF561" s="75"/>
    </row>
    <row r="562" customFormat="false" ht="13.5" hidden="false" customHeight="false" outlineLevel="0" collapsed="false">
      <c r="A562" s="73"/>
      <c r="B562" s="74"/>
      <c r="C562" s="74"/>
      <c r="D562" s="74"/>
      <c r="E562" s="73"/>
      <c r="F562" s="75"/>
      <c r="G562" s="73"/>
      <c r="H562" s="75"/>
      <c r="I562" s="73"/>
      <c r="J562" s="75"/>
      <c r="K562" s="73"/>
      <c r="L562" s="75"/>
      <c r="M562" s="73"/>
      <c r="N562" s="75"/>
      <c r="O562" s="73"/>
      <c r="P562" s="75"/>
      <c r="Q562" s="73"/>
      <c r="R562" s="75"/>
      <c r="S562" s="73"/>
      <c r="T562" s="75"/>
      <c r="U562" s="73"/>
      <c r="V562" s="75"/>
      <c r="W562" s="73"/>
      <c r="X562" s="75"/>
      <c r="Y562" s="73"/>
      <c r="Z562" s="75"/>
      <c r="AA562" s="73"/>
      <c r="AB562" s="75"/>
      <c r="AC562" s="73"/>
      <c r="AD562" s="75"/>
      <c r="AE562" s="73"/>
      <c r="AF562" s="75"/>
    </row>
    <row r="563" customFormat="false" ht="13.5" hidden="false" customHeight="false" outlineLevel="0" collapsed="false">
      <c r="A563" s="73"/>
      <c r="B563" s="74"/>
      <c r="C563" s="74"/>
      <c r="D563" s="74"/>
      <c r="E563" s="73"/>
      <c r="F563" s="75"/>
      <c r="G563" s="73"/>
      <c r="H563" s="75"/>
      <c r="I563" s="73"/>
      <c r="J563" s="75"/>
      <c r="K563" s="73"/>
      <c r="L563" s="75"/>
      <c r="M563" s="73"/>
      <c r="N563" s="75"/>
      <c r="O563" s="73"/>
      <c r="P563" s="75"/>
      <c r="Q563" s="73"/>
      <c r="R563" s="75"/>
      <c r="S563" s="73"/>
      <c r="T563" s="75"/>
      <c r="U563" s="73"/>
      <c r="V563" s="75"/>
      <c r="W563" s="73"/>
      <c r="X563" s="75"/>
      <c r="Y563" s="73"/>
      <c r="Z563" s="75"/>
      <c r="AA563" s="73"/>
      <c r="AB563" s="75"/>
      <c r="AC563" s="73"/>
      <c r="AD563" s="75"/>
      <c r="AE563" s="73"/>
      <c r="AF563" s="75"/>
    </row>
    <row r="564" customFormat="false" ht="13.5" hidden="false" customHeight="false" outlineLevel="0" collapsed="false">
      <c r="A564" s="73"/>
      <c r="B564" s="74"/>
      <c r="C564" s="74"/>
      <c r="D564" s="74"/>
      <c r="E564" s="73"/>
      <c r="F564" s="75"/>
      <c r="G564" s="73"/>
      <c r="H564" s="75"/>
      <c r="I564" s="73"/>
      <c r="J564" s="75"/>
      <c r="K564" s="73"/>
      <c r="L564" s="75"/>
      <c r="M564" s="73"/>
      <c r="N564" s="75"/>
      <c r="O564" s="73"/>
      <c r="P564" s="75"/>
      <c r="Q564" s="73"/>
      <c r="R564" s="75"/>
      <c r="S564" s="73"/>
      <c r="T564" s="75"/>
      <c r="U564" s="73"/>
      <c r="V564" s="75"/>
      <c r="W564" s="73"/>
      <c r="X564" s="75"/>
      <c r="Y564" s="73"/>
      <c r="Z564" s="75"/>
      <c r="AA564" s="73"/>
      <c r="AB564" s="75"/>
      <c r="AC564" s="73"/>
      <c r="AD564" s="75"/>
      <c r="AE564" s="73"/>
      <c r="AF564" s="75"/>
    </row>
    <row r="565" customFormat="false" ht="13.5" hidden="false" customHeight="false" outlineLevel="0" collapsed="false">
      <c r="A565" s="73"/>
      <c r="B565" s="74"/>
      <c r="C565" s="74"/>
      <c r="D565" s="74"/>
      <c r="E565" s="73"/>
      <c r="F565" s="75"/>
      <c r="G565" s="73"/>
      <c r="H565" s="75"/>
      <c r="I565" s="73"/>
      <c r="J565" s="75"/>
      <c r="K565" s="73"/>
      <c r="L565" s="75"/>
      <c r="M565" s="73"/>
      <c r="N565" s="75"/>
      <c r="O565" s="73"/>
      <c r="P565" s="75"/>
      <c r="Q565" s="73"/>
      <c r="R565" s="75"/>
      <c r="S565" s="73"/>
      <c r="T565" s="75"/>
      <c r="U565" s="73"/>
      <c r="V565" s="75"/>
      <c r="W565" s="73"/>
      <c r="X565" s="75"/>
      <c r="Y565" s="73"/>
      <c r="Z565" s="75"/>
      <c r="AA565" s="73"/>
      <c r="AB565" s="75"/>
      <c r="AC565" s="73"/>
      <c r="AD565" s="75"/>
      <c r="AE565" s="73"/>
      <c r="AF565" s="75"/>
    </row>
    <row r="566" customFormat="false" ht="13.5" hidden="false" customHeight="false" outlineLevel="0" collapsed="false">
      <c r="A566" s="73"/>
      <c r="B566" s="74"/>
      <c r="C566" s="74"/>
      <c r="D566" s="74"/>
      <c r="E566" s="73"/>
      <c r="F566" s="75"/>
      <c r="G566" s="73"/>
      <c r="H566" s="75"/>
      <c r="I566" s="73"/>
      <c r="J566" s="75"/>
      <c r="K566" s="73"/>
      <c r="L566" s="75"/>
      <c r="M566" s="73"/>
      <c r="N566" s="75"/>
      <c r="O566" s="73"/>
      <c r="P566" s="75"/>
      <c r="Q566" s="73"/>
      <c r="R566" s="75"/>
      <c r="S566" s="73"/>
      <c r="T566" s="75"/>
      <c r="U566" s="73"/>
      <c r="V566" s="75"/>
      <c r="W566" s="73"/>
      <c r="X566" s="75"/>
      <c r="Y566" s="73"/>
      <c r="Z566" s="75"/>
      <c r="AA566" s="73"/>
      <c r="AB566" s="75"/>
      <c r="AC566" s="73"/>
      <c r="AD566" s="75"/>
      <c r="AE566" s="73"/>
      <c r="AF566" s="75"/>
    </row>
    <row r="567" customFormat="false" ht="13.5" hidden="false" customHeight="false" outlineLevel="0" collapsed="false">
      <c r="A567" s="73"/>
      <c r="B567" s="74"/>
      <c r="C567" s="74"/>
      <c r="D567" s="74"/>
      <c r="E567" s="73"/>
      <c r="F567" s="75"/>
      <c r="G567" s="73"/>
      <c r="H567" s="75"/>
      <c r="I567" s="73"/>
      <c r="J567" s="75"/>
      <c r="K567" s="73"/>
      <c r="L567" s="75"/>
      <c r="M567" s="73"/>
      <c r="N567" s="75"/>
      <c r="O567" s="73"/>
      <c r="P567" s="75"/>
      <c r="Q567" s="73"/>
      <c r="R567" s="75"/>
      <c r="S567" s="73"/>
      <c r="T567" s="75"/>
      <c r="U567" s="73"/>
      <c r="V567" s="75"/>
      <c r="W567" s="73"/>
      <c r="X567" s="75"/>
      <c r="Y567" s="73"/>
      <c r="Z567" s="75"/>
      <c r="AA567" s="73"/>
      <c r="AB567" s="75"/>
      <c r="AC567" s="73"/>
      <c r="AD567" s="75"/>
      <c r="AE567" s="73"/>
      <c r="AF567" s="75"/>
    </row>
    <row r="568" customFormat="false" ht="13.5" hidden="false" customHeight="false" outlineLevel="0" collapsed="false">
      <c r="A568" s="73"/>
      <c r="B568" s="74"/>
      <c r="C568" s="74"/>
      <c r="D568" s="74"/>
      <c r="E568" s="73"/>
      <c r="F568" s="75"/>
      <c r="G568" s="73"/>
      <c r="H568" s="75"/>
      <c r="I568" s="73"/>
      <c r="J568" s="75"/>
      <c r="K568" s="73"/>
      <c r="L568" s="75"/>
      <c r="M568" s="73"/>
      <c r="N568" s="75"/>
      <c r="O568" s="73"/>
      <c r="P568" s="75"/>
      <c r="Q568" s="73"/>
      <c r="R568" s="75"/>
      <c r="S568" s="73"/>
      <c r="T568" s="75"/>
      <c r="U568" s="73"/>
      <c r="V568" s="75"/>
      <c r="W568" s="73"/>
      <c r="X568" s="75"/>
      <c r="Y568" s="73"/>
      <c r="Z568" s="75"/>
      <c r="AA568" s="73"/>
      <c r="AB568" s="75"/>
      <c r="AC568" s="73"/>
      <c r="AD568" s="75"/>
      <c r="AE568" s="73"/>
      <c r="AF568" s="75"/>
    </row>
    <row r="569" customFormat="false" ht="13.5" hidden="false" customHeight="false" outlineLevel="0" collapsed="false">
      <c r="A569" s="73"/>
      <c r="B569" s="74"/>
      <c r="C569" s="74"/>
      <c r="D569" s="74"/>
      <c r="E569" s="73"/>
      <c r="F569" s="75"/>
      <c r="G569" s="73"/>
      <c r="H569" s="75"/>
      <c r="I569" s="73"/>
      <c r="J569" s="75"/>
      <c r="K569" s="73"/>
      <c r="L569" s="75"/>
      <c r="M569" s="73"/>
      <c r="N569" s="75"/>
      <c r="O569" s="73"/>
      <c r="P569" s="75"/>
      <c r="Q569" s="73"/>
      <c r="R569" s="75"/>
      <c r="S569" s="73"/>
      <c r="T569" s="75"/>
      <c r="U569" s="73"/>
      <c r="V569" s="75"/>
      <c r="W569" s="73"/>
      <c r="X569" s="75"/>
      <c r="Y569" s="73"/>
      <c r="Z569" s="75"/>
      <c r="AA569" s="73"/>
      <c r="AB569" s="75"/>
      <c r="AC569" s="73"/>
      <c r="AD569" s="75"/>
      <c r="AE569" s="73"/>
      <c r="AF569" s="75"/>
    </row>
    <row r="570" customFormat="false" ht="13.5" hidden="false" customHeight="false" outlineLevel="0" collapsed="false">
      <c r="A570" s="73"/>
      <c r="B570" s="74"/>
      <c r="C570" s="74"/>
      <c r="D570" s="74"/>
      <c r="E570" s="73"/>
      <c r="F570" s="75"/>
      <c r="G570" s="73"/>
      <c r="H570" s="75"/>
      <c r="I570" s="73"/>
      <c r="J570" s="75"/>
      <c r="K570" s="73"/>
      <c r="L570" s="75"/>
      <c r="M570" s="73"/>
      <c r="N570" s="75"/>
      <c r="O570" s="73"/>
      <c r="P570" s="75"/>
      <c r="Q570" s="73"/>
      <c r="R570" s="75"/>
      <c r="S570" s="73"/>
      <c r="T570" s="75"/>
      <c r="U570" s="73"/>
      <c r="V570" s="75"/>
      <c r="W570" s="73"/>
      <c r="X570" s="75"/>
      <c r="Y570" s="73"/>
      <c r="Z570" s="75"/>
      <c r="AA570" s="73"/>
      <c r="AB570" s="75"/>
      <c r="AC570" s="73"/>
      <c r="AD570" s="75"/>
      <c r="AE570" s="73"/>
      <c r="AF570" s="75"/>
    </row>
    <row r="571" customFormat="false" ht="13.5" hidden="false" customHeight="false" outlineLevel="0" collapsed="false">
      <c r="A571" s="73"/>
      <c r="B571" s="74"/>
      <c r="C571" s="74"/>
      <c r="D571" s="74"/>
      <c r="E571" s="73"/>
      <c r="F571" s="75"/>
      <c r="G571" s="73"/>
      <c r="H571" s="75"/>
      <c r="I571" s="73"/>
      <c r="J571" s="75"/>
      <c r="K571" s="73"/>
      <c r="L571" s="75"/>
      <c r="M571" s="73"/>
      <c r="N571" s="75"/>
      <c r="O571" s="73"/>
      <c r="P571" s="75"/>
      <c r="Q571" s="73"/>
      <c r="R571" s="75"/>
      <c r="S571" s="73"/>
      <c r="T571" s="75"/>
      <c r="U571" s="73"/>
      <c r="V571" s="75"/>
      <c r="W571" s="73"/>
      <c r="X571" s="75"/>
      <c r="Y571" s="73"/>
      <c r="Z571" s="75"/>
      <c r="AA571" s="73"/>
      <c r="AB571" s="75"/>
      <c r="AC571" s="73"/>
      <c r="AD571" s="75"/>
      <c r="AE571" s="73"/>
      <c r="AF571" s="75"/>
    </row>
    <row r="572" customFormat="false" ht="13.5" hidden="false" customHeight="false" outlineLevel="0" collapsed="false">
      <c r="A572" s="73"/>
      <c r="B572" s="74"/>
      <c r="C572" s="74"/>
      <c r="D572" s="74"/>
      <c r="E572" s="73"/>
      <c r="F572" s="75"/>
      <c r="G572" s="73"/>
      <c r="H572" s="75"/>
      <c r="I572" s="73"/>
      <c r="J572" s="75"/>
      <c r="K572" s="73"/>
      <c r="L572" s="75"/>
      <c r="M572" s="73"/>
      <c r="N572" s="75"/>
      <c r="O572" s="73"/>
      <c r="P572" s="75"/>
      <c r="Q572" s="73"/>
      <c r="R572" s="75"/>
      <c r="S572" s="73"/>
      <c r="T572" s="75"/>
      <c r="U572" s="73"/>
      <c r="V572" s="75"/>
      <c r="W572" s="73"/>
      <c r="X572" s="75"/>
      <c r="Y572" s="73"/>
      <c r="Z572" s="75"/>
      <c r="AA572" s="73"/>
      <c r="AB572" s="75"/>
      <c r="AC572" s="73"/>
      <c r="AD572" s="75"/>
      <c r="AE572" s="73"/>
      <c r="AF572" s="75"/>
    </row>
    <row r="573" customFormat="false" ht="13.5" hidden="false" customHeight="false" outlineLevel="0" collapsed="false">
      <c r="A573" s="73"/>
      <c r="B573" s="74"/>
      <c r="C573" s="74"/>
      <c r="D573" s="74"/>
      <c r="E573" s="73"/>
      <c r="F573" s="75"/>
      <c r="G573" s="73"/>
      <c r="H573" s="75"/>
      <c r="I573" s="73"/>
      <c r="J573" s="75"/>
      <c r="K573" s="73"/>
      <c r="L573" s="75"/>
      <c r="M573" s="73"/>
      <c r="N573" s="75"/>
      <c r="O573" s="73"/>
      <c r="P573" s="75"/>
      <c r="Q573" s="73"/>
      <c r="R573" s="75"/>
      <c r="S573" s="73"/>
      <c r="T573" s="75"/>
      <c r="U573" s="73"/>
      <c r="V573" s="75"/>
      <c r="W573" s="73"/>
      <c r="X573" s="75"/>
      <c r="Y573" s="73"/>
      <c r="Z573" s="75"/>
      <c r="AA573" s="73"/>
      <c r="AB573" s="75"/>
      <c r="AC573" s="73"/>
      <c r="AD573" s="75"/>
      <c r="AE573" s="73"/>
      <c r="AF573" s="75"/>
    </row>
    <row r="574" customFormat="false" ht="13.5" hidden="false" customHeight="false" outlineLevel="0" collapsed="false">
      <c r="A574" s="73"/>
      <c r="B574" s="74"/>
      <c r="C574" s="74"/>
      <c r="D574" s="74"/>
      <c r="E574" s="73"/>
      <c r="F574" s="75"/>
      <c r="G574" s="73"/>
      <c r="H574" s="75"/>
      <c r="I574" s="73"/>
      <c r="J574" s="75"/>
      <c r="K574" s="73"/>
      <c r="L574" s="75"/>
      <c r="M574" s="73"/>
      <c r="N574" s="75"/>
      <c r="O574" s="73"/>
      <c r="P574" s="75"/>
      <c r="Q574" s="73"/>
      <c r="R574" s="75"/>
      <c r="S574" s="73"/>
      <c r="T574" s="75"/>
      <c r="U574" s="73"/>
      <c r="V574" s="75"/>
      <c r="W574" s="73"/>
      <c r="X574" s="75"/>
      <c r="Y574" s="73"/>
      <c r="Z574" s="75"/>
      <c r="AA574" s="73"/>
      <c r="AB574" s="75"/>
      <c r="AC574" s="73"/>
      <c r="AD574" s="75"/>
      <c r="AE574" s="73"/>
      <c r="AF574" s="75"/>
    </row>
    <row r="575" customFormat="false" ht="13.5" hidden="false" customHeight="false" outlineLevel="0" collapsed="false">
      <c r="A575" s="73"/>
      <c r="B575" s="74"/>
      <c r="C575" s="74"/>
      <c r="D575" s="74"/>
      <c r="E575" s="73"/>
      <c r="F575" s="75"/>
      <c r="G575" s="73"/>
      <c r="H575" s="75"/>
      <c r="I575" s="73"/>
      <c r="J575" s="75"/>
      <c r="K575" s="73"/>
      <c r="L575" s="75"/>
      <c r="M575" s="73"/>
      <c r="N575" s="75"/>
      <c r="O575" s="73"/>
      <c r="P575" s="75"/>
      <c r="Q575" s="73"/>
      <c r="R575" s="75"/>
      <c r="S575" s="73"/>
      <c r="T575" s="75"/>
      <c r="U575" s="73"/>
      <c r="V575" s="75"/>
      <c r="W575" s="73"/>
      <c r="X575" s="75"/>
      <c r="Y575" s="73"/>
      <c r="Z575" s="75"/>
      <c r="AA575" s="73"/>
      <c r="AB575" s="75"/>
      <c r="AC575" s="73"/>
      <c r="AD575" s="75"/>
      <c r="AE575" s="73"/>
      <c r="AF575" s="75"/>
    </row>
    <row r="576" customFormat="false" ht="13.5" hidden="false" customHeight="false" outlineLevel="0" collapsed="false">
      <c r="A576" s="73"/>
      <c r="B576" s="74"/>
      <c r="C576" s="74"/>
      <c r="D576" s="74"/>
      <c r="E576" s="73"/>
      <c r="F576" s="75"/>
      <c r="G576" s="73"/>
      <c r="H576" s="75"/>
      <c r="I576" s="73"/>
      <c r="J576" s="75"/>
      <c r="K576" s="73"/>
      <c r="L576" s="75"/>
      <c r="M576" s="73"/>
      <c r="N576" s="75"/>
      <c r="O576" s="73"/>
      <c r="P576" s="75"/>
      <c r="Q576" s="73"/>
      <c r="R576" s="75"/>
      <c r="S576" s="73"/>
      <c r="T576" s="75"/>
      <c r="U576" s="73"/>
      <c r="V576" s="75"/>
      <c r="W576" s="73"/>
      <c r="X576" s="75"/>
      <c r="Y576" s="73"/>
      <c r="Z576" s="75"/>
      <c r="AA576" s="73"/>
      <c r="AB576" s="75"/>
      <c r="AC576" s="73"/>
      <c r="AD576" s="75"/>
      <c r="AE576" s="73"/>
      <c r="AF576" s="75"/>
    </row>
    <row r="577" customFormat="false" ht="13.5" hidden="false" customHeight="false" outlineLevel="0" collapsed="false">
      <c r="A577" s="73"/>
      <c r="B577" s="74"/>
      <c r="C577" s="74"/>
      <c r="D577" s="74"/>
      <c r="E577" s="73"/>
      <c r="F577" s="75"/>
      <c r="G577" s="73"/>
      <c r="H577" s="75"/>
      <c r="I577" s="73"/>
      <c r="J577" s="75"/>
      <c r="K577" s="73"/>
      <c r="L577" s="75"/>
      <c r="M577" s="73"/>
      <c r="N577" s="75"/>
      <c r="O577" s="73"/>
      <c r="P577" s="75"/>
      <c r="Q577" s="73"/>
      <c r="R577" s="75"/>
      <c r="S577" s="73"/>
      <c r="T577" s="75"/>
      <c r="U577" s="73"/>
      <c r="V577" s="75"/>
      <c r="W577" s="73"/>
      <c r="X577" s="75"/>
      <c r="Y577" s="73"/>
      <c r="Z577" s="75"/>
      <c r="AA577" s="73"/>
      <c r="AB577" s="75"/>
      <c r="AC577" s="73"/>
      <c r="AD577" s="75"/>
      <c r="AE577" s="73"/>
      <c r="AF577" s="75"/>
    </row>
    <row r="578" customFormat="false" ht="13.5" hidden="false" customHeight="false" outlineLevel="0" collapsed="false">
      <c r="A578" s="73"/>
      <c r="B578" s="74"/>
      <c r="C578" s="74"/>
      <c r="D578" s="74"/>
      <c r="E578" s="73"/>
      <c r="F578" s="75"/>
      <c r="G578" s="73"/>
      <c r="H578" s="75"/>
      <c r="I578" s="73"/>
      <c r="J578" s="75"/>
      <c r="K578" s="73"/>
      <c r="L578" s="75"/>
      <c r="M578" s="73"/>
      <c r="N578" s="75"/>
      <c r="O578" s="73"/>
      <c r="P578" s="75"/>
      <c r="Q578" s="73"/>
      <c r="R578" s="75"/>
      <c r="S578" s="73"/>
      <c r="T578" s="75"/>
      <c r="U578" s="73"/>
      <c r="V578" s="75"/>
      <c r="W578" s="73"/>
      <c r="X578" s="75"/>
      <c r="Y578" s="73"/>
      <c r="Z578" s="75"/>
      <c r="AA578" s="73"/>
      <c r="AB578" s="75"/>
      <c r="AC578" s="73"/>
      <c r="AD578" s="75"/>
      <c r="AE578" s="73"/>
      <c r="AF578" s="75"/>
    </row>
    <row r="579" customFormat="false" ht="13.5" hidden="false" customHeight="false" outlineLevel="0" collapsed="false">
      <c r="A579" s="73"/>
      <c r="B579" s="74"/>
      <c r="C579" s="74"/>
      <c r="D579" s="74"/>
      <c r="E579" s="73"/>
      <c r="F579" s="75"/>
      <c r="G579" s="73"/>
      <c r="H579" s="75"/>
      <c r="I579" s="73"/>
      <c r="J579" s="75"/>
      <c r="K579" s="73"/>
      <c r="L579" s="75"/>
      <c r="M579" s="73"/>
      <c r="N579" s="75"/>
      <c r="O579" s="73"/>
      <c r="P579" s="75"/>
      <c r="Q579" s="73"/>
      <c r="R579" s="75"/>
      <c r="S579" s="73"/>
      <c r="T579" s="75"/>
      <c r="U579" s="73"/>
      <c r="V579" s="75"/>
      <c r="W579" s="73"/>
      <c r="X579" s="75"/>
      <c r="Y579" s="73"/>
      <c r="Z579" s="75"/>
      <c r="AA579" s="73"/>
      <c r="AB579" s="75"/>
      <c r="AC579" s="73"/>
      <c r="AD579" s="75"/>
      <c r="AE579" s="73"/>
      <c r="AF579" s="75"/>
    </row>
    <row r="580" customFormat="false" ht="13.5" hidden="false" customHeight="false" outlineLevel="0" collapsed="false">
      <c r="A580" s="73"/>
      <c r="B580" s="74"/>
      <c r="C580" s="74"/>
      <c r="D580" s="74"/>
      <c r="E580" s="73"/>
      <c r="F580" s="75"/>
      <c r="G580" s="73"/>
      <c r="H580" s="75"/>
      <c r="I580" s="73"/>
      <c r="J580" s="75"/>
      <c r="K580" s="73"/>
      <c r="L580" s="75"/>
      <c r="M580" s="73"/>
      <c r="N580" s="75"/>
      <c r="O580" s="73"/>
      <c r="P580" s="75"/>
      <c r="Q580" s="73"/>
      <c r="R580" s="75"/>
      <c r="S580" s="73"/>
      <c r="T580" s="75"/>
      <c r="U580" s="73"/>
      <c r="V580" s="75"/>
      <c r="W580" s="73"/>
      <c r="X580" s="75"/>
      <c r="Y580" s="73"/>
      <c r="Z580" s="75"/>
      <c r="AA580" s="73"/>
      <c r="AB580" s="75"/>
      <c r="AC580" s="73"/>
      <c r="AD580" s="75"/>
      <c r="AE580" s="73"/>
      <c r="AF580" s="75"/>
    </row>
    <row r="581" customFormat="false" ht="13.5" hidden="false" customHeight="false" outlineLevel="0" collapsed="false">
      <c r="A581" s="73"/>
      <c r="B581" s="74"/>
      <c r="C581" s="74"/>
      <c r="D581" s="74"/>
      <c r="E581" s="73"/>
      <c r="F581" s="75"/>
      <c r="G581" s="73"/>
      <c r="H581" s="75"/>
      <c r="I581" s="73"/>
      <c r="J581" s="75"/>
      <c r="K581" s="73"/>
      <c r="L581" s="75"/>
      <c r="M581" s="73"/>
      <c r="N581" s="75"/>
      <c r="O581" s="73"/>
      <c r="P581" s="75"/>
      <c r="Q581" s="73"/>
      <c r="R581" s="75"/>
      <c r="S581" s="73"/>
      <c r="T581" s="75"/>
      <c r="U581" s="73"/>
      <c r="V581" s="75"/>
      <c r="W581" s="73"/>
      <c r="X581" s="75"/>
      <c r="Y581" s="73"/>
      <c r="Z581" s="75"/>
      <c r="AA581" s="73"/>
      <c r="AB581" s="75"/>
      <c r="AC581" s="73"/>
      <c r="AD581" s="75"/>
      <c r="AE581" s="73"/>
      <c r="AF581" s="75"/>
    </row>
    <row r="582" customFormat="false" ht="13.5" hidden="false" customHeight="false" outlineLevel="0" collapsed="false">
      <c r="A582" s="73"/>
      <c r="B582" s="74"/>
      <c r="C582" s="74"/>
      <c r="D582" s="74"/>
      <c r="E582" s="73"/>
      <c r="F582" s="75"/>
      <c r="G582" s="73"/>
      <c r="H582" s="75"/>
      <c r="I582" s="73"/>
      <c r="J582" s="75"/>
      <c r="K582" s="73"/>
      <c r="L582" s="75"/>
      <c r="M582" s="73"/>
      <c r="N582" s="75"/>
      <c r="O582" s="73"/>
      <c r="P582" s="75"/>
      <c r="Q582" s="73"/>
      <c r="R582" s="75"/>
      <c r="S582" s="73"/>
      <c r="T582" s="75"/>
      <c r="U582" s="73"/>
      <c r="V582" s="75"/>
      <c r="W582" s="73"/>
      <c r="X582" s="75"/>
      <c r="Y582" s="73"/>
      <c r="Z582" s="75"/>
      <c r="AA582" s="73"/>
      <c r="AB582" s="75"/>
      <c r="AC582" s="73"/>
      <c r="AD582" s="75"/>
      <c r="AE582" s="73"/>
      <c r="AF582" s="75"/>
    </row>
    <row r="583" customFormat="false" ht="13.5" hidden="false" customHeight="false" outlineLevel="0" collapsed="false">
      <c r="A583" s="73"/>
      <c r="B583" s="74"/>
      <c r="C583" s="74"/>
      <c r="D583" s="74"/>
      <c r="E583" s="73"/>
      <c r="F583" s="75"/>
      <c r="G583" s="73"/>
      <c r="H583" s="75"/>
      <c r="I583" s="73"/>
      <c r="J583" s="75"/>
      <c r="K583" s="73"/>
      <c r="L583" s="75"/>
      <c r="M583" s="73"/>
      <c r="N583" s="75"/>
      <c r="O583" s="73"/>
      <c r="P583" s="75"/>
      <c r="Q583" s="73"/>
      <c r="R583" s="75"/>
      <c r="S583" s="73"/>
      <c r="T583" s="75"/>
      <c r="U583" s="73"/>
      <c r="V583" s="75"/>
      <c r="W583" s="73"/>
      <c r="X583" s="75"/>
      <c r="Y583" s="73"/>
      <c r="Z583" s="75"/>
      <c r="AA583" s="73"/>
      <c r="AB583" s="75"/>
      <c r="AC583" s="73"/>
      <c r="AD583" s="75"/>
      <c r="AE583" s="73"/>
      <c r="AF583" s="75"/>
    </row>
    <row r="584" customFormat="false" ht="13.5" hidden="false" customHeight="false" outlineLevel="0" collapsed="false">
      <c r="A584" s="73"/>
      <c r="B584" s="74"/>
      <c r="C584" s="74"/>
      <c r="D584" s="74"/>
      <c r="E584" s="73"/>
      <c r="F584" s="75"/>
      <c r="G584" s="73"/>
      <c r="H584" s="75"/>
      <c r="I584" s="73"/>
      <c r="J584" s="75"/>
      <c r="K584" s="73"/>
      <c r="L584" s="75"/>
      <c r="M584" s="73"/>
      <c r="N584" s="75"/>
      <c r="O584" s="73"/>
      <c r="P584" s="75"/>
      <c r="Q584" s="73"/>
      <c r="R584" s="75"/>
      <c r="S584" s="73"/>
      <c r="T584" s="75"/>
      <c r="U584" s="73"/>
      <c r="V584" s="75"/>
      <c r="W584" s="73"/>
      <c r="X584" s="75"/>
      <c r="Y584" s="73"/>
      <c r="Z584" s="75"/>
      <c r="AA584" s="73"/>
      <c r="AB584" s="75"/>
      <c r="AC584" s="73"/>
      <c r="AD584" s="75"/>
      <c r="AE584" s="73"/>
      <c r="AF584" s="75"/>
    </row>
    <row r="585" customFormat="false" ht="13.5" hidden="false" customHeight="false" outlineLevel="0" collapsed="false">
      <c r="A585" s="73"/>
      <c r="B585" s="74"/>
      <c r="C585" s="74"/>
      <c r="D585" s="74"/>
      <c r="E585" s="73"/>
      <c r="F585" s="75"/>
      <c r="G585" s="73"/>
      <c r="H585" s="75"/>
      <c r="I585" s="73"/>
      <c r="J585" s="75"/>
      <c r="K585" s="73"/>
      <c r="L585" s="75"/>
      <c r="M585" s="73"/>
      <c r="N585" s="75"/>
      <c r="O585" s="73"/>
      <c r="P585" s="75"/>
      <c r="Q585" s="73"/>
      <c r="R585" s="75"/>
      <c r="S585" s="73"/>
      <c r="T585" s="75"/>
      <c r="U585" s="73"/>
      <c r="V585" s="75"/>
      <c r="W585" s="73"/>
      <c r="X585" s="75"/>
      <c r="Y585" s="73"/>
      <c r="Z585" s="75"/>
      <c r="AA585" s="73"/>
      <c r="AB585" s="75"/>
      <c r="AC585" s="73"/>
      <c r="AD585" s="75"/>
      <c r="AE585" s="73"/>
      <c r="AF585" s="75"/>
    </row>
    <row r="586" customFormat="false" ht="13.5" hidden="false" customHeight="false" outlineLevel="0" collapsed="false">
      <c r="A586" s="73"/>
      <c r="B586" s="74"/>
      <c r="C586" s="74"/>
      <c r="D586" s="74"/>
      <c r="E586" s="73"/>
      <c r="F586" s="75"/>
      <c r="G586" s="73"/>
      <c r="H586" s="75"/>
      <c r="I586" s="73"/>
      <c r="J586" s="75"/>
      <c r="K586" s="73"/>
      <c r="L586" s="75"/>
      <c r="M586" s="73"/>
      <c r="N586" s="75"/>
      <c r="O586" s="73"/>
      <c r="P586" s="75"/>
      <c r="Q586" s="73"/>
      <c r="R586" s="75"/>
      <c r="S586" s="73"/>
      <c r="T586" s="75"/>
      <c r="U586" s="73"/>
      <c r="V586" s="75"/>
      <c r="W586" s="73"/>
      <c r="X586" s="75"/>
      <c r="Y586" s="73"/>
      <c r="Z586" s="75"/>
      <c r="AA586" s="73"/>
      <c r="AB586" s="75"/>
      <c r="AC586" s="73"/>
      <c r="AD586" s="75"/>
      <c r="AE586" s="73"/>
      <c r="AF586" s="75"/>
    </row>
    <row r="587" customFormat="false" ht="13.5" hidden="false" customHeight="false" outlineLevel="0" collapsed="false">
      <c r="A587" s="73"/>
      <c r="B587" s="74"/>
      <c r="C587" s="74"/>
      <c r="D587" s="74"/>
      <c r="E587" s="73"/>
      <c r="F587" s="75"/>
      <c r="G587" s="73"/>
      <c r="H587" s="75"/>
      <c r="I587" s="73"/>
      <c r="J587" s="75"/>
      <c r="K587" s="73"/>
      <c r="L587" s="75"/>
      <c r="M587" s="73"/>
      <c r="N587" s="75"/>
      <c r="O587" s="73"/>
      <c r="P587" s="75"/>
      <c r="Q587" s="73"/>
      <c r="R587" s="75"/>
      <c r="S587" s="73"/>
      <c r="T587" s="75"/>
      <c r="U587" s="73"/>
      <c r="V587" s="75"/>
      <c r="W587" s="73"/>
      <c r="X587" s="75"/>
      <c r="Y587" s="73"/>
      <c r="Z587" s="75"/>
      <c r="AA587" s="73"/>
      <c r="AB587" s="75"/>
      <c r="AC587" s="73"/>
      <c r="AD587" s="75"/>
      <c r="AE587" s="73"/>
      <c r="AF587" s="75"/>
    </row>
    <row r="588" customFormat="false" ht="13.5" hidden="false" customHeight="false" outlineLevel="0" collapsed="false">
      <c r="A588" s="73"/>
      <c r="B588" s="74"/>
      <c r="C588" s="74"/>
      <c r="D588" s="74"/>
      <c r="E588" s="73"/>
      <c r="F588" s="75"/>
      <c r="G588" s="73"/>
      <c r="H588" s="75"/>
      <c r="I588" s="73"/>
      <c r="J588" s="75"/>
      <c r="K588" s="73"/>
      <c r="L588" s="75"/>
      <c r="M588" s="73"/>
      <c r="N588" s="75"/>
      <c r="O588" s="73"/>
      <c r="P588" s="75"/>
      <c r="Q588" s="73"/>
      <c r="R588" s="75"/>
      <c r="S588" s="73"/>
      <c r="T588" s="75"/>
      <c r="U588" s="73"/>
      <c r="V588" s="75"/>
      <c r="W588" s="73"/>
      <c r="X588" s="75"/>
      <c r="Y588" s="73"/>
      <c r="Z588" s="75"/>
      <c r="AA588" s="73"/>
      <c r="AB588" s="75"/>
      <c r="AC588" s="73"/>
      <c r="AD588" s="75"/>
      <c r="AE588" s="73"/>
      <c r="AF588" s="75"/>
    </row>
    <row r="589" customFormat="false" ht="13.5" hidden="false" customHeight="false" outlineLevel="0" collapsed="false">
      <c r="A589" s="73"/>
      <c r="B589" s="74"/>
      <c r="C589" s="74"/>
      <c r="D589" s="74"/>
      <c r="E589" s="73"/>
      <c r="F589" s="75"/>
      <c r="G589" s="73"/>
      <c r="H589" s="75"/>
      <c r="I589" s="73"/>
      <c r="J589" s="75"/>
      <c r="K589" s="73"/>
      <c r="L589" s="75"/>
      <c r="M589" s="73"/>
      <c r="N589" s="75"/>
      <c r="O589" s="73"/>
      <c r="P589" s="75"/>
      <c r="Q589" s="73"/>
      <c r="R589" s="75"/>
      <c r="S589" s="73"/>
      <c r="T589" s="75"/>
      <c r="U589" s="73"/>
      <c r="V589" s="75"/>
      <c r="W589" s="73"/>
      <c r="X589" s="75"/>
      <c r="Y589" s="73"/>
      <c r="Z589" s="75"/>
      <c r="AA589" s="73"/>
      <c r="AB589" s="75"/>
      <c r="AC589" s="73"/>
      <c r="AD589" s="75"/>
      <c r="AE589" s="73"/>
      <c r="AF589" s="75"/>
    </row>
    <row r="590" customFormat="false" ht="13.5" hidden="false" customHeight="false" outlineLevel="0" collapsed="false">
      <c r="A590" s="73"/>
      <c r="B590" s="74"/>
      <c r="C590" s="74"/>
      <c r="D590" s="74"/>
      <c r="E590" s="73"/>
      <c r="F590" s="75"/>
      <c r="G590" s="73"/>
      <c r="H590" s="75"/>
      <c r="I590" s="73"/>
      <c r="J590" s="75"/>
      <c r="K590" s="73"/>
      <c r="L590" s="75"/>
      <c r="M590" s="73"/>
      <c r="N590" s="75"/>
      <c r="O590" s="73"/>
      <c r="P590" s="75"/>
      <c r="Q590" s="73"/>
      <c r="R590" s="75"/>
      <c r="S590" s="73"/>
      <c r="T590" s="75"/>
      <c r="U590" s="73"/>
      <c r="V590" s="75"/>
      <c r="W590" s="73"/>
      <c r="X590" s="75"/>
      <c r="Y590" s="73"/>
      <c r="Z590" s="75"/>
      <c r="AA590" s="73"/>
      <c r="AB590" s="75"/>
      <c r="AC590" s="73"/>
      <c r="AD590" s="75"/>
      <c r="AE590" s="73"/>
      <c r="AF590" s="75"/>
    </row>
    <row r="591" customFormat="false" ht="13.5" hidden="false" customHeight="false" outlineLevel="0" collapsed="false">
      <c r="A591" s="73"/>
      <c r="B591" s="74"/>
      <c r="C591" s="74"/>
      <c r="D591" s="74"/>
      <c r="E591" s="73"/>
      <c r="F591" s="75"/>
      <c r="G591" s="73"/>
      <c r="H591" s="75"/>
      <c r="I591" s="73"/>
      <c r="J591" s="75"/>
      <c r="K591" s="73"/>
      <c r="L591" s="75"/>
      <c r="M591" s="73"/>
      <c r="N591" s="75"/>
      <c r="O591" s="73"/>
      <c r="P591" s="75"/>
      <c r="Q591" s="73"/>
      <c r="R591" s="75"/>
      <c r="S591" s="73"/>
      <c r="T591" s="75"/>
      <c r="U591" s="73"/>
      <c r="V591" s="75"/>
      <c r="W591" s="73"/>
      <c r="X591" s="75"/>
      <c r="Y591" s="73"/>
      <c r="Z591" s="75"/>
      <c r="AA591" s="73"/>
      <c r="AB591" s="75"/>
      <c r="AC591" s="73"/>
      <c r="AD591" s="75"/>
      <c r="AE591" s="73"/>
      <c r="AF591" s="75"/>
    </row>
    <row r="592" customFormat="false" ht="13.5" hidden="false" customHeight="false" outlineLevel="0" collapsed="false">
      <c r="A592" s="73"/>
      <c r="B592" s="74"/>
      <c r="C592" s="74"/>
      <c r="D592" s="74"/>
      <c r="E592" s="73"/>
      <c r="F592" s="75"/>
      <c r="G592" s="73"/>
      <c r="H592" s="75"/>
      <c r="I592" s="73"/>
      <c r="J592" s="75"/>
      <c r="K592" s="73"/>
      <c r="L592" s="75"/>
      <c r="M592" s="73"/>
      <c r="N592" s="75"/>
      <c r="O592" s="73"/>
      <c r="P592" s="75"/>
      <c r="Q592" s="73"/>
      <c r="R592" s="75"/>
      <c r="S592" s="73"/>
      <c r="T592" s="75"/>
      <c r="U592" s="73"/>
      <c r="V592" s="75"/>
      <c r="W592" s="73"/>
      <c r="X592" s="75"/>
      <c r="Y592" s="73"/>
      <c r="Z592" s="75"/>
      <c r="AA592" s="73"/>
      <c r="AB592" s="75"/>
      <c r="AC592" s="73"/>
      <c r="AD592" s="75"/>
      <c r="AE592" s="73"/>
      <c r="AF592" s="75"/>
    </row>
    <row r="593" customFormat="false" ht="13.5" hidden="false" customHeight="false" outlineLevel="0" collapsed="false">
      <c r="A593" s="73"/>
      <c r="B593" s="74"/>
      <c r="C593" s="74"/>
      <c r="D593" s="74"/>
      <c r="E593" s="73"/>
      <c r="F593" s="75"/>
      <c r="G593" s="73"/>
      <c r="H593" s="75"/>
      <c r="I593" s="73"/>
      <c r="J593" s="75"/>
      <c r="K593" s="73"/>
      <c r="L593" s="75"/>
      <c r="M593" s="73"/>
      <c r="N593" s="75"/>
      <c r="O593" s="73"/>
      <c r="P593" s="75"/>
      <c r="Q593" s="73"/>
      <c r="R593" s="75"/>
      <c r="S593" s="73"/>
      <c r="T593" s="75"/>
      <c r="U593" s="73"/>
      <c r="V593" s="75"/>
      <c r="W593" s="73"/>
      <c r="X593" s="75"/>
      <c r="Y593" s="73"/>
      <c r="Z593" s="75"/>
      <c r="AA593" s="73"/>
      <c r="AB593" s="75"/>
      <c r="AC593" s="73"/>
      <c r="AD593" s="75"/>
      <c r="AE593" s="73"/>
      <c r="AF593" s="75"/>
    </row>
    <row r="594" customFormat="false" ht="13.5" hidden="false" customHeight="false" outlineLevel="0" collapsed="false">
      <c r="A594" s="73"/>
      <c r="B594" s="74"/>
      <c r="C594" s="74"/>
      <c r="D594" s="74"/>
      <c r="E594" s="73"/>
      <c r="F594" s="75"/>
      <c r="G594" s="73"/>
      <c r="H594" s="75"/>
      <c r="I594" s="73"/>
      <c r="J594" s="75"/>
      <c r="K594" s="73"/>
      <c r="L594" s="75"/>
      <c r="M594" s="73"/>
      <c r="N594" s="75"/>
      <c r="O594" s="73"/>
      <c r="P594" s="75"/>
      <c r="Q594" s="73"/>
      <c r="R594" s="75"/>
      <c r="S594" s="73"/>
      <c r="T594" s="75"/>
      <c r="U594" s="73"/>
      <c r="V594" s="75"/>
      <c r="W594" s="73"/>
      <c r="X594" s="75"/>
      <c r="Y594" s="73"/>
      <c r="Z594" s="75"/>
      <c r="AA594" s="73"/>
      <c r="AB594" s="75"/>
      <c r="AC594" s="73"/>
      <c r="AD594" s="75"/>
      <c r="AE594" s="73"/>
      <c r="AF594" s="75"/>
    </row>
    <row r="595" customFormat="false" ht="13.5" hidden="false" customHeight="false" outlineLevel="0" collapsed="false">
      <c r="A595" s="73"/>
      <c r="B595" s="74"/>
      <c r="C595" s="74"/>
      <c r="D595" s="74"/>
      <c r="E595" s="73"/>
      <c r="F595" s="75"/>
      <c r="G595" s="73"/>
      <c r="H595" s="75"/>
      <c r="I595" s="73"/>
      <c r="J595" s="75"/>
      <c r="K595" s="73"/>
      <c r="L595" s="75"/>
      <c r="M595" s="73"/>
      <c r="N595" s="75"/>
      <c r="O595" s="73"/>
      <c r="P595" s="75"/>
      <c r="Q595" s="73"/>
      <c r="R595" s="75"/>
      <c r="S595" s="73"/>
      <c r="T595" s="75"/>
      <c r="U595" s="73"/>
      <c r="V595" s="75"/>
      <c r="W595" s="73"/>
      <c r="X595" s="75"/>
      <c r="Y595" s="73"/>
      <c r="Z595" s="75"/>
      <c r="AA595" s="73"/>
      <c r="AB595" s="75"/>
      <c r="AC595" s="73"/>
      <c r="AD595" s="75"/>
      <c r="AE595" s="73"/>
      <c r="AF595" s="75"/>
    </row>
    <row r="596" customFormat="false" ht="13.5" hidden="false" customHeight="false" outlineLevel="0" collapsed="false">
      <c r="A596" s="73"/>
      <c r="B596" s="74"/>
      <c r="C596" s="74"/>
      <c r="D596" s="74"/>
      <c r="E596" s="73"/>
      <c r="F596" s="75"/>
      <c r="G596" s="73"/>
      <c r="H596" s="75"/>
      <c r="I596" s="73"/>
      <c r="J596" s="75"/>
      <c r="K596" s="73"/>
      <c r="L596" s="75"/>
      <c r="M596" s="73"/>
      <c r="N596" s="75"/>
      <c r="O596" s="73"/>
      <c r="P596" s="75"/>
      <c r="Q596" s="73"/>
      <c r="R596" s="75"/>
      <c r="S596" s="73"/>
      <c r="T596" s="75"/>
      <c r="U596" s="73"/>
      <c r="V596" s="75"/>
      <c r="W596" s="73"/>
      <c r="X596" s="75"/>
      <c r="Y596" s="73"/>
      <c r="Z596" s="75"/>
      <c r="AA596" s="73"/>
      <c r="AB596" s="75"/>
      <c r="AC596" s="73"/>
      <c r="AD596" s="75"/>
      <c r="AE596" s="73"/>
      <c r="AF596" s="75"/>
    </row>
    <row r="597" customFormat="false" ht="13.5" hidden="false" customHeight="false" outlineLevel="0" collapsed="false">
      <c r="A597" s="73"/>
      <c r="B597" s="74"/>
      <c r="C597" s="74"/>
      <c r="D597" s="74"/>
      <c r="E597" s="73"/>
      <c r="F597" s="75"/>
      <c r="G597" s="73"/>
      <c r="H597" s="75"/>
      <c r="I597" s="73"/>
      <c r="J597" s="75"/>
      <c r="K597" s="73"/>
      <c r="L597" s="75"/>
      <c r="M597" s="73"/>
      <c r="N597" s="75"/>
      <c r="O597" s="73"/>
      <c r="P597" s="75"/>
      <c r="Q597" s="73"/>
      <c r="R597" s="75"/>
      <c r="S597" s="73"/>
      <c r="T597" s="75"/>
      <c r="U597" s="73"/>
      <c r="V597" s="75"/>
      <c r="W597" s="73"/>
      <c r="X597" s="75"/>
      <c r="Y597" s="73"/>
      <c r="Z597" s="75"/>
      <c r="AA597" s="73"/>
      <c r="AB597" s="75"/>
      <c r="AC597" s="73"/>
      <c r="AD597" s="75"/>
      <c r="AE597" s="73"/>
      <c r="AF597" s="75"/>
    </row>
    <row r="598" customFormat="false" ht="13.5" hidden="false" customHeight="false" outlineLevel="0" collapsed="false">
      <c r="A598" s="73"/>
      <c r="B598" s="74"/>
      <c r="C598" s="74"/>
      <c r="D598" s="74"/>
      <c r="E598" s="73"/>
      <c r="F598" s="75"/>
      <c r="G598" s="73"/>
      <c r="H598" s="75"/>
      <c r="I598" s="73"/>
      <c r="J598" s="75"/>
      <c r="K598" s="73"/>
      <c r="L598" s="75"/>
      <c r="M598" s="73"/>
      <c r="N598" s="75"/>
      <c r="O598" s="73"/>
      <c r="P598" s="75"/>
      <c r="Q598" s="73"/>
      <c r="R598" s="75"/>
      <c r="S598" s="73"/>
      <c r="T598" s="75"/>
      <c r="U598" s="73"/>
      <c r="V598" s="75"/>
      <c r="W598" s="73"/>
      <c r="X598" s="75"/>
      <c r="Y598" s="73"/>
      <c r="Z598" s="75"/>
      <c r="AA598" s="73"/>
      <c r="AB598" s="75"/>
      <c r="AC598" s="73"/>
      <c r="AD598" s="75"/>
      <c r="AE598" s="73"/>
      <c r="AF598" s="75"/>
    </row>
    <row r="599" customFormat="false" ht="13.5" hidden="false" customHeight="false" outlineLevel="0" collapsed="false">
      <c r="A599" s="73"/>
      <c r="B599" s="74"/>
      <c r="C599" s="74"/>
      <c r="D599" s="74"/>
      <c r="E599" s="73"/>
      <c r="F599" s="75"/>
      <c r="G599" s="73"/>
      <c r="H599" s="75"/>
      <c r="I599" s="73"/>
      <c r="J599" s="75"/>
      <c r="K599" s="73"/>
      <c r="L599" s="75"/>
      <c r="M599" s="73"/>
      <c r="N599" s="75"/>
      <c r="O599" s="73"/>
      <c r="P599" s="75"/>
      <c r="Q599" s="73"/>
      <c r="R599" s="75"/>
      <c r="S599" s="73"/>
      <c r="T599" s="75"/>
      <c r="U599" s="73"/>
      <c r="V599" s="75"/>
      <c r="W599" s="73"/>
      <c r="X599" s="75"/>
      <c r="Y599" s="73"/>
      <c r="Z599" s="75"/>
      <c r="AA599" s="73"/>
      <c r="AB599" s="75"/>
      <c r="AC599" s="73"/>
      <c r="AD599" s="75"/>
      <c r="AE599" s="73"/>
      <c r="AF599" s="75"/>
    </row>
    <row r="600" customFormat="false" ht="13.5" hidden="false" customHeight="false" outlineLevel="0" collapsed="false">
      <c r="A600" s="73"/>
      <c r="B600" s="74"/>
      <c r="C600" s="74"/>
      <c r="D600" s="74"/>
      <c r="E600" s="73"/>
      <c r="F600" s="75"/>
      <c r="G600" s="73"/>
      <c r="H600" s="75"/>
      <c r="I600" s="73"/>
      <c r="J600" s="75"/>
      <c r="K600" s="73"/>
      <c r="L600" s="75"/>
      <c r="M600" s="73"/>
      <c r="N600" s="75"/>
      <c r="O600" s="73"/>
      <c r="P600" s="75"/>
      <c r="Q600" s="73"/>
      <c r="R600" s="75"/>
      <c r="S600" s="73"/>
      <c r="T600" s="75"/>
      <c r="U600" s="73"/>
      <c r="V600" s="75"/>
      <c r="W600" s="73"/>
      <c r="X600" s="75"/>
      <c r="Y600" s="73"/>
      <c r="Z600" s="75"/>
      <c r="AA600" s="73"/>
      <c r="AB600" s="75"/>
      <c r="AC600" s="73"/>
      <c r="AD600" s="75"/>
      <c r="AE600" s="73"/>
      <c r="AF600" s="75"/>
    </row>
    <row r="601" customFormat="false" ht="13.5" hidden="false" customHeight="false" outlineLevel="0" collapsed="false">
      <c r="A601" s="73"/>
      <c r="B601" s="74"/>
      <c r="C601" s="74"/>
      <c r="D601" s="74"/>
      <c r="E601" s="73"/>
      <c r="F601" s="75"/>
      <c r="G601" s="73"/>
      <c r="H601" s="75"/>
      <c r="I601" s="73"/>
      <c r="J601" s="75"/>
      <c r="K601" s="73"/>
      <c r="L601" s="75"/>
      <c r="M601" s="73"/>
      <c r="N601" s="75"/>
      <c r="O601" s="73"/>
      <c r="P601" s="75"/>
      <c r="Q601" s="73"/>
      <c r="R601" s="75"/>
      <c r="S601" s="73"/>
      <c r="T601" s="75"/>
      <c r="U601" s="73"/>
      <c r="V601" s="75"/>
      <c r="W601" s="73"/>
      <c r="X601" s="75"/>
      <c r="Y601" s="73"/>
      <c r="Z601" s="75"/>
      <c r="AA601" s="73"/>
      <c r="AB601" s="75"/>
      <c r="AC601" s="73"/>
      <c r="AD601" s="75"/>
      <c r="AE601" s="73"/>
      <c r="AF601" s="75"/>
    </row>
    <row r="602" customFormat="false" ht="13.5" hidden="false" customHeight="false" outlineLevel="0" collapsed="false">
      <c r="A602" s="73"/>
      <c r="B602" s="74"/>
      <c r="C602" s="74"/>
      <c r="D602" s="74"/>
      <c r="E602" s="73"/>
      <c r="F602" s="75"/>
      <c r="G602" s="73"/>
      <c r="H602" s="75"/>
      <c r="I602" s="73"/>
      <c r="J602" s="75"/>
      <c r="K602" s="73"/>
      <c r="L602" s="75"/>
      <c r="M602" s="73"/>
      <c r="N602" s="75"/>
      <c r="O602" s="73"/>
      <c r="P602" s="75"/>
      <c r="Q602" s="73"/>
      <c r="R602" s="75"/>
      <c r="S602" s="73"/>
      <c r="T602" s="75"/>
      <c r="U602" s="73"/>
      <c r="V602" s="75"/>
      <c r="W602" s="73"/>
      <c r="X602" s="75"/>
      <c r="Y602" s="73"/>
      <c r="Z602" s="75"/>
      <c r="AA602" s="73"/>
      <c r="AB602" s="75"/>
      <c r="AC602" s="73"/>
      <c r="AD602" s="75"/>
      <c r="AE602" s="73"/>
      <c r="AF602" s="75"/>
    </row>
    <row r="603" customFormat="false" ht="13.5" hidden="false" customHeight="false" outlineLevel="0" collapsed="false">
      <c r="A603" s="73"/>
      <c r="B603" s="74"/>
      <c r="C603" s="74"/>
      <c r="D603" s="74"/>
      <c r="E603" s="73"/>
      <c r="F603" s="75"/>
      <c r="G603" s="73"/>
      <c r="H603" s="75"/>
      <c r="I603" s="73"/>
      <c r="J603" s="75"/>
      <c r="K603" s="73"/>
      <c r="L603" s="75"/>
      <c r="M603" s="73"/>
      <c r="N603" s="75"/>
      <c r="O603" s="73"/>
      <c r="P603" s="75"/>
      <c r="Q603" s="73"/>
      <c r="R603" s="75"/>
      <c r="S603" s="73"/>
      <c r="T603" s="75"/>
      <c r="U603" s="73"/>
      <c r="V603" s="75"/>
      <c r="W603" s="73"/>
      <c r="X603" s="75"/>
      <c r="Y603" s="73"/>
      <c r="Z603" s="75"/>
      <c r="AA603" s="73"/>
      <c r="AB603" s="75"/>
      <c r="AC603" s="73"/>
      <c r="AD603" s="75"/>
      <c r="AE603" s="73"/>
      <c r="AF603" s="75"/>
    </row>
    <row r="604" customFormat="false" ht="13.5" hidden="false" customHeight="false" outlineLevel="0" collapsed="false">
      <c r="A604" s="73"/>
      <c r="B604" s="74"/>
      <c r="C604" s="74"/>
      <c r="D604" s="74"/>
      <c r="E604" s="73"/>
      <c r="F604" s="75"/>
      <c r="G604" s="73"/>
      <c r="H604" s="75"/>
      <c r="I604" s="73"/>
      <c r="J604" s="75"/>
      <c r="K604" s="73"/>
      <c r="L604" s="75"/>
      <c r="M604" s="73"/>
      <c r="N604" s="75"/>
      <c r="O604" s="73"/>
      <c r="P604" s="75"/>
      <c r="Q604" s="73"/>
      <c r="R604" s="75"/>
      <c r="S604" s="73"/>
      <c r="T604" s="75"/>
      <c r="U604" s="73"/>
      <c r="V604" s="75"/>
      <c r="W604" s="73"/>
      <c r="X604" s="75"/>
      <c r="Y604" s="73"/>
      <c r="Z604" s="75"/>
      <c r="AA604" s="73"/>
      <c r="AB604" s="75"/>
      <c r="AC604" s="73"/>
      <c r="AD604" s="75"/>
      <c r="AE604" s="73"/>
      <c r="AF604" s="75"/>
    </row>
    <row r="605" customFormat="false" ht="13.5" hidden="false" customHeight="false" outlineLevel="0" collapsed="false">
      <c r="A605" s="73"/>
      <c r="B605" s="74"/>
      <c r="C605" s="74"/>
      <c r="D605" s="74"/>
      <c r="E605" s="73"/>
      <c r="F605" s="75"/>
      <c r="G605" s="73"/>
      <c r="H605" s="75"/>
      <c r="I605" s="73"/>
      <c r="J605" s="75"/>
      <c r="K605" s="73"/>
      <c r="L605" s="75"/>
      <c r="M605" s="73"/>
      <c r="N605" s="75"/>
      <c r="O605" s="73"/>
      <c r="P605" s="75"/>
      <c r="Q605" s="73"/>
      <c r="R605" s="75"/>
      <c r="S605" s="73"/>
      <c r="T605" s="75"/>
      <c r="U605" s="73"/>
      <c r="V605" s="75"/>
      <c r="W605" s="73"/>
      <c r="X605" s="75"/>
      <c r="Y605" s="73"/>
      <c r="Z605" s="75"/>
      <c r="AA605" s="73"/>
      <c r="AB605" s="75"/>
      <c r="AC605" s="73"/>
      <c r="AD605" s="75"/>
      <c r="AE605" s="73"/>
      <c r="AF605" s="75"/>
    </row>
    <row r="606" customFormat="false" ht="13.5" hidden="false" customHeight="false" outlineLevel="0" collapsed="false">
      <c r="A606" s="73"/>
      <c r="B606" s="74"/>
      <c r="C606" s="74"/>
      <c r="D606" s="74"/>
      <c r="E606" s="73"/>
      <c r="F606" s="75"/>
      <c r="G606" s="73"/>
      <c r="H606" s="75"/>
      <c r="I606" s="73"/>
      <c r="J606" s="75"/>
      <c r="K606" s="73"/>
      <c r="L606" s="75"/>
      <c r="M606" s="73"/>
      <c r="N606" s="75"/>
      <c r="O606" s="73"/>
      <c r="P606" s="75"/>
      <c r="Q606" s="73"/>
      <c r="R606" s="75"/>
      <c r="S606" s="73"/>
      <c r="T606" s="75"/>
      <c r="U606" s="73"/>
      <c r="V606" s="75"/>
      <c r="W606" s="73"/>
      <c r="X606" s="75"/>
      <c r="Y606" s="73"/>
      <c r="Z606" s="75"/>
      <c r="AA606" s="73"/>
      <c r="AB606" s="75"/>
      <c r="AC606" s="73"/>
      <c r="AD606" s="75"/>
      <c r="AE606" s="73"/>
      <c r="AF606" s="75"/>
    </row>
    <row r="607" customFormat="false" ht="13.5" hidden="false" customHeight="false" outlineLevel="0" collapsed="false">
      <c r="A607" s="73"/>
      <c r="B607" s="74"/>
      <c r="C607" s="74"/>
      <c r="D607" s="74"/>
      <c r="E607" s="73"/>
      <c r="F607" s="75"/>
      <c r="G607" s="73"/>
      <c r="H607" s="75"/>
      <c r="I607" s="73"/>
      <c r="J607" s="75"/>
      <c r="K607" s="73"/>
      <c r="L607" s="75"/>
      <c r="M607" s="73"/>
      <c r="N607" s="75"/>
      <c r="O607" s="73"/>
      <c r="P607" s="75"/>
      <c r="Q607" s="73"/>
      <c r="R607" s="75"/>
      <c r="S607" s="73"/>
      <c r="T607" s="75"/>
      <c r="U607" s="73"/>
      <c r="V607" s="75"/>
      <c r="W607" s="73"/>
      <c r="X607" s="75"/>
      <c r="Y607" s="73"/>
      <c r="Z607" s="75"/>
      <c r="AA607" s="73"/>
      <c r="AB607" s="75"/>
      <c r="AC607" s="73"/>
      <c r="AD607" s="75"/>
      <c r="AE607" s="73"/>
      <c r="AF607" s="75"/>
    </row>
    <row r="608" customFormat="false" ht="13.5" hidden="false" customHeight="false" outlineLevel="0" collapsed="false">
      <c r="A608" s="73"/>
      <c r="B608" s="74"/>
      <c r="C608" s="74"/>
      <c r="D608" s="74"/>
      <c r="E608" s="73"/>
      <c r="F608" s="75"/>
      <c r="G608" s="73"/>
      <c r="H608" s="75"/>
      <c r="I608" s="73"/>
      <c r="J608" s="75"/>
      <c r="K608" s="73"/>
      <c r="L608" s="75"/>
      <c r="M608" s="73"/>
      <c r="N608" s="75"/>
      <c r="O608" s="73"/>
      <c r="P608" s="75"/>
      <c r="Q608" s="73"/>
      <c r="R608" s="75"/>
      <c r="S608" s="73"/>
      <c r="T608" s="75"/>
      <c r="U608" s="73"/>
      <c r="V608" s="75"/>
      <c r="W608" s="73"/>
      <c r="X608" s="75"/>
      <c r="Y608" s="73"/>
      <c r="Z608" s="75"/>
      <c r="AA608" s="73"/>
      <c r="AB608" s="75"/>
      <c r="AC608" s="73"/>
      <c r="AD608" s="75"/>
      <c r="AE608" s="73"/>
      <c r="AF608" s="75"/>
    </row>
    <row r="609" customFormat="false" ht="13.5" hidden="false" customHeight="false" outlineLevel="0" collapsed="false">
      <c r="A609" s="73"/>
      <c r="B609" s="74"/>
      <c r="C609" s="74"/>
      <c r="D609" s="74"/>
      <c r="E609" s="73"/>
      <c r="F609" s="75"/>
      <c r="G609" s="73"/>
      <c r="H609" s="75"/>
      <c r="I609" s="73"/>
      <c r="J609" s="75"/>
      <c r="K609" s="73"/>
      <c r="L609" s="75"/>
      <c r="M609" s="73"/>
      <c r="N609" s="75"/>
      <c r="O609" s="73"/>
      <c r="P609" s="75"/>
      <c r="Q609" s="73"/>
      <c r="R609" s="75"/>
      <c r="S609" s="73"/>
      <c r="T609" s="75"/>
      <c r="U609" s="73"/>
      <c r="V609" s="75"/>
      <c r="W609" s="73"/>
      <c r="X609" s="75"/>
      <c r="Y609" s="73"/>
      <c r="Z609" s="75"/>
      <c r="AA609" s="73"/>
      <c r="AB609" s="75"/>
      <c r="AC609" s="73"/>
      <c r="AD609" s="75"/>
      <c r="AE609" s="73"/>
      <c r="AF609" s="75"/>
    </row>
    <row r="610" customFormat="false" ht="13.5" hidden="false" customHeight="false" outlineLevel="0" collapsed="false">
      <c r="A610" s="73"/>
      <c r="B610" s="74"/>
      <c r="C610" s="74"/>
      <c r="D610" s="74"/>
      <c r="E610" s="73"/>
      <c r="F610" s="75"/>
      <c r="G610" s="73"/>
      <c r="H610" s="75"/>
      <c r="I610" s="73"/>
      <c r="J610" s="75"/>
      <c r="K610" s="73"/>
      <c r="L610" s="75"/>
      <c r="M610" s="73"/>
      <c r="N610" s="75"/>
      <c r="O610" s="73"/>
      <c r="P610" s="75"/>
      <c r="Q610" s="73"/>
      <c r="R610" s="75"/>
      <c r="S610" s="73"/>
      <c r="T610" s="75"/>
      <c r="U610" s="73"/>
      <c r="V610" s="75"/>
      <c r="W610" s="73"/>
      <c r="X610" s="75"/>
      <c r="Y610" s="73"/>
      <c r="Z610" s="75"/>
      <c r="AA610" s="73"/>
      <c r="AB610" s="75"/>
      <c r="AC610" s="73"/>
      <c r="AD610" s="75"/>
      <c r="AE610" s="73"/>
      <c r="AF610" s="75"/>
    </row>
    <row r="611" customFormat="false" ht="13.5" hidden="false" customHeight="false" outlineLevel="0" collapsed="false">
      <c r="A611" s="73"/>
      <c r="B611" s="74"/>
      <c r="C611" s="74"/>
      <c r="D611" s="74"/>
      <c r="E611" s="73"/>
      <c r="F611" s="75"/>
      <c r="G611" s="73"/>
      <c r="H611" s="75"/>
      <c r="I611" s="73"/>
      <c r="J611" s="75"/>
      <c r="K611" s="73"/>
      <c r="L611" s="75"/>
      <c r="M611" s="73"/>
      <c r="N611" s="75"/>
      <c r="O611" s="73"/>
      <c r="P611" s="75"/>
      <c r="Q611" s="73"/>
      <c r="R611" s="75"/>
      <c r="S611" s="73"/>
      <c r="T611" s="75"/>
      <c r="U611" s="73"/>
      <c r="V611" s="75"/>
      <c r="W611" s="73"/>
      <c r="X611" s="75"/>
      <c r="Y611" s="73"/>
      <c r="Z611" s="75"/>
      <c r="AA611" s="73"/>
      <c r="AB611" s="75"/>
      <c r="AC611" s="73"/>
      <c r="AD611" s="75"/>
      <c r="AE611" s="73"/>
      <c r="AF611" s="75"/>
    </row>
    <row r="612" customFormat="false" ht="13.5" hidden="false" customHeight="false" outlineLevel="0" collapsed="false">
      <c r="A612" s="73"/>
      <c r="B612" s="74"/>
      <c r="C612" s="74"/>
      <c r="D612" s="74"/>
      <c r="E612" s="73"/>
      <c r="F612" s="75"/>
      <c r="G612" s="73"/>
      <c r="H612" s="75"/>
      <c r="I612" s="73"/>
      <c r="J612" s="75"/>
      <c r="K612" s="73"/>
      <c r="L612" s="75"/>
      <c r="M612" s="73"/>
      <c r="N612" s="75"/>
      <c r="O612" s="73"/>
      <c r="P612" s="75"/>
      <c r="Q612" s="73"/>
      <c r="R612" s="75"/>
      <c r="S612" s="73"/>
      <c r="T612" s="75"/>
      <c r="U612" s="73"/>
      <c r="V612" s="75"/>
      <c r="W612" s="73"/>
      <c r="X612" s="75"/>
      <c r="Y612" s="73"/>
      <c r="Z612" s="75"/>
      <c r="AA612" s="73"/>
      <c r="AB612" s="75"/>
      <c r="AC612" s="73"/>
      <c r="AD612" s="75"/>
      <c r="AE612" s="73"/>
      <c r="AF612" s="75"/>
    </row>
    <row r="613" customFormat="false" ht="13.5" hidden="false" customHeight="false" outlineLevel="0" collapsed="false">
      <c r="A613" s="73"/>
      <c r="B613" s="74"/>
      <c r="C613" s="74"/>
      <c r="D613" s="74"/>
      <c r="E613" s="73"/>
      <c r="F613" s="75"/>
      <c r="G613" s="73"/>
      <c r="H613" s="75"/>
      <c r="I613" s="73"/>
      <c r="J613" s="75"/>
      <c r="K613" s="73"/>
      <c r="L613" s="75"/>
      <c r="M613" s="73"/>
      <c r="N613" s="75"/>
      <c r="O613" s="73"/>
      <c r="P613" s="75"/>
      <c r="Q613" s="73"/>
      <c r="R613" s="75"/>
      <c r="S613" s="73"/>
      <c r="T613" s="75"/>
      <c r="U613" s="73"/>
      <c r="V613" s="75"/>
      <c r="W613" s="73"/>
      <c r="X613" s="75"/>
      <c r="Y613" s="73"/>
      <c r="Z613" s="75"/>
      <c r="AA613" s="73"/>
      <c r="AB613" s="75"/>
      <c r="AC613" s="73"/>
      <c r="AD613" s="75"/>
      <c r="AE613" s="73"/>
      <c r="AF613" s="75"/>
    </row>
    <row r="614" customFormat="false" ht="13.5" hidden="false" customHeight="false" outlineLevel="0" collapsed="false">
      <c r="A614" s="73"/>
      <c r="B614" s="74"/>
      <c r="C614" s="74"/>
      <c r="D614" s="74"/>
      <c r="E614" s="73"/>
      <c r="F614" s="75"/>
      <c r="G614" s="73"/>
      <c r="H614" s="75"/>
      <c r="I614" s="73"/>
      <c r="J614" s="75"/>
      <c r="K614" s="73"/>
      <c r="L614" s="75"/>
      <c r="M614" s="73"/>
      <c r="N614" s="75"/>
      <c r="O614" s="73"/>
      <c r="P614" s="75"/>
      <c r="Q614" s="73"/>
      <c r="R614" s="75"/>
      <c r="S614" s="73"/>
      <c r="T614" s="75"/>
      <c r="U614" s="73"/>
      <c r="V614" s="75"/>
      <c r="W614" s="73"/>
      <c r="X614" s="75"/>
      <c r="Y614" s="73"/>
      <c r="Z614" s="75"/>
      <c r="AA614" s="73"/>
      <c r="AB614" s="75"/>
      <c r="AC614" s="73"/>
      <c r="AD614" s="75"/>
      <c r="AE614" s="73"/>
      <c r="AF614" s="75"/>
    </row>
    <row r="615" customFormat="false" ht="13.5" hidden="false" customHeight="false" outlineLevel="0" collapsed="false">
      <c r="A615" s="73"/>
      <c r="B615" s="74"/>
      <c r="C615" s="74"/>
      <c r="D615" s="74"/>
      <c r="E615" s="73"/>
      <c r="F615" s="75"/>
      <c r="G615" s="73"/>
      <c r="H615" s="75"/>
      <c r="I615" s="73"/>
      <c r="J615" s="75"/>
      <c r="K615" s="73"/>
      <c r="L615" s="75"/>
      <c r="M615" s="73"/>
      <c r="N615" s="75"/>
      <c r="O615" s="73"/>
      <c r="P615" s="75"/>
      <c r="Q615" s="73"/>
      <c r="R615" s="75"/>
      <c r="S615" s="73"/>
      <c r="T615" s="75"/>
      <c r="U615" s="73"/>
      <c r="V615" s="75"/>
      <c r="W615" s="73"/>
      <c r="X615" s="75"/>
      <c r="Y615" s="73"/>
      <c r="Z615" s="75"/>
      <c r="AA615" s="73"/>
      <c r="AB615" s="75"/>
      <c r="AC615" s="73"/>
      <c r="AD615" s="75"/>
      <c r="AE615" s="73"/>
      <c r="AF615" s="75"/>
    </row>
    <row r="616" customFormat="false" ht="13.5" hidden="false" customHeight="false" outlineLevel="0" collapsed="false">
      <c r="A616" s="73"/>
      <c r="B616" s="74"/>
      <c r="C616" s="74"/>
      <c r="D616" s="74"/>
      <c r="E616" s="73"/>
      <c r="F616" s="75"/>
      <c r="G616" s="73"/>
      <c r="H616" s="75"/>
      <c r="I616" s="73"/>
      <c r="J616" s="75"/>
      <c r="K616" s="73"/>
      <c r="L616" s="75"/>
      <c r="M616" s="73"/>
      <c r="N616" s="75"/>
      <c r="O616" s="73"/>
      <c r="P616" s="75"/>
      <c r="Q616" s="73"/>
      <c r="R616" s="75"/>
      <c r="S616" s="73"/>
      <c r="T616" s="75"/>
      <c r="U616" s="73"/>
      <c r="V616" s="75"/>
      <c r="W616" s="73"/>
      <c r="X616" s="75"/>
      <c r="Y616" s="73"/>
      <c r="Z616" s="75"/>
      <c r="AA616" s="73"/>
      <c r="AB616" s="75"/>
      <c r="AC616" s="73"/>
      <c r="AD616" s="75"/>
      <c r="AE616" s="73"/>
      <c r="AF616" s="75"/>
    </row>
    <row r="617" customFormat="false" ht="13.5" hidden="false" customHeight="false" outlineLevel="0" collapsed="false">
      <c r="A617" s="73"/>
      <c r="B617" s="74"/>
      <c r="C617" s="74"/>
      <c r="D617" s="74"/>
      <c r="E617" s="73"/>
      <c r="F617" s="75"/>
      <c r="G617" s="73"/>
      <c r="H617" s="75"/>
      <c r="I617" s="73"/>
      <c r="J617" s="75"/>
      <c r="K617" s="73"/>
      <c r="L617" s="75"/>
      <c r="M617" s="73"/>
      <c r="N617" s="75"/>
      <c r="O617" s="73"/>
      <c r="P617" s="75"/>
      <c r="Q617" s="73"/>
      <c r="R617" s="75"/>
      <c r="S617" s="73"/>
      <c r="T617" s="75"/>
      <c r="U617" s="73"/>
      <c r="V617" s="75"/>
      <c r="W617" s="73"/>
      <c r="X617" s="75"/>
      <c r="Y617" s="73"/>
      <c r="Z617" s="75"/>
      <c r="AA617" s="73"/>
      <c r="AB617" s="75"/>
      <c r="AC617" s="73"/>
      <c r="AD617" s="75"/>
      <c r="AE617" s="73"/>
      <c r="AF617" s="75"/>
    </row>
    <row r="618" customFormat="false" ht="13.5" hidden="false" customHeight="false" outlineLevel="0" collapsed="false">
      <c r="A618" s="73"/>
      <c r="B618" s="74"/>
      <c r="C618" s="74"/>
      <c r="D618" s="74"/>
      <c r="E618" s="73"/>
      <c r="F618" s="75"/>
      <c r="G618" s="73"/>
      <c r="H618" s="75"/>
      <c r="I618" s="73"/>
      <c r="J618" s="75"/>
      <c r="K618" s="73"/>
      <c r="L618" s="75"/>
      <c r="M618" s="73"/>
      <c r="N618" s="75"/>
      <c r="O618" s="73"/>
      <c r="P618" s="75"/>
      <c r="Q618" s="73"/>
      <c r="R618" s="75"/>
      <c r="S618" s="73"/>
      <c r="T618" s="75"/>
      <c r="U618" s="73"/>
      <c r="V618" s="75"/>
      <c r="W618" s="73"/>
      <c r="X618" s="75"/>
      <c r="Y618" s="73"/>
      <c r="Z618" s="75"/>
      <c r="AA618" s="73"/>
      <c r="AB618" s="75"/>
      <c r="AC618" s="73"/>
      <c r="AD618" s="75"/>
      <c r="AE618" s="73"/>
      <c r="AF618" s="75"/>
    </row>
    <row r="619" customFormat="false" ht="13.5" hidden="false" customHeight="false" outlineLevel="0" collapsed="false">
      <c r="A619" s="73"/>
      <c r="B619" s="74"/>
      <c r="C619" s="74"/>
      <c r="D619" s="74"/>
      <c r="E619" s="73"/>
      <c r="F619" s="75"/>
      <c r="G619" s="73"/>
      <c r="H619" s="75"/>
      <c r="I619" s="73"/>
      <c r="J619" s="75"/>
      <c r="K619" s="73"/>
      <c r="L619" s="75"/>
      <c r="M619" s="73"/>
      <c r="N619" s="75"/>
      <c r="O619" s="73"/>
      <c r="P619" s="75"/>
      <c r="Q619" s="73"/>
      <c r="R619" s="75"/>
      <c r="S619" s="73"/>
      <c r="T619" s="75"/>
      <c r="U619" s="73"/>
      <c r="V619" s="75"/>
      <c r="W619" s="73"/>
      <c r="X619" s="75"/>
      <c r="Y619" s="73"/>
      <c r="Z619" s="75"/>
      <c r="AA619" s="73"/>
      <c r="AB619" s="75"/>
      <c r="AC619" s="73"/>
      <c r="AD619" s="75"/>
      <c r="AE619" s="73"/>
      <c r="AF619" s="75"/>
    </row>
    <row r="620" customFormat="false" ht="13.5" hidden="false" customHeight="false" outlineLevel="0" collapsed="false">
      <c r="A620" s="73"/>
      <c r="B620" s="74"/>
      <c r="C620" s="74"/>
      <c r="D620" s="74"/>
      <c r="E620" s="73"/>
      <c r="F620" s="75"/>
      <c r="G620" s="73"/>
      <c r="H620" s="75"/>
      <c r="I620" s="73"/>
      <c r="J620" s="75"/>
      <c r="K620" s="73"/>
      <c r="L620" s="75"/>
      <c r="M620" s="73"/>
      <c r="N620" s="75"/>
      <c r="O620" s="73"/>
      <c r="P620" s="75"/>
      <c r="Q620" s="73"/>
      <c r="R620" s="75"/>
      <c r="S620" s="73"/>
      <c r="T620" s="75"/>
      <c r="U620" s="73"/>
      <c r="V620" s="75"/>
      <c r="W620" s="73"/>
      <c r="X620" s="75"/>
      <c r="Y620" s="73"/>
      <c r="Z620" s="75"/>
      <c r="AA620" s="73"/>
      <c r="AB620" s="75"/>
      <c r="AC620" s="73"/>
      <c r="AD620" s="75"/>
      <c r="AE620" s="73"/>
      <c r="AF620" s="75"/>
    </row>
    <row r="621" customFormat="false" ht="13.5" hidden="false" customHeight="false" outlineLevel="0" collapsed="false">
      <c r="A621" s="73"/>
      <c r="B621" s="74"/>
      <c r="C621" s="74"/>
      <c r="D621" s="74"/>
      <c r="E621" s="73"/>
      <c r="F621" s="75"/>
      <c r="G621" s="73"/>
      <c r="H621" s="75"/>
      <c r="I621" s="73"/>
      <c r="J621" s="75"/>
      <c r="K621" s="73"/>
      <c r="L621" s="75"/>
      <c r="M621" s="73"/>
      <c r="N621" s="75"/>
      <c r="O621" s="73"/>
      <c r="P621" s="75"/>
      <c r="Q621" s="73"/>
      <c r="R621" s="75"/>
      <c r="S621" s="73"/>
      <c r="T621" s="75"/>
      <c r="U621" s="73"/>
      <c r="V621" s="75"/>
      <c r="W621" s="73"/>
      <c r="X621" s="75"/>
      <c r="Y621" s="73"/>
      <c r="Z621" s="75"/>
      <c r="AA621" s="73"/>
      <c r="AB621" s="75"/>
      <c r="AC621" s="73"/>
      <c r="AD621" s="75"/>
      <c r="AE621" s="73"/>
      <c r="AF621" s="75"/>
    </row>
    <row r="622" customFormat="false" ht="13.5" hidden="false" customHeight="false" outlineLevel="0" collapsed="false">
      <c r="A622" s="73"/>
      <c r="B622" s="74"/>
      <c r="C622" s="74"/>
      <c r="D622" s="74"/>
      <c r="E622" s="73"/>
      <c r="F622" s="75"/>
      <c r="G622" s="73"/>
      <c r="H622" s="75"/>
      <c r="I622" s="73"/>
      <c r="J622" s="75"/>
      <c r="K622" s="73"/>
      <c r="L622" s="75"/>
      <c r="M622" s="73"/>
      <c r="N622" s="75"/>
      <c r="O622" s="73"/>
      <c r="P622" s="75"/>
      <c r="Q622" s="73"/>
      <c r="R622" s="75"/>
      <c r="S622" s="73"/>
      <c r="T622" s="75"/>
      <c r="U622" s="73"/>
      <c r="V622" s="75"/>
      <c r="W622" s="73"/>
      <c r="X622" s="75"/>
      <c r="Y622" s="73"/>
      <c r="Z622" s="75"/>
      <c r="AA622" s="73"/>
      <c r="AB622" s="75"/>
      <c r="AC622" s="73"/>
      <c r="AD622" s="75"/>
      <c r="AE622" s="73"/>
      <c r="AF622" s="75"/>
    </row>
    <row r="623" customFormat="false" ht="13.5" hidden="false" customHeight="false" outlineLevel="0" collapsed="false">
      <c r="A623" s="73"/>
      <c r="B623" s="74"/>
      <c r="C623" s="74"/>
      <c r="D623" s="74"/>
      <c r="E623" s="73"/>
      <c r="F623" s="75"/>
      <c r="G623" s="73"/>
      <c r="H623" s="75"/>
      <c r="I623" s="73"/>
      <c r="J623" s="75"/>
      <c r="K623" s="73"/>
      <c r="L623" s="75"/>
      <c r="M623" s="73"/>
      <c r="N623" s="75"/>
      <c r="O623" s="73"/>
      <c r="P623" s="75"/>
      <c r="Q623" s="73"/>
      <c r="R623" s="75"/>
      <c r="S623" s="73"/>
      <c r="T623" s="75"/>
      <c r="U623" s="73"/>
      <c r="V623" s="75"/>
      <c r="W623" s="73"/>
      <c r="X623" s="75"/>
      <c r="Y623" s="73"/>
      <c r="Z623" s="75"/>
      <c r="AA623" s="73"/>
      <c r="AB623" s="75"/>
      <c r="AC623" s="73"/>
      <c r="AD623" s="75"/>
      <c r="AE623" s="73"/>
      <c r="AF623" s="75"/>
    </row>
    <row r="624" customFormat="false" ht="13.5" hidden="false" customHeight="false" outlineLevel="0" collapsed="false">
      <c r="A624" s="73"/>
      <c r="B624" s="74"/>
      <c r="C624" s="74"/>
      <c r="D624" s="74"/>
      <c r="E624" s="73"/>
      <c r="F624" s="75"/>
      <c r="G624" s="73"/>
      <c r="H624" s="75"/>
      <c r="I624" s="73"/>
      <c r="J624" s="75"/>
      <c r="K624" s="73"/>
      <c r="L624" s="75"/>
      <c r="M624" s="73"/>
      <c r="N624" s="75"/>
      <c r="O624" s="73"/>
      <c r="P624" s="75"/>
      <c r="Q624" s="73"/>
      <c r="R624" s="75"/>
      <c r="S624" s="73"/>
      <c r="T624" s="75"/>
      <c r="U624" s="73"/>
      <c r="V624" s="75"/>
      <c r="W624" s="73"/>
      <c r="X624" s="75"/>
      <c r="Y624" s="73"/>
      <c r="Z624" s="75"/>
      <c r="AA624" s="73"/>
      <c r="AB624" s="75"/>
      <c r="AC624" s="73"/>
      <c r="AD624" s="75"/>
      <c r="AE624" s="73"/>
      <c r="AF624" s="75"/>
    </row>
    <row r="625" customFormat="false" ht="13.5" hidden="false" customHeight="false" outlineLevel="0" collapsed="false">
      <c r="A625" s="73"/>
      <c r="B625" s="74"/>
      <c r="C625" s="74"/>
      <c r="D625" s="74"/>
      <c r="E625" s="73"/>
      <c r="F625" s="75"/>
      <c r="G625" s="73"/>
      <c r="H625" s="75"/>
      <c r="I625" s="73"/>
      <c r="J625" s="75"/>
      <c r="K625" s="73"/>
      <c r="L625" s="75"/>
      <c r="M625" s="73"/>
      <c r="N625" s="75"/>
      <c r="O625" s="73"/>
      <c r="P625" s="75"/>
      <c r="Q625" s="73"/>
      <c r="R625" s="75"/>
      <c r="S625" s="73"/>
      <c r="T625" s="75"/>
      <c r="U625" s="73"/>
      <c r="V625" s="75"/>
      <c r="W625" s="73"/>
      <c r="X625" s="75"/>
      <c r="Y625" s="73"/>
      <c r="Z625" s="75"/>
      <c r="AA625" s="73"/>
      <c r="AB625" s="75"/>
      <c r="AC625" s="73"/>
      <c r="AD625" s="75"/>
      <c r="AE625" s="73"/>
      <c r="AF625" s="75"/>
    </row>
    <row r="626" customFormat="false" ht="13.5" hidden="false" customHeight="false" outlineLevel="0" collapsed="false">
      <c r="A626" s="73"/>
      <c r="B626" s="74"/>
      <c r="C626" s="74"/>
      <c r="D626" s="74"/>
      <c r="E626" s="73"/>
      <c r="F626" s="75"/>
      <c r="G626" s="73"/>
      <c r="H626" s="75"/>
      <c r="I626" s="73"/>
      <c r="J626" s="75"/>
      <c r="K626" s="73"/>
      <c r="L626" s="75"/>
      <c r="M626" s="73"/>
      <c r="N626" s="75"/>
      <c r="O626" s="73"/>
      <c r="P626" s="75"/>
      <c r="Q626" s="73"/>
      <c r="R626" s="75"/>
      <c r="S626" s="73"/>
      <c r="T626" s="75"/>
      <c r="U626" s="73"/>
      <c r="V626" s="75"/>
      <c r="W626" s="73"/>
      <c r="X626" s="75"/>
      <c r="Y626" s="73"/>
      <c r="Z626" s="75"/>
      <c r="AA626" s="73"/>
      <c r="AB626" s="75"/>
      <c r="AC626" s="73"/>
      <c r="AD626" s="75"/>
      <c r="AE626" s="73"/>
      <c r="AF626" s="75"/>
    </row>
    <row r="627" customFormat="false" ht="13.5" hidden="false" customHeight="false" outlineLevel="0" collapsed="false">
      <c r="A627" s="73"/>
      <c r="B627" s="74"/>
      <c r="C627" s="74"/>
      <c r="D627" s="74"/>
      <c r="E627" s="73"/>
      <c r="F627" s="75"/>
      <c r="G627" s="73"/>
      <c r="H627" s="75"/>
      <c r="I627" s="73"/>
      <c r="J627" s="75"/>
      <c r="K627" s="73"/>
      <c r="L627" s="75"/>
      <c r="M627" s="73"/>
      <c r="N627" s="75"/>
      <c r="O627" s="73"/>
      <c r="P627" s="75"/>
      <c r="Q627" s="73"/>
      <c r="R627" s="75"/>
      <c r="S627" s="73"/>
      <c r="T627" s="75"/>
      <c r="U627" s="73"/>
      <c r="V627" s="75"/>
      <c r="W627" s="73"/>
      <c r="X627" s="75"/>
      <c r="Y627" s="73"/>
      <c r="Z627" s="75"/>
      <c r="AA627" s="73"/>
      <c r="AB627" s="75"/>
      <c r="AC627" s="73"/>
      <c r="AD627" s="75"/>
      <c r="AE627" s="73"/>
      <c r="AF627" s="75"/>
    </row>
    <row r="628" customFormat="false" ht="13.5" hidden="false" customHeight="false" outlineLevel="0" collapsed="false">
      <c r="A628" s="73"/>
      <c r="B628" s="74"/>
      <c r="C628" s="74"/>
      <c r="D628" s="74"/>
      <c r="E628" s="73"/>
      <c r="F628" s="75"/>
      <c r="G628" s="73"/>
      <c r="H628" s="75"/>
      <c r="I628" s="73"/>
      <c r="J628" s="75"/>
      <c r="K628" s="73"/>
      <c r="L628" s="75"/>
      <c r="M628" s="73"/>
      <c r="N628" s="75"/>
      <c r="O628" s="73"/>
      <c r="P628" s="75"/>
      <c r="Q628" s="73"/>
      <c r="R628" s="75"/>
      <c r="S628" s="73"/>
      <c r="T628" s="75"/>
      <c r="U628" s="73"/>
      <c r="V628" s="75"/>
      <c r="W628" s="73"/>
      <c r="X628" s="75"/>
      <c r="Y628" s="73"/>
      <c r="Z628" s="75"/>
      <c r="AA628" s="73"/>
      <c r="AB628" s="75"/>
      <c r="AC628" s="73"/>
      <c r="AD628" s="75"/>
      <c r="AE628" s="73"/>
      <c r="AF628" s="75"/>
    </row>
    <row r="629" customFormat="false" ht="13.5" hidden="false" customHeight="false" outlineLevel="0" collapsed="false">
      <c r="A629" s="73"/>
      <c r="B629" s="74"/>
      <c r="C629" s="74"/>
      <c r="D629" s="74"/>
      <c r="E629" s="73"/>
      <c r="F629" s="75"/>
      <c r="G629" s="73"/>
      <c r="H629" s="75"/>
      <c r="I629" s="73"/>
      <c r="J629" s="75"/>
      <c r="K629" s="73"/>
      <c r="L629" s="75"/>
      <c r="M629" s="73"/>
      <c r="N629" s="75"/>
      <c r="O629" s="73"/>
      <c r="P629" s="75"/>
      <c r="Q629" s="73"/>
      <c r="R629" s="75"/>
      <c r="S629" s="73"/>
      <c r="T629" s="75"/>
      <c r="U629" s="73"/>
      <c r="V629" s="75"/>
      <c r="W629" s="73"/>
      <c r="X629" s="75"/>
      <c r="Y629" s="73"/>
      <c r="Z629" s="75"/>
      <c r="AA629" s="73"/>
      <c r="AB629" s="75"/>
      <c r="AC629" s="73"/>
      <c r="AD629" s="75"/>
      <c r="AE629" s="73"/>
      <c r="AF629" s="75"/>
    </row>
    <row r="630" customFormat="false" ht="13.5" hidden="false" customHeight="false" outlineLevel="0" collapsed="false">
      <c r="A630" s="73"/>
      <c r="B630" s="74"/>
      <c r="C630" s="74"/>
      <c r="D630" s="74"/>
      <c r="E630" s="73"/>
      <c r="F630" s="75"/>
      <c r="G630" s="73"/>
      <c r="H630" s="75"/>
      <c r="I630" s="73"/>
      <c r="J630" s="75"/>
      <c r="K630" s="73"/>
      <c r="L630" s="75"/>
      <c r="M630" s="73"/>
      <c r="N630" s="75"/>
      <c r="O630" s="73"/>
      <c r="P630" s="75"/>
      <c r="Q630" s="73"/>
      <c r="R630" s="75"/>
      <c r="S630" s="73"/>
      <c r="T630" s="75"/>
      <c r="U630" s="73"/>
      <c r="V630" s="75"/>
      <c r="W630" s="73"/>
      <c r="X630" s="75"/>
      <c r="Y630" s="73"/>
      <c r="Z630" s="75"/>
      <c r="AA630" s="73"/>
      <c r="AB630" s="75"/>
      <c r="AC630" s="73"/>
      <c r="AD630" s="75"/>
      <c r="AE630" s="73"/>
      <c r="AF630" s="75"/>
    </row>
    <row r="631" customFormat="false" ht="13.5" hidden="false" customHeight="false" outlineLevel="0" collapsed="false">
      <c r="A631" s="73"/>
      <c r="B631" s="74"/>
      <c r="C631" s="74"/>
      <c r="D631" s="74"/>
      <c r="E631" s="73"/>
      <c r="F631" s="75"/>
      <c r="G631" s="73"/>
      <c r="H631" s="75"/>
      <c r="I631" s="73"/>
      <c r="J631" s="75"/>
      <c r="K631" s="73"/>
      <c r="L631" s="75"/>
      <c r="M631" s="73"/>
      <c r="N631" s="75"/>
      <c r="O631" s="73"/>
      <c r="P631" s="75"/>
      <c r="Q631" s="73"/>
      <c r="R631" s="75"/>
      <c r="S631" s="73"/>
      <c r="T631" s="75"/>
      <c r="U631" s="73"/>
      <c r="V631" s="75"/>
      <c r="W631" s="73"/>
      <c r="X631" s="75"/>
      <c r="Y631" s="73"/>
      <c r="Z631" s="75"/>
      <c r="AA631" s="73"/>
      <c r="AB631" s="75"/>
      <c r="AC631" s="73"/>
      <c r="AD631" s="75"/>
      <c r="AE631" s="73"/>
      <c r="AF631" s="75"/>
    </row>
    <row r="632" customFormat="false" ht="13.5" hidden="false" customHeight="false" outlineLevel="0" collapsed="false">
      <c r="A632" s="73"/>
      <c r="B632" s="74"/>
      <c r="C632" s="74"/>
      <c r="D632" s="74"/>
      <c r="E632" s="73"/>
      <c r="F632" s="75"/>
      <c r="G632" s="73"/>
      <c r="H632" s="75"/>
      <c r="I632" s="73"/>
      <c r="J632" s="75"/>
      <c r="K632" s="73"/>
      <c r="L632" s="75"/>
      <c r="M632" s="73"/>
      <c r="N632" s="75"/>
      <c r="O632" s="73"/>
      <c r="P632" s="75"/>
      <c r="Q632" s="73"/>
      <c r="R632" s="75"/>
      <c r="S632" s="73"/>
      <c r="T632" s="75"/>
      <c r="U632" s="73"/>
      <c r="V632" s="75"/>
      <c r="W632" s="73"/>
      <c r="X632" s="75"/>
      <c r="Y632" s="73"/>
      <c r="Z632" s="75"/>
      <c r="AA632" s="73"/>
      <c r="AB632" s="75"/>
      <c r="AC632" s="73"/>
      <c r="AD632" s="75"/>
      <c r="AE632" s="73"/>
      <c r="AF632" s="75"/>
    </row>
    <row r="633" customFormat="false" ht="13.5" hidden="false" customHeight="false" outlineLevel="0" collapsed="false">
      <c r="A633" s="73"/>
      <c r="B633" s="74"/>
      <c r="C633" s="74"/>
      <c r="D633" s="74"/>
      <c r="E633" s="73"/>
      <c r="F633" s="75"/>
      <c r="G633" s="73"/>
      <c r="H633" s="75"/>
      <c r="I633" s="73"/>
      <c r="J633" s="75"/>
      <c r="K633" s="73"/>
      <c r="L633" s="75"/>
      <c r="M633" s="73"/>
      <c r="N633" s="75"/>
      <c r="O633" s="73"/>
      <c r="P633" s="75"/>
      <c r="Q633" s="73"/>
      <c r="R633" s="75"/>
      <c r="S633" s="73"/>
      <c r="T633" s="75"/>
      <c r="U633" s="73"/>
      <c r="V633" s="75"/>
      <c r="W633" s="73"/>
      <c r="X633" s="75"/>
      <c r="Y633" s="73"/>
      <c r="Z633" s="75"/>
      <c r="AA633" s="73"/>
      <c r="AB633" s="75"/>
      <c r="AC633" s="73"/>
      <c r="AD633" s="75"/>
      <c r="AE633" s="73"/>
      <c r="AF633" s="75"/>
    </row>
    <row r="634" customFormat="false" ht="13.5" hidden="false" customHeight="false" outlineLevel="0" collapsed="false">
      <c r="A634" s="73"/>
      <c r="B634" s="74"/>
      <c r="C634" s="74"/>
      <c r="D634" s="74"/>
      <c r="E634" s="73"/>
      <c r="F634" s="75"/>
      <c r="G634" s="73"/>
      <c r="H634" s="75"/>
      <c r="I634" s="73"/>
      <c r="J634" s="75"/>
      <c r="K634" s="73"/>
      <c r="L634" s="75"/>
      <c r="M634" s="73"/>
      <c r="N634" s="75"/>
      <c r="O634" s="73"/>
      <c r="P634" s="75"/>
      <c r="Q634" s="73"/>
      <c r="R634" s="75"/>
      <c r="S634" s="73"/>
      <c r="T634" s="75"/>
      <c r="U634" s="73"/>
      <c r="V634" s="75"/>
      <c r="W634" s="73"/>
      <c r="X634" s="75"/>
      <c r="Y634" s="73"/>
      <c r="Z634" s="75"/>
      <c r="AA634" s="73"/>
      <c r="AB634" s="75"/>
      <c r="AC634" s="73"/>
      <c r="AD634" s="75"/>
      <c r="AE634" s="73"/>
      <c r="AF634" s="75"/>
    </row>
    <row r="635" customFormat="false" ht="13.5" hidden="false" customHeight="false" outlineLevel="0" collapsed="false">
      <c r="A635" s="73"/>
      <c r="B635" s="74"/>
      <c r="C635" s="74"/>
      <c r="D635" s="74"/>
      <c r="E635" s="73"/>
      <c r="F635" s="75"/>
      <c r="G635" s="73"/>
      <c r="H635" s="75"/>
      <c r="I635" s="73"/>
      <c r="J635" s="75"/>
      <c r="K635" s="73"/>
      <c r="L635" s="75"/>
      <c r="M635" s="73"/>
      <c r="N635" s="75"/>
      <c r="O635" s="73"/>
      <c r="P635" s="75"/>
      <c r="Q635" s="73"/>
      <c r="R635" s="75"/>
      <c r="S635" s="73"/>
      <c r="T635" s="75"/>
      <c r="U635" s="73"/>
      <c r="V635" s="75"/>
      <c r="W635" s="73"/>
      <c r="X635" s="75"/>
      <c r="Y635" s="73"/>
      <c r="Z635" s="75"/>
      <c r="AA635" s="73"/>
      <c r="AB635" s="75"/>
      <c r="AC635" s="73"/>
      <c r="AD635" s="75"/>
      <c r="AE635" s="73"/>
      <c r="AF635" s="75"/>
    </row>
    <row r="636" customFormat="false" ht="13.5" hidden="false" customHeight="false" outlineLevel="0" collapsed="false">
      <c r="A636" s="73"/>
      <c r="B636" s="74"/>
      <c r="C636" s="74"/>
      <c r="D636" s="74"/>
      <c r="E636" s="73"/>
      <c r="F636" s="75"/>
      <c r="G636" s="73"/>
      <c r="H636" s="75"/>
      <c r="I636" s="73"/>
      <c r="J636" s="75"/>
      <c r="K636" s="73"/>
      <c r="L636" s="75"/>
      <c r="M636" s="73"/>
      <c r="N636" s="75"/>
      <c r="O636" s="73"/>
      <c r="P636" s="75"/>
      <c r="Q636" s="73"/>
      <c r="R636" s="75"/>
      <c r="S636" s="73"/>
      <c r="T636" s="75"/>
      <c r="U636" s="73"/>
      <c r="V636" s="75"/>
      <c r="W636" s="73"/>
      <c r="X636" s="75"/>
      <c r="Y636" s="73"/>
      <c r="Z636" s="75"/>
      <c r="AA636" s="73"/>
      <c r="AB636" s="75"/>
      <c r="AC636" s="73"/>
      <c r="AD636" s="75"/>
      <c r="AE636" s="73"/>
      <c r="AF636" s="75"/>
    </row>
    <row r="637" customFormat="false" ht="13.5" hidden="false" customHeight="false" outlineLevel="0" collapsed="false">
      <c r="A637" s="73"/>
      <c r="B637" s="74"/>
      <c r="C637" s="74"/>
      <c r="D637" s="74"/>
      <c r="E637" s="73"/>
      <c r="F637" s="75"/>
      <c r="G637" s="73"/>
      <c r="H637" s="75"/>
      <c r="I637" s="73"/>
      <c r="J637" s="75"/>
      <c r="K637" s="73"/>
      <c r="L637" s="75"/>
      <c r="M637" s="73"/>
      <c r="N637" s="75"/>
      <c r="O637" s="73"/>
      <c r="P637" s="75"/>
      <c r="Q637" s="73"/>
      <c r="R637" s="75"/>
      <c r="S637" s="73"/>
      <c r="T637" s="75"/>
      <c r="U637" s="73"/>
      <c r="V637" s="75"/>
      <c r="W637" s="73"/>
      <c r="X637" s="75"/>
      <c r="Y637" s="73"/>
      <c r="Z637" s="75"/>
      <c r="AA637" s="73"/>
      <c r="AB637" s="75"/>
      <c r="AC637" s="73"/>
      <c r="AD637" s="75"/>
      <c r="AE637" s="73"/>
      <c r="AF637" s="75"/>
    </row>
    <row r="638" customFormat="false" ht="13.5" hidden="false" customHeight="false" outlineLevel="0" collapsed="false">
      <c r="A638" s="73"/>
      <c r="B638" s="74"/>
      <c r="C638" s="74"/>
      <c r="D638" s="74"/>
      <c r="E638" s="73"/>
      <c r="F638" s="75"/>
      <c r="G638" s="73"/>
      <c r="H638" s="75"/>
      <c r="I638" s="73"/>
      <c r="J638" s="75"/>
      <c r="K638" s="73"/>
      <c r="L638" s="75"/>
      <c r="M638" s="73"/>
      <c r="N638" s="75"/>
      <c r="O638" s="73"/>
      <c r="P638" s="75"/>
      <c r="Q638" s="73"/>
      <c r="R638" s="75"/>
      <c r="S638" s="73"/>
      <c r="T638" s="75"/>
      <c r="U638" s="73"/>
      <c r="V638" s="75"/>
      <c r="W638" s="73"/>
      <c r="X638" s="75"/>
      <c r="Y638" s="73"/>
      <c r="Z638" s="75"/>
      <c r="AA638" s="73"/>
      <c r="AB638" s="75"/>
      <c r="AC638" s="73"/>
      <c r="AD638" s="75"/>
      <c r="AE638" s="73"/>
      <c r="AF638" s="75"/>
    </row>
    <row r="639" customFormat="false" ht="13.5" hidden="false" customHeight="false" outlineLevel="0" collapsed="false">
      <c r="A639" s="73"/>
      <c r="B639" s="74"/>
      <c r="C639" s="74"/>
      <c r="D639" s="74"/>
      <c r="E639" s="73"/>
      <c r="F639" s="75"/>
      <c r="G639" s="73"/>
      <c r="H639" s="75"/>
      <c r="I639" s="73"/>
      <c r="J639" s="75"/>
      <c r="K639" s="73"/>
      <c r="L639" s="75"/>
      <c r="M639" s="73"/>
      <c r="N639" s="75"/>
      <c r="O639" s="73"/>
      <c r="P639" s="75"/>
      <c r="Q639" s="73"/>
      <c r="R639" s="75"/>
      <c r="S639" s="73"/>
      <c r="T639" s="75"/>
      <c r="U639" s="73"/>
      <c r="V639" s="75"/>
      <c r="W639" s="73"/>
      <c r="X639" s="75"/>
      <c r="Y639" s="73"/>
      <c r="Z639" s="75"/>
      <c r="AA639" s="73"/>
      <c r="AB639" s="75"/>
      <c r="AC639" s="73"/>
      <c r="AD639" s="75"/>
      <c r="AE639" s="73"/>
      <c r="AF639" s="75"/>
    </row>
    <row r="640" customFormat="false" ht="13.5" hidden="false" customHeight="false" outlineLevel="0" collapsed="false">
      <c r="A640" s="73"/>
      <c r="B640" s="74"/>
      <c r="C640" s="74"/>
      <c r="D640" s="74"/>
      <c r="E640" s="73"/>
      <c r="F640" s="75"/>
      <c r="G640" s="73"/>
      <c r="H640" s="75"/>
      <c r="I640" s="73"/>
      <c r="J640" s="75"/>
      <c r="K640" s="73"/>
      <c r="L640" s="75"/>
      <c r="M640" s="73"/>
      <c r="N640" s="75"/>
      <c r="O640" s="73"/>
      <c r="P640" s="75"/>
      <c r="Q640" s="73"/>
      <c r="R640" s="75"/>
      <c r="S640" s="73"/>
      <c r="T640" s="75"/>
      <c r="U640" s="73"/>
      <c r="V640" s="75"/>
      <c r="W640" s="73"/>
      <c r="X640" s="75"/>
      <c r="Y640" s="73"/>
      <c r="Z640" s="75"/>
      <c r="AA640" s="73"/>
      <c r="AB640" s="75"/>
      <c r="AC640" s="73"/>
      <c r="AD640" s="75"/>
      <c r="AE640" s="73"/>
      <c r="AF640" s="75"/>
    </row>
    <row r="641" customFormat="false" ht="13.5" hidden="false" customHeight="false" outlineLevel="0" collapsed="false">
      <c r="A641" s="73"/>
      <c r="B641" s="74"/>
      <c r="C641" s="74"/>
      <c r="D641" s="74"/>
      <c r="E641" s="73"/>
      <c r="F641" s="75"/>
      <c r="G641" s="73"/>
      <c r="H641" s="75"/>
      <c r="I641" s="73"/>
      <c r="J641" s="75"/>
      <c r="K641" s="73"/>
      <c r="L641" s="75"/>
      <c r="M641" s="73"/>
      <c r="N641" s="75"/>
      <c r="O641" s="73"/>
      <c r="P641" s="75"/>
      <c r="Q641" s="73"/>
      <c r="R641" s="75"/>
      <c r="S641" s="73"/>
      <c r="T641" s="75"/>
      <c r="U641" s="73"/>
      <c r="V641" s="75"/>
      <c r="W641" s="73"/>
      <c r="X641" s="75"/>
      <c r="Y641" s="73"/>
      <c r="Z641" s="75"/>
      <c r="AA641" s="73"/>
      <c r="AB641" s="75"/>
      <c r="AC641" s="73"/>
      <c r="AD641" s="75"/>
      <c r="AE641" s="73"/>
      <c r="AF641" s="75"/>
    </row>
    <row r="642" customFormat="false" ht="13.5" hidden="false" customHeight="false" outlineLevel="0" collapsed="false">
      <c r="A642" s="73"/>
      <c r="B642" s="74"/>
      <c r="C642" s="74"/>
      <c r="D642" s="74"/>
      <c r="E642" s="73"/>
      <c r="F642" s="75"/>
      <c r="G642" s="73"/>
      <c r="H642" s="75"/>
      <c r="I642" s="73"/>
      <c r="J642" s="75"/>
      <c r="K642" s="73"/>
      <c r="L642" s="75"/>
      <c r="M642" s="73"/>
      <c r="N642" s="75"/>
      <c r="O642" s="73"/>
      <c r="P642" s="75"/>
      <c r="Q642" s="73"/>
      <c r="R642" s="75"/>
      <c r="S642" s="73"/>
      <c r="T642" s="75"/>
      <c r="U642" s="73"/>
      <c r="V642" s="75"/>
      <c r="W642" s="73"/>
      <c r="X642" s="75"/>
      <c r="Y642" s="73"/>
      <c r="Z642" s="75"/>
      <c r="AA642" s="73"/>
      <c r="AB642" s="75"/>
      <c r="AC642" s="73"/>
      <c r="AD642" s="75"/>
      <c r="AE642" s="73"/>
      <c r="AF642" s="75"/>
    </row>
    <row r="643" customFormat="false" ht="13.5" hidden="false" customHeight="false" outlineLevel="0" collapsed="false">
      <c r="A643" s="73"/>
      <c r="B643" s="74"/>
      <c r="C643" s="74"/>
      <c r="D643" s="74"/>
      <c r="E643" s="73"/>
      <c r="F643" s="75"/>
      <c r="G643" s="73"/>
      <c r="H643" s="75"/>
      <c r="I643" s="73"/>
      <c r="J643" s="75"/>
      <c r="K643" s="73"/>
      <c r="L643" s="75"/>
      <c r="M643" s="73"/>
      <c r="N643" s="75"/>
      <c r="O643" s="73"/>
      <c r="P643" s="75"/>
      <c r="Q643" s="73"/>
      <c r="R643" s="75"/>
      <c r="S643" s="73"/>
      <c r="T643" s="75"/>
      <c r="U643" s="73"/>
      <c r="V643" s="75"/>
      <c r="W643" s="73"/>
      <c r="X643" s="75"/>
      <c r="Y643" s="73"/>
      <c r="Z643" s="75"/>
      <c r="AA643" s="73"/>
      <c r="AB643" s="75"/>
      <c r="AC643" s="73"/>
      <c r="AD643" s="75"/>
      <c r="AE643" s="73"/>
      <c r="AF643" s="75"/>
    </row>
    <row r="644" customFormat="false" ht="13.5" hidden="false" customHeight="false" outlineLevel="0" collapsed="false">
      <c r="A644" s="73"/>
      <c r="B644" s="74"/>
      <c r="C644" s="74"/>
      <c r="D644" s="74"/>
      <c r="E644" s="73"/>
      <c r="F644" s="75"/>
      <c r="G644" s="73"/>
      <c r="H644" s="75"/>
      <c r="I644" s="73"/>
      <c r="J644" s="75"/>
      <c r="K644" s="73"/>
      <c r="L644" s="75"/>
      <c r="M644" s="73"/>
      <c r="N644" s="75"/>
      <c r="O644" s="73"/>
      <c r="P644" s="75"/>
      <c r="Q644" s="73"/>
      <c r="R644" s="75"/>
      <c r="S644" s="73"/>
      <c r="T644" s="75"/>
      <c r="U644" s="73"/>
      <c r="V644" s="75"/>
      <c r="W644" s="73"/>
      <c r="X644" s="75"/>
      <c r="Y644" s="73"/>
      <c r="Z644" s="75"/>
      <c r="AA644" s="73"/>
      <c r="AB644" s="75"/>
      <c r="AC644" s="73"/>
      <c r="AD644" s="75"/>
      <c r="AE644" s="73"/>
      <c r="AF644" s="75"/>
    </row>
    <row r="645" customFormat="false" ht="13.5" hidden="false" customHeight="false" outlineLevel="0" collapsed="false">
      <c r="A645" s="73"/>
      <c r="B645" s="74"/>
      <c r="C645" s="74"/>
      <c r="D645" s="74"/>
      <c r="E645" s="73"/>
      <c r="F645" s="75"/>
      <c r="G645" s="73"/>
      <c r="H645" s="75"/>
      <c r="I645" s="73"/>
      <c r="J645" s="75"/>
      <c r="K645" s="73"/>
      <c r="L645" s="75"/>
      <c r="M645" s="73"/>
      <c r="N645" s="75"/>
      <c r="O645" s="73"/>
      <c r="P645" s="75"/>
      <c r="Q645" s="73"/>
      <c r="R645" s="75"/>
      <c r="S645" s="73"/>
      <c r="T645" s="75"/>
      <c r="U645" s="73"/>
      <c r="V645" s="75"/>
      <c r="W645" s="73"/>
      <c r="X645" s="75"/>
      <c r="Y645" s="73"/>
      <c r="Z645" s="75"/>
      <c r="AA645" s="73"/>
      <c r="AB645" s="75"/>
      <c r="AC645" s="73"/>
      <c r="AD645" s="75"/>
      <c r="AE645" s="73"/>
      <c r="AF645" s="75"/>
    </row>
    <row r="646" customFormat="false" ht="13.5" hidden="false" customHeight="false" outlineLevel="0" collapsed="false">
      <c r="A646" s="73"/>
      <c r="B646" s="74"/>
      <c r="C646" s="74"/>
      <c r="D646" s="74"/>
      <c r="E646" s="73"/>
      <c r="F646" s="75"/>
      <c r="G646" s="73"/>
      <c r="H646" s="75"/>
      <c r="I646" s="73"/>
      <c r="J646" s="75"/>
      <c r="K646" s="73"/>
      <c r="L646" s="75"/>
      <c r="M646" s="73"/>
      <c r="N646" s="75"/>
      <c r="O646" s="73"/>
      <c r="P646" s="75"/>
      <c r="Q646" s="73"/>
      <c r="R646" s="75"/>
      <c r="S646" s="73"/>
      <c r="T646" s="75"/>
      <c r="U646" s="73"/>
      <c r="V646" s="75"/>
      <c r="W646" s="73"/>
      <c r="X646" s="75"/>
      <c r="Y646" s="73"/>
      <c r="Z646" s="75"/>
      <c r="AA646" s="73"/>
      <c r="AB646" s="75"/>
      <c r="AC646" s="73"/>
      <c r="AD646" s="75"/>
      <c r="AE646" s="73"/>
      <c r="AF646" s="75"/>
    </row>
    <row r="647" customFormat="false" ht="13.5" hidden="false" customHeight="false" outlineLevel="0" collapsed="false">
      <c r="A647" s="73"/>
      <c r="B647" s="74"/>
      <c r="C647" s="74"/>
      <c r="D647" s="74"/>
      <c r="E647" s="73"/>
      <c r="F647" s="75"/>
      <c r="G647" s="73"/>
      <c r="H647" s="75"/>
      <c r="I647" s="73"/>
      <c r="J647" s="75"/>
      <c r="K647" s="73"/>
      <c r="L647" s="75"/>
      <c r="M647" s="73"/>
      <c r="N647" s="75"/>
      <c r="O647" s="73"/>
      <c r="P647" s="75"/>
      <c r="Q647" s="73"/>
      <c r="R647" s="75"/>
      <c r="S647" s="73"/>
      <c r="T647" s="75"/>
      <c r="U647" s="73"/>
      <c r="V647" s="75"/>
      <c r="W647" s="73"/>
      <c r="X647" s="75"/>
      <c r="Y647" s="73"/>
      <c r="Z647" s="75"/>
      <c r="AA647" s="73"/>
      <c r="AB647" s="75"/>
      <c r="AC647" s="73"/>
      <c r="AD647" s="75"/>
      <c r="AE647" s="73"/>
      <c r="AF647" s="75"/>
    </row>
    <row r="648" customFormat="false" ht="13.5" hidden="false" customHeight="false" outlineLevel="0" collapsed="false">
      <c r="A648" s="73"/>
      <c r="B648" s="74"/>
      <c r="C648" s="74"/>
      <c r="D648" s="74"/>
      <c r="E648" s="73"/>
      <c r="F648" s="75"/>
      <c r="G648" s="73"/>
      <c r="H648" s="75"/>
      <c r="I648" s="73"/>
      <c r="J648" s="75"/>
      <c r="K648" s="73"/>
      <c r="L648" s="75"/>
      <c r="M648" s="73"/>
      <c r="N648" s="75"/>
      <c r="O648" s="73"/>
      <c r="P648" s="75"/>
      <c r="Q648" s="73"/>
      <c r="R648" s="75"/>
      <c r="S648" s="73"/>
      <c r="T648" s="75"/>
      <c r="U648" s="73"/>
      <c r="V648" s="75"/>
      <c r="W648" s="73"/>
      <c r="X648" s="75"/>
      <c r="Y648" s="73"/>
      <c r="Z648" s="75"/>
      <c r="AA648" s="73"/>
      <c r="AB648" s="75"/>
      <c r="AC648" s="73"/>
      <c r="AD648" s="75"/>
      <c r="AE648" s="73"/>
      <c r="AF648" s="75"/>
    </row>
    <row r="649" customFormat="false" ht="13.5" hidden="false" customHeight="false" outlineLevel="0" collapsed="false">
      <c r="A649" s="73"/>
      <c r="B649" s="74"/>
      <c r="C649" s="74"/>
      <c r="D649" s="74"/>
      <c r="E649" s="73"/>
      <c r="F649" s="75"/>
      <c r="G649" s="73"/>
      <c r="H649" s="75"/>
      <c r="I649" s="73"/>
      <c r="J649" s="75"/>
      <c r="K649" s="73"/>
      <c r="L649" s="75"/>
      <c r="M649" s="73"/>
      <c r="N649" s="75"/>
      <c r="O649" s="73"/>
      <c r="P649" s="75"/>
      <c r="Q649" s="73"/>
      <c r="R649" s="75"/>
      <c r="S649" s="73"/>
      <c r="T649" s="75"/>
      <c r="U649" s="73"/>
      <c r="V649" s="75"/>
      <c r="W649" s="73"/>
      <c r="X649" s="75"/>
      <c r="Y649" s="73"/>
      <c r="Z649" s="75"/>
      <c r="AA649" s="73"/>
      <c r="AB649" s="75"/>
      <c r="AC649" s="73"/>
      <c r="AD649" s="75"/>
      <c r="AE649" s="73"/>
      <c r="AF649" s="75"/>
    </row>
    <row r="650" customFormat="false" ht="13.5" hidden="false" customHeight="false" outlineLevel="0" collapsed="false">
      <c r="A650" s="73"/>
      <c r="B650" s="74"/>
      <c r="C650" s="74"/>
      <c r="D650" s="74"/>
      <c r="E650" s="73"/>
      <c r="F650" s="75"/>
      <c r="G650" s="73"/>
      <c r="H650" s="75"/>
      <c r="I650" s="73"/>
      <c r="J650" s="75"/>
      <c r="K650" s="73"/>
      <c r="L650" s="75"/>
      <c r="M650" s="73"/>
      <c r="N650" s="75"/>
      <c r="O650" s="73"/>
      <c r="P650" s="75"/>
      <c r="Q650" s="73"/>
      <c r="R650" s="75"/>
      <c r="S650" s="73"/>
      <c r="T650" s="75"/>
      <c r="U650" s="73"/>
      <c r="V650" s="75"/>
      <c r="W650" s="73"/>
      <c r="X650" s="75"/>
      <c r="Y650" s="73"/>
      <c r="Z650" s="75"/>
      <c r="AA650" s="73"/>
      <c r="AB650" s="75"/>
      <c r="AC650" s="73"/>
      <c r="AD650" s="75"/>
      <c r="AE650" s="73"/>
      <c r="AF650" s="75"/>
    </row>
    <row r="651" customFormat="false" ht="13.5" hidden="false" customHeight="false" outlineLevel="0" collapsed="false">
      <c r="A651" s="73"/>
      <c r="B651" s="74"/>
      <c r="C651" s="74"/>
      <c r="D651" s="74"/>
      <c r="E651" s="73"/>
      <c r="F651" s="75"/>
      <c r="G651" s="73"/>
      <c r="H651" s="75"/>
      <c r="I651" s="73"/>
      <c r="J651" s="75"/>
      <c r="K651" s="73"/>
      <c r="L651" s="75"/>
      <c r="M651" s="73"/>
      <c r="N651" s="75"/>
      <c r="O651" s="73"/>
      <c r="P651" s="75"/>
      <c r="Q651" s="73"/>
      <c r="R651" s="75"/>
      <c r="S651" s="73"/>
      <c r="T651" s="75"/>
      <c r="U651" s="73"/>
      <c r="V651" s="75"/>
      <c r="W651" s="73"/>
      <c r="X651" s="75"/>
      <c r="Y651" s="73"/>
      <c r="Z651" s="75"/>
      <c r="AA651" s="73"/>
      <c r="AB651" s="75"/>
      <c r="AC651" s="73"/>
      <c r="AD651" s="75"/>
      <c r="AE651" s="73"/>
      <c r="AF651" s="75"/>
    </row>
    <row r="652" customFormat="false" ht="13.5" hidden="false" customHeight="false" outlineLevel="0" collapsed="false">
      <c r="A652" s="73"/>
      <c r="B652" s="74"/>
      <c r="C652" s="74"/>
      <c r="D652" s="74"/>
      <c r="E652" s="73"/>
      <c r="F652" s="75"/>
      <c r="G652" s="73"/>
      <c r="H652" s="75"/>
      <c r="I652" s="73"/>
      <c r="J652" s="75"/>
      <c r="K652" s="73"/>
      <c r="L652" s="75"/>
      <c r="M652" s="73"/>
      <c r="N652" s="75"/>
      <c r="O652" s="73"/>
      <c r="P652" s="75"/>
      <c r="Q652" s="73"/>
      <c r="R652" s="75"/>
      <c r="S652" s="73"/>
      <c r="T652" s="75"/>
      <c r="U652" s="73"/>
      <c r="V652" s="75"/>
      <c r="W652" s="73"/>
      <c r="X652" s="75"/>
      <c r="Y652" s="73"/>
      <c r="Z652" s="75"/>
      <c r="AA652" s="73"/>
      <c r="AB652" s="75"/>
      <c r="AC652" s="73"/>
      <c r="AD652" s="75"/>
      <c r="AE652" s="73"/>
      <c r="AF652" s="75"/>
    </row>
    <row r="653" customFormat="false" ht="13.5" hidden="false" customHeight="false" outlineLevel="0" collapsed="false">
      <c r="A653" s="73"/>
      <c r="B653" s="74"/>
      <c r="C653" s="74"/>
      <c r="D653" s="74"/>
      <c r="E653" s="73"/>
      <c r="F653" s="75"/>
      <c r="G653" s="73"/>
      <c r="H653" s="75"/>
      <c r="I653" s="73"/>
      <c r="J653" s="75"/>
      <c r="K653" s="73"/>
      <c r="L653" s="75"/>
      <c r="M653" s="73"/>
      <c r="N653" s="75"/>
      <c r="O653" s="73"/>
      <c r="P653" s="75"/>
      <c r="Q653" s="73"/>
      <c r="R653" s="75"/>
      <c r="S653" s="73"/>
      <c r="T653" s="75"/>
      <c r="U653" s="73"/>
      <c r="V653" s="75"/>
      <c r="W653" s="73"/>
      <c r="X653" s="75"/>
      <c r="Y653" s="73"/>
      <c r="Z653" s="75"/>
      <c r="AA653" s="73"/>
      <c r="AB653" s="75"/>
      <c r="AC653" s="73"/>
      <c r="AD653" s="75"/>
      <c r="AE653" s="73"/>
      <c r="AF653" s="75"/>
    </row>
    <row r="654" customFormat="false" ht="13.5" hidden="false" customHeight="false" outlineLevel="0" collapsed="false">
      <c r="A654" s="73"/>
      <c r="B654" s="74"/>
      <c r="C654" s="74"/>
      <c r="D654" s="74"/>
      <c r="E654" s="73"/>
      <c r="F654" s="75"/>
      <c r="G654" s="73"/>
      <c r="H654" s="75"/>
      <c r="I654" s="73"/>
      <c r="J654" s="75"/>
      <c r="K654" s="73"/>
      <c r="L654" s="75"/>
      <c r="M654" s="73"/>
      <c r="N654" s="75"/>
      <c r="O654" s="73"/>
      <c r="P654" s="75"/>
      <c r="Q654" s="73"/>
      <c r="R654" s="75"/>
      <c r="S654" s="73"/>
      <c r="T654" s="75"/>
      <c r="U654" s="73"/>
      <c r="V654" s="75"/>
      <c r="W654" s="73"/>
      <c r="X654" s="75"/>
      <c r="Y654" s="73"/>
      <c r="Z654" s="75"/>
      <c r="AA654" s="73"/>
      <c r="AB654" s="75"/>
      <c r="AC654" s="73"/>
      <c r="AD654" s="75"/>
      <c r="AE654" s="73"/>
      <c r="AF654" s="75"/>
    </row>
    <row r="655" customFormat="false" ht="13.5" hidden="false" customHeight="false" outlineLevel="0" collapsed="false">
      <c r="A655" s="73"/>
      <c r="B655" s="74"/>
      <c r="C655" s="74"/>
      <c r="D655" s="74"/>
      <c r="E655" s="73"/>
      <c r="F655" s="75"/>
      <c r="G655" s="73"/>
      <c r="H655" s="75"/>
      <c r="I655" s="73"/>
      <c r="J655" s="75"/>
      <c r="K655" s="73"/>
      <c r="L655" s="75"/>
      <c r="M655" s="73"/>
      <c r="N655" s="75"/>
      <c r="O655" s="73"/>
      <c r="P655" s="75"/>
      <c r="Q655" s="73"/>
      <c r="R655" s="75"/>
      <c r="S655" s="73"/>
      <c r="T655" s="75"/>
      <c r="U655" s="73"/>
      <c r="V655" s="75"/>
      <c r="W655" s="73"/>
      <c r="X655" s="75"/>
      <c r="Y655" s="73"/>
      <c r="Z655" s="75"/>
      <c r="AA655" s="73"/>
      <c r="AB655" s="75"/>
      <c r="AC655" s="73"/>
      <c r="AD655" s="75"/>
      <c r="AE655" s="73"/>
      <c r="AF655" s="75"/>
    </row>
    <row r="656" customFormat="false" ht="13.5" hidden="false" customHeight="false" outlineLevel="0" collapsed="false">
      <c r="A656" s="73"/>
      <c r="B656" s="74"/>
      <c r="C656" s="74"/>
      <c r="D656" s="74"/>
      <c r="E656" s="73"/>
      <c r="F656" s="75"/>
      <c r="G656" s="73"/>
      <c r="H656" s="75"/>
      <c r="I656" s="73"/>
      <c r="J656" s="75"/>
      <c r="K656" s="73"/>
      <c r="L656" s="75"/>
      <c r="M656" s="73"/>
      <c r="N656" s="75"/>
      <c r="O656" s="73"/>
      <c r="P656" s="75"/>
      <c r="Q656" s="73"/>
      <c r="R656" s="75"/>
      <c r="S656" s="73"/>
      <c r="T656" s="75"/>
      <c r="U656" s="73"/>
      <c r="V656" s="75"/>
      <c r="W656" s="73"/>
      <c r="X656" s="75"/>
      <c r="Y656" s="73"/>
      <c r="Z656" s="75"/>
      <c r="AA656" s="73"/>
      <c r="AB656" s="75"/>
      <c r="AC656" s="73"/>
      <c r="AD656" s="75"/>
      <c r="AE656" s="73"/>
      <c r="AF656" s="75"/>
    </row>
    <row r="657" customFormat="false" ht="13.5" hidden="false" customHeight="false" outlineLevel="0" collapsed="false">
      <c r="A657" s="73"/>
      <c r="B657" s="74"/>
      <c r="C657" s="74"/>
      <c r="D657" s="74"/>
      <c r="E657" s="73"/>
      <c r="F657" s="75"/>
      <c r="G657" s="73"/>
      <c r="H657" s="75"/>
      <c r="I657" s="73"/>
      <c r="J657" s="75"/>
      <c r="K657" s="73"/>
      <c r="L657" s="75"/>
      <c r="M657" s="73"/>
      <c r="N657" s="75"/>
      <c r="O657" s="73"/>
      <c r="P657" s="75"/>
      <c r="Q657" s="73"/>
      <c r="R657" s="75"/>
      <c r="S657" s="73"/>
      <c r="T657" s="75"/>
      <c r="U657" s="73"/>
      <c r="V657" s="75"/>
      <c r="W657" s="73"/>
      <c r="X657" s="75"/>
      <c r="Y657" s="73"/>
      <c r="Z657" s="75"/>
      <c r="AA657" s="73"/>
      <c r="AB657" s="75"/>
      <c r="AC657" s="73"/>
      <c r="AD657" s="75"/>
      <c r="AE657" s="73"/>
      <c r="AF657" s="75"/>
    </row>
    <row r="658" customFormat="false" ht="13.5" hidden="false" customHeight="false" outlineLevel="0" collapsed="false">
      <c r="A658" s="73"/>
      <c r="B658" s="74"/>
      <c r="C658" s="74"/>
      <c r="D658" s="74"/>
      <c r="E658" s="73"/>
      <c r="F658" s="75"/>
      <c r="G658" s="73"/>
      <c r="H658" s="75"/>
      <c r="I658" s="73"/>
      <c r="J658" s="75"/>
      <c r="K658" s="73"/>
      <c r="L658" s="75"/>
      <c r="M658" s="73"/>
      <c r="N658" s="75"/>
      <c r="O658" s="73"/>
      <c r="P658" s="75"/>
      <c r="Q658" s="73"/>
      <c r="R658" s="75"/>
      <c r="S658" s="73"/>
      <c r="T658" s="75"/>
      <c r="U658" s="73"/>
      <c r="V658" s="75"/>
      <c r="W658" s="73"/>
      <c r="X658" s="75"/>
      <c r="Y658" s="73"/>
      <c r="Z658" s="75"/>
      <c r="AA658" s="73"/>
      <c r="AB658" s="75"/>
      <c r="AC658" s="73"/>
      <c r="AD658" s="75"/>
      <c r="AE658" s="73"/>
      <c r="AF658" s="75"/>
    </row>
    <row r="659" customFormat="false" ht="13.5" hidden="false" customHeight="false" outlineLevel="0" collapsed="false">
      <c r="A659" s="73"/>
      <c r="B659" s="74"/>
      <c r="C659" s="74"/>
      <c r="D659" s="74"/>
      <c r="E659" s="73"/>
      <c r="F659" s="75"/>
      <c r="G659" s="73"/>
      <c r="H659" s="75"/>
      <c r="I659" s="73"/>
      <c r="J659" s="75"/>
      <c r="K659" s="73"/>
      <c r="L659" s="75"/>
      <c r="M659" s="73"/>
      <c r="N659" s="75"/>
      <c r="O659" s="73"/>
      <c r="P659" s="75"/>
      <c r="Q659" s="73"/>
      <c r="R659" s="75"/>
      <c r="S659" s="73"/>
      <c r="T659" s="75"/>
      <c r="U659" s="73"/>
      <c r="V659" s="75"/>
      <c r="W659" s="73"/>
      <c r="X659" s="75"/>
      <c r="Y659" s="73"/>
      <c r="Z659" s="75"/>
      <c r="AA659" s="73"/>
      <c r="AB659" s="75"/>
      <c r="AC659" s="73"/>
      <c r="AD659" s="75"/>
      <c r="AE659" s="73"/>
      <c r="AF659" s="75"/>
    </row>
    <row r="660" customFormat="false" ht="13.5" hidden="false" customHeight="false" outlineLevel="0" collapsed="false">
      <c r="A660" s="73"/>
      <c r="B660" s="74"/>
      <c r="C660" s="74"/>
      <c r="D660" s="74"/>
      <c r="E660" s="73"/>
      <c r="F660" s="75"/>
      <c r="G660" s="73"/>
      <c r="H660" s="75"/>
      <c r="I660" s="73"/>
      <c r="J660" s="75"/>
      <c r="K660" s="73"/>
      <c r="L660" s="75"/>
      <c r="M660" s="73"/>
      <c r="N660" s="75"/>
      <c r="O660" s="73"/>
      <c r="P660" s="75"/>
      <c r="Q660" s="73"/>
      <c r="R660" s="75"/>
      <c r="S660" s="73"/>
      <c r="T660" s="75"/>
      <c r="U660" s="73"/>
      <c r="V660" s="75"/>
      <c r="W660" s="73"/>
      <c r="X660" s="75"/>
      <c r="Y660" s="73"/>
      <c r="Z660" s="75"/>
      <c r="AA660" s="73"/>
      <c r="AB660" s="75"/>
      <c r="AC660" s="73"/>
      <c r="AD660" s="75"/>
      <c r="AE660" s="73"/>
      <c r="AF660" s="75"/>
    </row>
    <row r="661" customFormat="false" ht="13.5" hidden="false" customHeight="false" outlineLevel="0" collapsed="false">
      <c r="A661" s="73"/>
      <c r="B661" s="74"/>
      <c r="C661" s="74"/>
      <c r="D661" s="74"/>
      <c r="E661" s="73"/>
      <c r="F661" s="75"/>
      <c r="G661" s="73"/>
      <c r="H661" s="75"/>
      <c r="I661" s="73"/>
      <c r="J661" s="75"/>
      <c r="K661" s="73"/>
      <c r="L661" s="75"/>
      <c r="M661" s="73"/>
      <c r="N661" s="75"/>
      <c r="O661" s="73"/>
      <c r="P661" s="75"/>
      <c r="Q661" s="73"/>
      <c r="R661" s="75"/>
      <c r="S661" s="73"/>
      <c r="T661" s="75"/>
      <c r="U661" s="73"/>
      <c r="V661" s="75"/>
      <c r="W661" s="73"/>
      <c r="X661" s="75"/>
      <c r="Y661" s="73"/>
      <c r="Z661" s="75"/>
      <c r="AA661" s="73"/>
      <c r="AB661" s="75"/>
      <c r="AC661" s="73"/>
      <c r="AD661" s="75"/>
      <c r="AE661" s="73"/>
      <c r="AF661" s="75"/>
    </row>
    <row r="662" customFormat="false" ht="13.5" hidden="false" customHeight="false" outlineLevel="0" collapsed="false">
      <c r="A662" s="73"/>
      <c r="B662" s="74"/>
      <c r="C662" s="74"/>
      <c r="D662" s="74"/>
      <c r="E662" s="73"/>
      <c r="F662" s="75"/>
      <c r="G662" s="73"/>
      <c r="H662" s="75"/>
      <c r="I662" s="73"/>
      <c r="J662" s="75"/>
      <c r="K662" s="73"/>
      <c r="L662" s="75"/>
      <c r="M662" s="73"/>
      <c r="N662" s="75"/>
      <c r="O662" s="73"/>
      <c r="P662" s="75"/>
      <c r="Q662" s="73"/>
      <c r="R662" s="75"/>
      <c r="S662" s="73"/>
      <c r="T662" s="75"/>
      <c r="U662" s="73"/>
      <c r="V662" s="75"/>
      <c r="W662" s="73"/>
      <c r="X662" s="75"/>
      <c r="Y662" s="73"/>
      <c r="Z662" s="75"/>
      <c r="AA662" s="73"/>
      <c r="AB662" s="75"/>
      <c r="AC662" s="73"/>
      <c r="AD662" s="75"/>
      <c r="AE662" s="73"/>
      <c r="AF662" s="75"/>
    </row>
    <row r="663" customFormat="false" ht="13.5" hidden="false" customHeight="false" outlineLevel="0" collapsed="false">
      <c r="A663" s="73"/>
      <c r="B663" s="74"/>
      <c r="C663" s="74"/>
      <c r="D663" s="74"/>
      <c r="E663" s="73"/>
      <c r="F663" s="75"/>
      <c r="G663" s="73"/>
      <c r="H663" s="75"/>
      <c r="I663" s="73"/>
      <c r="J663" s="75"/>
      <c r="K663" s="73"/>
      <c r="L663" s="75"/>
      <c r="M663" s="73"/>
      <c r="N663" s="75"/>
      <c r="O663" s="73"/>
      <c r="P663" s="75"/>
      <c r="Q663" s="73"/>
      <c r="R663" s="75"/>
      <c r="S663" s="73"/>
      <c r="T663" s="75"/>
      <c r="U663" s="73"/>
      <c r="V663" s="75"/>
      <c r="W663" s="73"/>
      <c r="X663" s="75"/>
      <c r="Y663" s="73"/>
      <c r="Z663" s="75"/>
      <c r="AA663" s="73"/>
      <c r="AB663" s="75"/>
      <c r="AC663" s="73"/>
      <c r="AD663" s="75"/>
      <c r="AE663" s="73"/>
      <c r="AF663" s="75"/>
    </row>
    <row r="664" customFormat="false" ht="13.5" hidden="false" customHeight="false" outlineLevel="0" collapsed="false">
      <c r="A664" s="73"/>
      <c r="B664" s="74"/>
      <c r="C664" s="74"/>
      <c r="D664" s="74"/>
      <c r="E664" s="73"/>
      <c r="F664" s="75"/>
      <c r="G664" s="73"/>
      <c r="H664" s="75"/>
      <c r="I664" s="73"/>
      <c r="J664" s="75"/>
      <c r="K664" s="73"/>
      <c r="L664" s="75"/>
      <c r="M664" s="73"/>
      <c r="N664" s="75"/>
      <c r="O664" s="73"/>
      <c r="P664" s="75"/>
      <c r="Q664" s="73"/>
      <c r="R664" s="75"/>
      <c r="S664" s="73"/>
      <c r="T664" s="75"/>
      <c r="U664" s="73"/>
      <c r="V664" s="75"/>
      <c r="W664" s="73"/>
      <c r="X664" s="75"/>
      <c r="Y664" s="73"/>
      <c r="Z664" s="75"/>
      <c r="AA664" s="73"/>
      <c r="AB664" s="75"/>
      <c r="AC664" s="73"/>
      <c r="AD664" s="75"/>
      <c r="AE664" s="73"/>
      <c r="AF664" s="75"/>
    </row>
    <row r="665" customFormat="false" ht="13.5" hidden="false" customHeight="false" outlineLevel="0" collapsed="false">
      <c r="A665" s="73"/>
      <c r="B665" s="74"/>
      <c r="C665" s="74"/>
      <c r="D665" s="74"/>
      <c r="E665" s="73"/>
      <c r="F665" s="75"/>
      <c r="G665" s="73"/>
      <c r="H665" s="75"/>
      <c r="I665" s="73"/>
      <c r="J665" s="75"/>
      <c r="K665" s="73"/>
      <c r="L665" s="75"/>
      <c r="M665" s="73"/>
      <c r="N665" s="75"/>
      <c r="O665" s="73"/>
      <c r="P665" s="75"/>
      <c r="Q665" s="73"/>
      <c r="R665" s="75"/>
      <c r="S665" s="73"/>
      <c r="T665" s="75"/>
      <c r="U665" s="73"/>
      <c r="V665" s="75"/>
      <c r="W665" s="73"/>
      <c r="X665" s="75"/>
      <c r="Y665" s="73"/>
      <c r="Z665" s="75"/>
      <c r="AA665" s="73"/>
      <c r="AB665" s="75"/>
      <c r="AC665" s="73"/>
      <c r="AD665" s="75"/>
      <c r="AE665" s="73"/>
      <c r="AF665" s="75"/>
    </row>
    <row r="666" customFormat="false" ht="13.5" hidden="false" customHeight="false" outlineLevel="0" collapsed="false">
      <c r="A666" s="73"/>
      <c r="B666" s="74"/>
      <c r="C666" s="74"/>
      <c r="D666" s="74"/>
      <c r="E666" s="73"/>
      <c r="F666" s="75"/>
      <c r="G666" s="73"/>
      <c r="H666" s="75"/>
      <c r="I666" s="73"/>
      <c r="J666" s="75"/>
      <c r="K666" s="73"/>
      <c r="L666" s="75"/>
      <c r="M666" s="73"/>
      <c r="N666" s="75"/>
      <c r="O666" s="73"/>
      <c r="P666" s="75"/>
      <c r="Q666" s="73"/>
      <c r="R666" s="75"/>
      <c r="S666" s="73"/>
      <c r="T666" s="75"/>
      <c r="U666" s="73"/>
      <c r="V666" s="75"/>
      <c r="W666" s="73"/>
      <c r="X666" s="75"/>
      <c r="Y666" s="73"/>
      <c r="Z666" s="75"/>
      <c r="AA666" s="73"/>
      <c r="AB666" s="75"/>
      <c r="AC666" s="73"/>
      <c r="AD666" s="75"/>
      <c r="AE666" s="73"/>
      <c r="AF666" s="75"/>
    </row>
    <row r="667" customFormat="false" ht="13.5" hidden="false" customHeight="false" outlineLevel="0" collapsed="false">
      <c r="A667" s="73"/>
      <c r="B667" s="74"/>
      <c r="C667" s="74"/>
      <c r="D667" s="74"/>
      <c r="E667" s="73"/>
      <c r="F667" s="75"/>
      <c r="G667" s="73"/>
      <c r="H667" s="75"/>
      <c r="I667" s="73"/>
      <c r="J667" s="75"/>
      <c r="K667" s="73"/>
      <c r="L667" s="75"/>
      <c r="M667" s="73"/>
      <c r="N667" s="75"/>
      <c r="O667" s="73"/>
      <c r="P667" s="75"/>
      <c r="Q667" s="73"/>
      <c r="R667" s="75"/>
      <c r="S667" s="73"/>
      <c r="T667" s="75"/>
      <c r="U667" s="73"/>
      <c r="V667" s="75"/>
      <c r="W667" s="73"/>
      <c r="X667" s="75"/>
      <c r="Y667" s="73"/>
      <c r="Z667" s="75"/>
      <c r="AA667" s="73"/>
      <c r="AB667" s="75"/>
      <c r="AC667" s="73"/>
      <c r="AD667" s="75"/>
      <c r="AE667" s="73"/>
      <c r="AF667" s="75"/>
    </row>
    <row r="668" customFormat="false" ht="13.5" hidden="false" customHeight="false" outlineLevel="0" collapsed="false">
      <c r="A668" s="73"/>
      <c r="B668" s="74"/>
      <c r="C668" s="74"/>
      <c r="D668" s="74"/>
      <c r="E668" s="73"/>
      <c r="F668" s="75"/>
      <c r="G668" s="73"/>
      <c r="H668" s="75"/>
      <c r="I668" s="73"/>
      <c r="J668" s="75"/>
      <c r="K668" s="73"/>
      <c r="L668" s="75"/>
      <c r="M668" s="73"/>
      <c r="N668" s="75"/>
      <c r="O668" s="73"/>
      <c r="P668" s="75"/>
      <c r="Q668" s="73"/>
      <c r="R668" s="75"/>
      <c r="S668" s="73"/>
      <c r="T668" s="75"/>
      <c r="U668" s="73"/>
      <c r="V668" s="75"/>
      <c r="W668" s="73"/>
      <c r="X668" s="75"/>
      <c r="Y668" s="73"/>
      <c r="Z668" s="75"/>
      <c r="AA668" s="73"/>
      <c r="AB668" s="75"/>
      <c r="AC668" s="73"/>
      <c r="AD668" s="75"/>
      <c r="AE668" s="73"/>
      <c r="AF668" s="75"/>
    </row>
    <row r="669" customFormat="false" ht="13.5" hidden="false" customHeight="false" outlineLevel="0" collapsed="false">
      <c r="A669" s="73"/>
      <c r="B669" s="74"/>
      <c r="C669" s="74"/>
      <c r="D669" s="74"/>
      <c r="E669" s="73"/>
      <c r="F669" s="75"/>
      <c r="G669" s="73"/>
      <c r="H669" s="75"/>
      <c r="I669" s="73"/>
      <c r="J669" s="75"/>
      <c r="K669" s="73"/>
      <c r="L669" s="75"/>
      <c r="M669" s="73"/>
      <c r="N669" s="75"/>
      <c r="O669" s="73"/>
      <c r="P669" s="75"/>
      <c r="Q669" s="73"/>
      <c r="R669" s="75"/>
      <c r="S669" s="73"/>
      <c r="T669" s="75"/>
      <c r="U669" s="73"/>
      <c r="V669" s="75"/>
      <c r="W669" s="73"/>
      <c r="X669" s="75"/>
      <c r="Y669" s="73"/>
      <c r="Z669" s="75"/>
      <c r="AA669" s="73"/>
      <c r="AB669" s="75"/>
      <c r="AC669" s="73"/>
      <c r="AD669" s="75"/>
      <c r="AE669" s="73"/>
      <c r="AF669" s="75"/>
    </row>
    <row r="670" customFormat="false" ht="13.5" hidden="false" customHeight="false" outlineLevel="0" collapsed="false">
      <c r="A670" s="73"/>
      <c r="B670" s="74"/>
      <c r="C670" s="74"/>
      <c r="D670" s="74"/>
      <c r="E670" s="73"/>
      <c r="F670" s="75"/>
      <c r="G670" s="73"/>
      <c r="H670" s="75"/>
      <c r="I670" s="73"/>
      <c r="J670" s="75"/>
      <c r="K670" s="73"/>
      <c r="L670" s="75"/>
      <c r="M670" s="73"/>
      <c r="N670" s="75"/>
      <c r="O670" s="73"/>
      <c r="P670" s="75"/>
      <c r="Q670" s="73"/>
      <c r="R670" s="75"/>
      <c r="S670" s="73"/>
      <c r="T670" s="75"/>
      <c r="U670" s="73"/>
      <c r="V670" s="75"/>
      <c r="W670" s="73"/>
      <c r="X670" s="75"/>
      <c r="Y670" s="73"/>
      <c r="Z670" s="75"/>
      <c r="AA670" s="73"/>
      <c r="AB670" s="75"/>
      <c r="AC670" s="73"/>
      <c r="AD670" s="75"/>
      <c r="AE670" s="73"/>
      <c r="AF670" s="75"/>
    </row>
    <row r="671" customFormat="false" ht="13.5" hidden="false" customHeight="false" outlineLevel="0" collapsed="false">
      <c r="A671" s="73"/>
      <c r="B671" s="74"/>
      <c r="C671" s="74"/>
      <c r="D671" s="74"/>
      <c r="E671" s="73"/>
      <c r="F671" s="75"/>
      <c r="G671" s="73"/>
      <c r="H671" s="75"/>
      <c r="I671" s="73"/>
      <c r="J671" s="75"/>
      <c r="K671" s="73"/>
      <c r="L671" s="75"/>
      <c r="M671" s="73"/>
      <c r="N671" s="75"/>
      <c r="O671" s="73"/>
      <c r="P671" s="75"/>
      <c r="Q671" s="73"/>
      <c r="R671" s="75"/>
      <c r="S671" s="73"/>
      <c r="T671" s="75"/>
      <c r="U671" s="73"/>
      <c r="V671" s="75"/>
      <c r="W671" s="73"/>
      <c r="X671" s="75"/>
      <c r="Y671" s="73"/>
      <c r="Z671" s="75"/>
      <c r="AA671" s="73"/>
      <c r="AB671" s="75"/>
      <c r="AC671" s="73"/>
      <c r="AD671" s="75"/>
      <c r="AE671" s="73"/>
      <c r="AF671" s="75"/>
    </row>
    <row r="672" customFormat="false" ht="13.5" hidden="false" customHeight="false" outlineLevel="0" collapsed="false">
      <c r="A672" s="73"/>
      <c r="B672" s="74"/>
      <c r="C672" s="74"/>
      <c r="D672" s="74"/>
      <c r="E672" s="73"/>
      <c r="F672" s="75"/>
      <c r="G672" s="73"/>
      <c r="H672" s="75"/>
      <c r="I672" s="73"/>
      <c r="J672" s="75"/>
      <c r="K672" s="73"/>
      <c r="L672" s="75"/>
      <c r="M672" s="73"/>
      <c r="N672" s="75"/>
      <c r="O672" s="73"/>
      <c r="P672" s="75"/>
      <c r="Q672" s="73"/>
      <c r="R672" s="75"/>
      <c r="S672" s="73"/>
      <c r="T672" s="75"/>
      <c r="U672" s="73"/>
      <c r="V672" s="75"/>
      <c r="W672" s="73"/>
      <c r="X672" s="75"/>
      <c r="Y672" s="73"/>
      <c r="Z672" s="75"/>
      <c r="AA672" s="73"/>
      <c r="AB672" s="75"/>
      <c r="AC672" s="73"/>
      <c r="AD672" s="75"/>
      <c r="AE672" s="73"/>
      <c r="AF672" s="75"/>
    </row>
    <row r="673" customFormat="false" ht="13.5" hidden="false" customHeight="false" outlineLevel="0" collapsed="false">
      <c r="A673" s="73"/>
      <c r="B673" s="74"/>
      <c r="C673" s="74"/>
      <c r="D673" s="74"/>
      <c r="E673" s="73"/>
      <c r="F673" s="75"/>
      <c r="G673" s="73"/>
      <c r="H673" s="75"/>
      <c r="I673" s="73"/>
      <c r="J673" s="75"/>
      <c r="K673" s="73"/>
      <c r="L673" s="75"/>
      <c r="M673" s="73"/>
      <c r="N673" s="75"/>
      <c r="O673" s="73"/>
      <c r="P673" s="75"/>
      <c r="Q673" s="73"/>
      <c r="R673" s="75"/>
      <c r="S673" s="73"/>
      <c r="T673" s="75"/>
      <c r="U673" s="73"/>
      <c r="V673" s="75"/>
      <c r="W673" s="73"/>
      <c r="X673" s="75"/>
      <c r="Y673" s="73"/>
      <c r="Z673" s="75"/>
      <c r="AA673" s="73"/>
      <c r="AB673" s="75"/>
      <c r="AC673" s="73"/>
      <c r="AD673" s="75"/>
      <c r="AE673" s="73"/>
      <c r="AF673" s="75"/>
    </row>
    <row r="674" customFormat="false" ht="13.5" hidden="false" customHeight="false" outlineLevel="0" collapsed="false">
      <c r="A674" s="73"/>
      <c r="B674" s="74"/>
      <c r="C674" s="74"/>
      <c r="D674" s="74"/>
      <c r="E674" s="73"/>
      <c r="F674" s="75"/>
      <c r="G674" s="73"/>
      <c r="H674" s="75"/>
      <c r="I674" s="73"/>
      <c r="J674" s="75"/>
      <c r="K674" s="73"/>
      <c r="L674" s="75"/>
      <c r="M674" s="73"/>
      <c r="N674" s="75"/>
      <c r="O674" s="73"/>
      <c r="P674" s="75"/>
      <c r="Q674" s="73"/>
      <c r="R674" s="75"/>
      <c r="S674" s="73"/>
      <c r="T674" s="75"/>
      <c r="U674" s="73"/>
      <c r="V674" s="75"/>
      <c r="W674" s="73"/>
      <c r="X674" s="75"/>
      <c r="Y674" s="73"/>
      <c r="Z674" s="75"/>
      <c r="AA674" s="73"/>
      <c r="AB674" s="75"/>
      <c r="AC674" s="73"/>
      <c r="AD674" s="75"/>
      <c r="AE674" s="73"/>
      <c r="AF674" s="75"/>
    </row>
    <row r="675" customFormat="false" ht="13.5" hidden="false" customHeight="false" outlineLevel="0" collapsed="false">
      <c r="A675" s="73"/>
      <c r="B675" s="74"/>
      <c r="C675" s="74"/>
      <c r="D675" s="74"/>
      <c r="E675" s="73"/>
      <c r="F675" s="75"/>
      <c r="G675" s="73"/>
      <c r="H675" s="75"/>
      <c r="I675" s="73"/>
      <c r="J675" s="75"/>
      <c r="K675" s="73"/>
      <c r="L675" s="75"/>
      <c r="M675" s="73"/>
      <c r="N675" s="75"/>
      <c r="O675" s="73"/>
      <c r="P675" s="75"/>
      <c r="Q675" s="73"/>
      <c r="R675" s="75"/>
      <c r="S675" s="73"/>
      <c r="T675" s="75"/>
      <c r="U675" s="73"/>
      <c r="V675" s="75"/>
      <c r="W675" s="73"/>
      <c r="X675" s="75"/>
      <c r="Y675" s="73"/>
      <c r="Z675" s="75"/>
      <c r="AA675" s="73"/>
      <c r="AB675" s="75"/>
      <c r="AC675" s="73"/>
      <c r="AD675" s="75"/>
      <c r="AE675" s="73"/>
      <c r="AF675" s="75"/>
    </row>
    <row r="676" customFormat="false" ht="13.5" hidden="false" customHeight="false" outlineLevel="0" collapsed="false">
      <c r="A676" s="73"/>
      <c r="B676" s="74"/>
      <c r="C676" s="74"/>
      <c r="D676" s="74"/>
      <c r="E676" s="73"/>
      <c r="F676" s="75"/>
      <c r="G676" s="73"/>
      <c r="H676" s="75"/>
      <c r="I676" s="73"/>
      <c r="J676" s="75"/>
      <c r="K676" s="73"/>
      <c r="L676" s="75"/>
      <c r="M676" s="73"/>
      <c r="N676" s="75"/>
      <c r="O676" s="73"/>
      <c r="P676" s="75"/>
      <c r="Q676" s="73"/>
      <c r="R676" s="75"/>
      <c r="S676" s="73"/>
      <c r="T676" s="75"/>
      <c r="U676" s="73"/>
      <c r="V676" s="75"/>
      <c r="W676" s="73"/>
      <c r="X676" s="75"/>
      <c r="Y676" s="73"/>
      <c r="Z676" s="75"/>
      <c r="AA676" s="73"/>
      <c r="AB676" s="75"/>
      <c r="AC676" s="73"/>
      <c r="AD676" s="75"/>
      <c r="AE676" s="73"/>
      <c r="AF676" s="75"/>
    </row>
    <row r="677" customFormat="false" ht="13.5" hidden="false" customHeight="false" outlineLevel="0" collapsed="false">
      <c r="A677" s="73"/>
      <c r="B677" s="74"/>
      <c r="C677" s="74"/>
      <c r="D677" s="74"/>
      <c r="E677" s="73"/>
      <c r="F677" s="75"/>
      <c r="G677" s="73"/>
      <c r="H677" s="75"/>
      <c r="I677" s="73"/>
      <c r="J677" s="75"/>
      <c r="K677" s="73"/>
      <c r="L677" s="75"/>
      <c r="M677" s="73"/>
      <c r="N677" s="75"/>
      <c r="O677" s="73"/>
      <c r="P677" s="75"/>
      <c r="Q677" s="73"/>
      <c r="R677" s="75"/>
      <c r="S677" s="73"/>
      <c r="T677" s="75"/>
      <c r="U677" s="73"/>
      <c r="V677" s="75"/>
      <c r="W677" s="73"/>
      <c r="X677" s="75"/>
      <c r="Y677" s="73"/>
      <c r="Z677" s="75"/>
      <c r="AA677" s="73"/>
      <c r="AB677" s="75"/>
      <c r="AC677" s="73"/>
      <c r="AD677" s="75"/>
      <c r="AE677" s="73"/>
      <c r="AF677" s="75"/>
    </row>
    <row r="678" customFormat="false" ht="13.5" hidden="false" customHeight="false" outlineLevel="0" collapsed="false">
      <c r="A678" s="73"/>
      <c r="B678" s="74"/>
      <c r="C678" s="74"/>
      <c r="D678" s="74"/>
      <c r="E678" s="73"/>
      <c r="F678" s="75"/>
      <c r="G678" s="73"/>
      <c r="H678" s="75"/>
      <c r="I678" s="73"/>
      <c r="J678" s="75"/>
      <c r="K678" s="73"/>
      <c r="L678" s="75"/>
      <c r="M678" s="73"/>
      <c r="N678" s="75"/>
      <c r="O678" s="73"/>
      <c r="P678" s="75"/>
      <c r="Q678" s="73"/>
      <c r="R678" s="75"/>
      <c r="S678" s="73"/>
      <c r="T678" s="75"/>
      <c r="U678" s="73"/>
      <c r="V678" s="75"/>
      <c r="W678" s="73"/>
      <c r="X678" s="75"/>
      <c r="Y678" s="73"/>
      <c r="Z678" s="75"/>
      <c r="AA678" s="73"/>
      <c r="AB678" s="75"/>
      <c r="AC678" s="73"/>
      <c r="AD678" s="75"/>
      <c r="AE678" s="73"/>
      <c r="AF678" s="75"/>
    </row>
    <row r="679" customFormat="false" ht="13.5" hidden="false" customHeight="false" outlineLevel="0" collapsed="false">
      <c r="A679" s="73"/>
      <c r="B679" s="74"/>
      <c r="C679" s="74"/>
      <c r="D679" s="74"/>
      <c r="E679" s="73"/>
      <c r="F679" s="75"/>
      <c r="G679" s="73"/>
      <c r="H679" s="75"/>
      <c r="I679" s="73"/>
      <c r="J679" s="75"/>
      <c r="K679" s="73"/>
      <c r="L679" s="75"/>
      <c r="M679" s="73"/>
      <c r="N679" s="75"/>
      <c r="O679" s="73"/>
      <c r="P679" s="75"/>
      <c r="Q679" s="73"/>
      <c r="R679" s="75"/>
      <c r="S679" s="73"/>
      <c r="T679" s="75"/>
      <c r="U679" s="73"/>
      <c r="V679" s="75"/>
      <c r="W679" s="73"/>
      <c r="X679" s="75"/>
      <c r="Y679" s="73"/>
      <c r="Z679" s="75"/>
      <c r="AA679" s="73"/>
      <c r="AB679" s="75"/>
      <c r="AC679" s="73"/>
      <c r="AD679" s="75"/>
      <c r="AE679" s="73"/>
      <c r="AF679" s="75"/>
    </row>
    <row r="680" customFormat="false" ht="13.5" hidden="false" customHeight="false" outlineLevel="0" collapsed="false">
      <c r="A680" s="73"/>
      <c r="B680" s="74"/>
      <c r="C680" s="74"/>
      <c r="D680" s="74"/>
      <c r="E680" s="73"/>
      <c r="F680" s="75"/>
      <c r="G680" s="73"/>
      <c r="H680" s="75"/>
      <c r="I680" s="73"/>
      <c r="J680" s="75"/>
      <c r="K680" s="73"/>
      <c r="L680" s="75"/>
      <c r="M680" s="73"/>
      <c r="N680" s="75"/>
      <c r="O680" s="73"/>
      <c r="P680" s="75"/>
      <c r="Q680" s="73"/>
      <c r="R680" s="75"/>
      <c r="S680" s="73"/>
      <c r="T680" s="75"/>
      <c r="U680" s="73"/>
      <c r="V680" s="75"/>
      <c r="W680" s="73"/>
      <c r="X680" s="75"/>
      <c r="Y680" s="73"/>
      <c r="Z680" s="75"/>
      <c r="AA680" s="73"/>
      <c r="AB680" s="75"/>
      <c r="AC680" s="73"/>
      <c r="AD680" s="75"/>
      <c r="AE680" s="73"/>
      <c r="AF680" s="75"/>
    </row>
    <row r="681" customFormat="false" ht="13.5" hidden="false" customHeight="false" outlineLevel="0" collapsed="false">
      <c r="A681" s="73"/>
      <c r="B681" s="74"/>
      <c r="C681" s="74"/>
      <c r="D681" s="74"/>
      <c r="E681" s="73"/>
      <c r="F681" s="75"/>
      <c r="G681" s="73"/>
      <c r="H681" s="75"/>
      <c r="I681" s="73"/>
      <c r="J681" s="75"/>
      <c r="K681" s="73"/>
      <c r="L681" s="75"/>
      <c r="M681" s="73"/>
      <c r="N681" s="75"/>
      <c r="O681" s="73"/>
      <c r="P681" s="75"/>
      <c r="Q681" s="73"/>
      <c r="R681" s="75"/>
      <c r="S681" s="73"/>
      <c r="T681" s="75"/>
      <c r="U681" s="73"/>
      <c r="V681" s="75"/>
      <c r="W681" s="73"/>
      <c r="X681" s="75"/>
      <c r="Y681" s="73"/>
      <c r="Z681" s="75"/>
      <c r="AA681" s="73"/>
      <c r="AB681" s="75"/>
      <c r="AC681" s="73"/>
      <c r="AD681" s="75"/>
      <c r="AE681" s="73"/>
      <c r="AF681" s="75"/>
    </row>
    <row r="682" customFormat="false" ht="13.5" hidden="false" customHeight="false" outlineLevel="0" collapsed="false">
      <c r="A682" s="73"/>
      <c r="B682" s="74"/>
      <c r="C682" s="74"/>
      <c r="D682" s="74"/>
      <c r="E682" s="73"/>
      <c r="F682" s="75"/>
      <c r="G682" s="73"/>
      <c r="H682" s="75"/>
      <c r="I682" s="73"/>
      <c r="J682" s="75"/>
      <c r="K682" s="73"/>
      <c r="L682" s="75"/>
      <c r="M682" s="73"/>
      <c r="N682" s="75"/>
      <c r="O682" s="73"/>
      <c r="P682" s="75"/>
      <c r="Q682" s="73"/>
      <c r="R682" s="75"/>
      <c r="S682" s="73"/>
      <c r="T682" s="75"/>
      <c r="U682" s="73"/>
      <c r="V682" s="75"/>
      <c r="W682" s="73"/>
      <c r="X682" s="75"/>
      <c r="Y682" s="73"/>
      <c r="Z682" s="75"/>
      <c r="AA682" s="73"/>
      <c r="AB682" s="75"/>
      <c r="AC682" s="73"/>
      <c r="AD682" s="75"/>
      <c r="AE682" s="73"/>
      <c r="AF682" s="75"/>
    </row>
    <row r="683" customFormat="false" ht="13.5" hidden="false" customHeight="false" outlineLevel="0" collapsed="false">
      <c r="A683" s="73"/>
      <c r="B683" s="74"/>
      <c r="C683" s="74"/>
      <c r="D683" s="74"/>
      <c r="E683" s="73"/>
      <c r="F683" s="75"/>
      <c r="G683" s="73"/>
      <c r="H683" s="75"/>
      <c r="I683" s="73"/>
      <c r="J683" s="75"/>
      <c r="K683" s="73"/>
      <c r="L683" s="75"/>
      <c r="M683" s="73"/>
      <c r="N683" s="75"/>
      <c r="O683" s="73"/>
      <c r="P683" s="75"/>
      <c r="Q683" s="73"/>
      <c r="R683" s="75"/>
      <c r="S683" s="73"/>
      <c r="T683" s="75"/>
      <c r="U683" s="73"/>
      <c r="V683" s="75"/>
      <c r="W683" s="73"/>
      <c r="X683" s="75"/>
      <c r="Y683" s="73"/>
      <c r="Z683" s="75"/>
      <c r="AA683" s="73"/>
      <c r="AB683" s="75"/>
      <c r="AC683" s="73"/>
      <c r="AD683" s="75"/>
      <c r="AE683" s="73"/>
      <c r="AF683" s="75"/>
    </row>
    <row r="684" customFormat="false" ht="13.5" hidden="false" customHeight="false" outlineLevel="0" collapsed="false">
      <c r="A684" s="73"/>
      <c r="B684" s="74"/>
      <c r="C684" s="74"/>
      <c r="D684" s="74"/>
      <c r="E684" s="73"/>
      <c r="F684" s="75"/>
      <c r="G684" s="73"/>
      <c r="H684" s="75"/>
      <c r="I684" s="73"/>
      <c r="J684" s="75"/>
      <c r="K684" s="73"/>
      <c r="L684" s="75"/>
      <c r="M684" s="73"/>
      <c r="N684" s="75"/>
      <c r="O684" s="73"/>
      <c r="P684" s="75"/>
      <c r="Q684" s="73"/>
      <c r="R684" s="75"/>
      <c r="S684" s="73"/>
      <c r="T684" s="75"/>
      <c r="U684" s="73"/>
      <c r="V684" s="75"/>
      <c r="W684" s="73"/>
      <c r="X684" s="75"/>
      <c r="Y684" s="73"/>
      <c r="Z684" s="75"/>
      <c r="AA684" s="73"/>
      <c r="AB684" s="75"/>
      <c r="AC684" s="73"/>
      <c r="AD684" s="75"/>
      <c r="AE684" s="73"/>
      <c r="AF684" s="75"/>
    </row>
    <row r="685" customFormat="false" ht="13.5" hidden="false" customHeight="false" outlineLevel="0" collapsed="false">
      <c r="A685" s="73"/>
      <c r="B685" s="74"/>
      <c r="C685" s="74"/>
      <c r="D685" s="74"/>
      <c r="E685" s="73"/>
      <c r="F685" s="75"/>
      <c r="G685" s="73"/>
      <c r="H685" s="75"/>
      <c r="I685" s="73"/>
      <c r="J685" s="75"/>
      <c r="K685" s="73"/>
      <c r="L685" s="75"/>
      <c r="M685" s="73"/>
      <c r="N685" s="75"/>
      <c r="O685" s="73"/>
      <c r="P685" s="75"/>
      <c r="Q685" s="73"/>
      <c r="R685" s="75"/>
      <c r="S685" s="73"/>
      <c r="T685" s="75"/>
      <c r="U685" s="73"/>
      <c r="V685" s="75"/>
      <c r="W685" s="73"/>
      <c r="X685" s="75"/>
      <c r="Y685" s="73"/>
      <c r="Z685" s="75"/>
      <c r="AA685" s="73"/>
      <c r="AB685" s="75"/>
      <c r="AC685" s="73"/>
      <c r="AD685" s="75"/>
      <c r="AE685" s="73"/>
      <c r="AF685" s="75"/>
    </row>
    <row r="686" customFormat="false" ht="13.5" hidden="false" customHeight="false" outlineLevel="0" collapsed="false">
      <c r="A686" s="73"/>
      <c r="B686" s="74"/>
      <c r="C686" s="74"/>
      <c r="D686" s="74"/>
      <c r="E686" s="73"/>
      <c r="F686" s="75"/>
      <c r="G686" s="73"/>
      <c r="H686" s="75"/>
      <c r="I686" s="73"/>
      <c r="J686" s="75"/>
      <c r="K686" s="73"/>
      <c r="L686" s="75"/>
      <c r="M686" s="73"/>
      <c r="N686" s="75"/>
      <c r="O686" s="73"/>
      <c r="P686" s="75"/>
      <c r="Q686" s="73"/>
      <c r="R686" s="75"/>
      <c r="S686" s="73"/>
      <c r="T686" s="75"/>
      <c r="U686" s="73"/>
      <c r="V686" s="75"/>
      <c r="W686" s="73"/>
      <c r="X686" s="75"/>
      <c r="Y686" s="73"/>
      <c r="Z686" s="75"/>
      <c r="AA686" s="73"/>
      <c r="AB686" s="75"/>
      <c r="AC686" s="73"/>
      <c r="AD686" s="75"/>
      <c r="AE686" s="73"/>
      <c r="AF686" s="75"/>
    </row>
    <row r="687" customFormat="false" ht="13.5" hidden="false" customHeight="false" outlineLevel="0" collapsed="false">
      <c r="A687" s="73"/>
      <c r="B687" s="74"/>
      <c r="C687" s="74"/>
      <c r="D687" s="74"/>
      <c r="E687" s="73"/>
      <c r="F687" s="75"/>
      <c r="G687" s="73"/>
      <c r="H687" s="75"/>
      <c r="I687" s="73"/>
      <c r="J687" s="75"/>
      <c r="K687" s="73"/>
      <c r="L687" s="75"/>
      <c r="M687" s="73"/>
      <c r="N687" s="75"/>
      <c r="O687" s="73"/>
      <c r="P687" s="75"/>
      <c r="Q687" s="73"/>
      <c r="R687" s="75"/>
      <c r="S687" s="73"/>
      <c r="T687" s="75"/>
      <c r="U687" s="73"/>
      <c r="V687" s="75"/>
      <c r="W687" s="73"/>
      <c r="X687" s="75"/>
      <c r="Y687" s="73"/>
      <c r="Z687" s="75"/>
      <c r="AA687" s="73"/>
      <c r="AB687" s="75"/>
      <c r="AC687" s="73"/>
      <c r="AD687" s="75"/>
      <c r="AE687" s="73"/>
      <c r="AF687" s="75"/>
    </row>
    <row r="688" customFormat="false" ht="13.5" hidden="false" customHeight="false" outlineLevel="0" collapsed="false">
      <c r="A688" s="73"/>
      <c r="B688" s="74"/>
      <c r="C688" s="74"/>
      <c r="D688" s="74"/>
      <c r="E688" s="73"/>
      <c r="F688" s="75"/>
      <c r="G688" s="73"/>
      <c r="H688" s="75"/>
      <c r="I688" s="73"/>
      <c r="J688" s="75"/>
      <c r="K688" s="73"/>
      <c r="L688" s="75"/>
      <c r="M688" s="73"/>
      <c r="N688" s="75"/>
      <c r="O688" s="73"/>
      <c r="P688" s="75"/>
      <c r="Q688" s="73"/>
      <c r="R688" s="75"/>
      <c r="S688" s="73"/>
      <c r="T688" s="75"/>
      <c r="U688" s="73"/>
      <c r="V688" s="75"/>
      <c r="W688" s="73"/>
      <c r="X688" s="75"/>
      <c r="Y688" s="73"/>
      <c r="Z688" s="75"/>
      <c r="AA688" s="73"/>
      <c r="AB688" s="75"/>
      <c r="AC688" s="73"/>
      <c r="AD688" s="75"/>
      <c r="AE688" s="73"/>
      <c r="AF688" s="75"/>
    </row>
    <row r="689" customFormat="false" ht="13.5" hidden="false" customHeight="false" outlineLevel="0" collapsed="false">
      <c r="A689" s="73"/>
      <c r="B689" s="74"/>
      <c r="C689" s="74"/>
      <c r="D689" s="74"/>
      <c r="E689" s="73"/>
      <c r="F689" s="75"/>
      <c r="G689" s="73"/>
      <c r="H689" s="75"/>
      <c r="I689" s="73"/>
      <c r="J689" s="75"/>
      <c r="K689" s="73"/>
      <c r="L689" s="75"/>
      <c r="M689" s="73"/>
      <c r="N689" s="75"/>
      <c r="O689" s="73"/>
      <c r="P689" s="75"/>
      <c r="Q689" s="73"/>
      <c r="R689" s="75"/>
      <c r="S689" s="73"/>
      <c r="T689" s="75"/>
      <c r="U689" s="73"/>
      <c r="V689" s="75"/>
      <c r="W689" s="73"/>
      <c r="X689" s="75"/>
      <c r="Y689" s="73"/>
      <c r="Z689" s="75"/>
      <c r="AA689" s="73"/>
      <c r="AB689" s="75"/>
      <c r="AC689" s="73"/>
      <c r="AD689" s="75"/>
      <c r="AE689" s="73"/>
      <c r="AF689" s="75"/>
    </row>
    <row r="690" customFormat="false" ht="13.5" hidden="false" customHeight="false" outlineLevel="0" collapsed="false">
      <c r="A690" s="73"/>
      <c r="B690" s="74"/>
      <c r="C690" s="74"/>
      <c r="D690" s="74"/>
      <c r="E690" s="73"/>
      <c r="F690" s="75"/>
      <c r="G690" s="73"/>
      <c r="H690" s="75"/>
      <c r="I690" s="73"/>
      <c r="J690" s="75"/>
      <c r="K690" s="73"/>
      <c r="L690" s="75"/>
      <c r="M690" s="73"/>
      <c r="N690" s="75"/>
      <c r="O690" s="73"/>
      <c r="P690" s="75"/>
      <c r="Q690" s="73"/>
      <c r="R690" s="75"/>
      <c r="S690" s="73"/>
      <c r="T690" s="75"/>
      <c r="U690" s="73"/>
      <c r="V690" s="75"/>
      <c r="W690" s="73"/>
      <c r="X690" s="75"/>
      <c r="Y690" s="73"/>
      <c r="Z690" s="75"/>
      <c r="AA690" s="73"/>
      <c r="AB690" s="75"/>
      <c r="AC690" s="73"/>
      <c r="AD690" s="75"/>
      <c r="AE690" s="73"/>
      <c r="AF690" s="75"/>
    </row>
    <row r="691" customFormat="false" ht="13.5" hidden="false" customHeight="false" outlineLevel="0" collapsed="false">
      <c r="A691" s="73"/>
      <c r="B691" s="74"/>
      <c r="C691" s="74"/>
      <c r="D691" s="74"/>
      <c r="E691" s="73"/>
      <c r="F691" s="75"/>
      <c r="G691" s="73"/>
      <c r="H691" s="75"/>
      <c r="I691" s="73"/>
      <c r="J691" s="75"/>
      <c r="K691" s="73"/>
      <c r="L691" s="75"/>
      <c r="M691" s="73"/>
      <c r="N691" s="75"/>
      <c r="O691" s="73"/>
      <c r="P691" s="75"/>
      <c r="Q691" s="73"/>
      <c r="R691" s="75"/>
      <c r="S691" s="73"/>
      <c r="T691" s="75"/>
      <c r="U691" s="73"/>
      <c r="V691" s="75"/>
      <c r="W691" s="73"/>
      <c r="X691" s="75"/>
      <c r="Y691" s="73"/>
      <c r="Z691" s="75"/>
      <c r="AA691" s="73"/>
      <c r="AB691" s="75"/>
      <c r="AC691" s="73"/>
      <c r="AD691" s="75"/>
      <c r="AE691" s="73"/>
      <c r="AF691" s="75"/>
    </row>
    <row r="692" customFormat="false" ht="13.5" hidden="false" customHeight="false" outlineLevel="0" collapsed="false">
      <c r="A692" s="73"/>
      <c r="B692" s="74"/>
      <c r="C692" s="74"/>
      <c r="D692" s="74"/>
      <c r="E692" s="73"/>
      <c r="F692" s="75"/>
      <c r="G692" s="73"/>
      <c r="H692" s="75"/>
      <c r="I692" s="73"/>
      <c r="J692" s="75"/>
      <c r="K692" s="73"/>
      <c r="L692" s="75"/>
      <c r="M692" s="73"/>
      <c r="N692" s="75"/>
      <c r="O692" s="73"/>
      <c r="P692" s="75"/>
      <c r="Q692" s="73"/>
      <c r="R692" s="75"/>
      <c r="S692" s="73"/>
      <c r="T692" s="75"/>
      <c r="U692" s="73"/>
      <c r="V692" s="75"/>
      <c r="W692" s="73"/>
      <c r="X692" s="75"/>
      <c r="Y692" s="73"/>
      <c r="Z692" s="75"/>
      <c r="AA692" s="73"/>
      <c r="AB692" s="75"/>
      <c r="AC692" s="73"/>
      <c r="AD692" s="75"/>
      <c r="AE692" s="73"/>
      <c r="AF692" s="75"/>
    </row>
    <row r="693" customFormat="false" ht="13.5" hidden="false" customHeight="false" outlineLevel="0" collapsed="false">
      <c r="A693" s="73"/>
      <c r="B693" s="74"/>
      <c r="C693" s="74"/>
      <c r="D693" s="74"/>
      <c r="E693" s="73"/>
      <c r="F693" s="75"/>
      <c r="G693" s="73"/>
      <c r="H693" s="75"/>
      <c r="I693" s="73"/>
      <c r="J693" s="75"/>
      <c r="K693" s="73"/>
      <c r="L693" s="75"/>
      <c r="M693" s="73"/>
      <c r="N693" s="75"/>
      <c r="O693" s="73"/>
      <c r="P693" s="75"/>
      <c r="Q693" s="73"/>
      <c r="R693" s="75"/>
      <c r="S693" s="73"/>
      <c r="T693" s="75"/>
      <c r="U693" s="73"/>
      <c r="V693" s="75"/>
      <c r="W693" s="73"/>
      <c r="X693" s="75"/>
      <c r="Y693" s="73"/>
      <c r="Z693" s="75"/>
      <c r="AA693" s="73"/>
      <c r="AB693" s="75"/>
      <c r="AC693" s="73"/>
      <c r="AD693" s="75"/>
      <c r="AE693" s="73"/>
      <c r="AF693" s="75"/>
    </row>
    <row r="694" customFormat="false" ht="13.5" hidden="false" customHeight="false" outlineLevel="0" collapsed="false">
      <c r="A694" s="73"/>
      <c r="B694" s="74"/>
      <c r="C694" s="74"/>
      <c r="D694" s="74"/>
      <c r="E694" s="73"/>
      <c r="F694" s="75"/>
      <c r="G694" s="73"/>
      <c r="H694" s="75"/>
      <c r="I694" s="73"/>
      <c r="J694" s="75"/>
      <c r="K694" s="73"/>
      <c r="L694" s="75"/>
      <c r="M694" s="73"/>
      <c r="N694" s="75"/>
      <c r="O694" s="73"/>
      <c r="P694" s="75"/>
      <c r="Q694" s="73"/>
      <c r="R694" s="75"/>
      <c r="S694" s="73"/>
      <c r="T694" s="75"/>
      <c r="U694" s="73"/>
      <c r="V694" s="75"/>
      <c r="W694" s="73"/>
      <c r="X694" s="75"/>
      <c r="Y694" s="73"/>
      <c r="Z694" s="75"/>
      <c r="AA694" s="73"/>
      <c r="AB694" s="75"/>
      <c r="AC694" s="73"/>
      <c r="AD694" s="75"/>
      <c r="AE694" s="73"/>
      <c r="AF694" s="75"/>
    </row>
    <row r="695" customFormat="false" ht="13.5" hidden="false" customHeight="false" outlineLevel="0" collapsed="false">
      <c r="A695" s="73"/>
      <c r="B695" s="74"/>
      <c r="C695" s="74"/>
      <c r="D695" s="74"/>
      <c r="E695" s="73"/>
      <c r="F695" s="75"/>
      <c r="G695" s="73"/>
      <c r="H695" s="75"/>
      <c r="I695" s="73"/>
      <c r="J695" s="75"/>
      <c r="K695" s="73"/>
      <c r="L695" s="75"/>
      <c r="M695" s="73"/>
      <c r="N695" s="75"/>
      <c r="O695" s="73"/>
      <c r="P695" s="75"/>
      <c r="Q695" s="73"/>
      <c r="R695" s="75"/>
      <c r="S695" s="73"/>
      <c r="T695" s="75"/>
      <c r="U695" s="73"/>
      <c r="V695" s="75"/>
      <c r="W695" s="73"/>
      <c r="X695" s="75"/>
      <c r="Y695" s="73"/>
      <c r="Z695" s="75"/>
      <c r="AA695" s="73"/>
      <c r="AB695" s="75"/>
      <c r="AC695" s="73"/>
      <c r="AD695" s="75"/>
      <c r="AE695" s="73"/>
      <c r="AF695" s="75"/>
    </row>
    <row r="696" customFormat="false" ht="13.5" hidden="false" customHeight="false" outlineLevel="0" collapsed="false">
      <c r="A696" s="73"/>
      <c r="B696" s="74"/>
      <c r="C696" s="74"/>
      <c r="D696" s="74"/>
      <c r="E696" s="73"/>
      <c r="F696" s="75"/>
      <c r="G696" s="73"/>
      <c r="H696" s="75"/>
      <c r="I696" s="73"/>
      <c r="J696" s="75"/>
      <c r="K696" s="73"/>
      <c r="L696" s="75"/>
      <c r="M696" s="73"/>
      <c r="N696" s="75"/>
      <c r="O696" s="73"/>
      <c r="P696" s="75"/>
      <c r="Q696" s="73"/>
      <c r="R696" s="75"/>
      <c r="S696" s="73"/>
      <c r="T696" s="75"/>
      <c r="U696" s="73"/>
      <c r="V696" s="75"/>
      <c r="W696" s="73"/>
      <c r="X696" s="75"/>
      <c r="Y696" s="73"/>
      <c r="Z696" s="75"/>
      <c r="AA696" s="73"/>
      <c r="AB696" s="75"/>
      <c r="AC696" s="73"/>
      <c r="AD696" s="75"/>
      <c r="AE696" s="73"/>
      <c r="AF696" s="75"/>
    </row>
    <row r="697" customFormat="false" ht="13.5" hidden="false" customHeight="false" outlineLevel="0" collapsed="false">
      <c r="A697" s="73"/>
      <c r="B697" s="74"/>
      <c r="C697" s="74"/>
      <c r="D697" s="74"/>
      <c r="E697" s="73"/>
      <c r="F697" s="75"/>
      <c r="G697" s="73"/>
      <c r="H697" s="75"/>
      <c r="I697" s="73"/>
      <c r="J697" s="75"/>
      <c r="K697" s="73"/>
      <c r="L697" s="75"/>
      <c r="M697" s="73"/>
      <c r="N697" s="75"/>
      <c r="O697" s="73"/>
      <c r="P697" s="75"/>
      <c r="Q697" s="73"/>
      <c r="R697" s="75"/>
      <c r="S697" s="73"/>
      <c r="T697" s="75"/>
      <c r="U697" s="73"/>
      <c r="V697" s="75"/>
      <c r="W697" s="73"/>
      <c r="X697" s="75"/>
      <c r="Y697" s="73"/>
      <c r="Z697" s="75"/>
      <c r="AA697" s="73"/>
      <c r="AB697" s="75"/>
      <c r="AC697" s="73"/>
      <c r="AD697" s="75"/>
      <c r="AE697" s="73"/>
      <c r="AF697" s="75"/>
    </row>
    <row r="698" customFormat="false" ht="13.5" hidden="false" customHeight="false" outlineLevel="0" collapsed="false">
      <c r="A698" s="73"/>
      <c r="B698" s="74"/>
      <c r="C698" s="74"/>
      <c r="D698" s="74"/>
      <c r="E698" s="73"/>
      <c r="F698" s="75"/>
      <c r="G698" s="73"/>
      <c r="H698" s="75"/>
      <c r="I698" s="73"/>
      <c r="J698" s="75"/>
      <c r="K698" s="73"/>
      <c r="L698" s="75"/>
      <c r="M698" s="73"/>
      <c r="N698" s="75"/>
      <c r="O698" s="73"/>
      <c r="P698" s="75"/>
      <c r="Q698" s="73"/>
      <c r="R698" s="75"/>
      <c r="S698" s="73"/>
      <c r="T698" s="75"/>
      <c r="U698" s="73"/>
      <c r="V698" s="75"/>
      <c r="W698" s="73"/>
      <c r="X698" s="75"/>
      <c r="Y698" s="73"/>
      <c r="Z698" s="75"/>
      <c r="AA698" s="73"/>
      <c r="AB698" s="75"/>
      <c r="AC698" s="73"/>
      <c r="AD698" s="75"/>
      <c r="AE698" s="73"/>
      <c r="AF698" s="75"/>
    </row>
    <row r="699" customFormat="false" ht="13.5" hidden="false" customHeight="false" outlineLevel="0" collapsed="false">
      <c r="A699" s="73"/>
      <c r="B699" s="74"/>
      <c r="C699" s="74"/>
      <c r="D699" s="74"/>
      <c r="E699" s="73"/>
      <c r="F699" s="75"/>
      <c r="G699" s="73"/>
      <c r="H699" s="75"/>
      <c r="I699" s="73"/>
      <c r="J699" s="75"/>
      <c r="K699" s="73"/>
      <c r="L699" s="75"/>
      <c r="M699" s="73"/>
      <c r="N699" s="75"/>
      <c r="O699" s="73"/>
      <c r="P699" s="75"/>
      <c r="Q699" s="73"/>
      <c r="R699" s="75"/>
      <c r="S699" s="73"/>
      <c r="T699" s="75"/>
      <c r="U699" s="73"/>
      <c r="V699" s="75"/>
      <c r="W699" s="73"/>
      <c r="X699" s="75"/>
      <c r="Y699" s="73"/>
      <c r="Z699" s="75"/>
      <c r="AA699" s="73"/>
      <c r="AB699" s="75"/>
      <c r="AC699" s="73"/>
      <c r="AD699" s="75"/>
      <c r="AE699" s="73"/>
      <c r="AF699" s="75"/>
    </row>
    <row r="700" customFormat="false" ht="13.5" hidden="false" customHeight="false" outlineLevel="0" collapsed="false">
      <c r="A700" s="73"/>
      <c r="B700" s="74"/>
      <c r="C700" s="74"/>
      <c r="D700" s="74"/>
      <c r="E700" s="73"/>
      <c r="F700" s="75"/>
      <c r="G700" s="73"/>
      <c r="H700" s="75"/>
      <c r="I700" s="73"/>
      <c r="J700" s="75"/>
      <c r="K700" s="73"/>
      <c r="L700" s="75"/>
      <c r="M700" s="73"/>
      <c r="N700" s="75"/>
      <c r="O700" s="73"/>
      <c r="P700" s="75"/>
      <c r="Q700" s="73"/>
      <c r="R700" s="75"/>
      <c r="S700" s="73"/>
      <c r="T700" s="75"/>
      <c r="U700" s="73"/>
      <c r="V700" s="75"/>
      <c r="W700" s="73"/>
      <c r="X700" s="75"/>
      <c r="Y700" s="73"/>
      <c r="Z700" s="75"/>
      <c r="AA700" s="73"/>
      <c r="AB700" s="75"/>
      <c r="AC700" s="73"/>
      <c r="AD700" s="75"/>
      <c r="AE700" s="73"/>
      <c r="AF700" s="75"/>
    </row>
    <row r="701" customFormat="false" ht="13.5" hidden="false" customHeight="false" outlineLevel="0" collapsed="false">
      <c r="A701" s="73"/>
      <c r="B701" s="74"/>
      <c r="C701" s="74"/>
      <c r="D701" s="74"/>
      <c r="E701" s="73"/>
      <c r="F701" s="75"/>
      <c r="G701" s="73"/>
      <c r="H701" s="75"/>
      <c r="I701" s="73"/>
      <c r="J701" s="75"/>
      <c r="K701" s="73"/>
      <c r="L701" s="75"/>
      <c r="M701" s="73"/>
      <c r="N701" s="75"/>
      <c r="O701" s="73"/>
      <c r="P701" s="75"/>
      <c r="Q701" s="73"/>
      <c r="R701" s="75"/>
      <c r="S701" s="73"/>
      <c r="T701" s="75"/>
      <c r="U701" s="73"/>
      <c r="V701" s="75"/>
      <c r="W701" s="73"/>
      <c r="X701" s="75"/>
      <c r="Y701" s="73"/>
      <c r="Z701" s="75"/>
      <c r="AA701" s="73"/>
      <c r="AB701" s="75"/>
      <c r="AC701" s="73"/>
      <c r="AD701" s="75"/>
      <c r="AE701" s="73"/>
      <c r="AF701" s="75"/>
    </row>
    <row r="702" customFormat="false" ht="13.5" hidden="false" customHeight="false" outlineLevel="0" collapsed="false">
      <c r="A702" s="73"/>
      <c r="B702" s="74"/>
      <c r="C702" s="74"/>
      <c r="D702" s="74"/>
      <c r="E702" s="73"/>
      <c r="F702" s="75"/>
      <c r="G702" s="73"/>
      <c r="H702" s="75"/>
      <c r="I702" s="73"/>
      <c r="J702" s="75"/>
      <c r="K702" s="73"/>
      <c r="L702" s="75"/>
      <c r="M702" s="73"/>
      <c r="N702" s="75"/>
      <c r="O702" s="73"/>
      <c r="P702" s="75"/>
      <c r="Q702" s="73"/>
      <c r="R702" s="75"/>
      <c r="S702" s="73"/>
      <c r="T702" s="75"/>
      <c r="U702" s="73"/>
      <c r="V702" s="75"/>
      <c r="W702" s="73"/>
      <c r="X702" s="75"/>
      <c r="Y702" s="73"/>
      <c r="Z702" s="75"/>
      <c r="AA702" s="73"/>
      <c r="AB702" s="75"/>
      <c r="AC702" s="73"/>
      <c r="AD702" s="75"/>
      <c r="AE702" s="73"/>
      <c r="AF702" s="75"/>
    </row>
    <row r="703" customFormat="false" ht="13.5" hidden="false" customHeight="false" outlineLevel="0" collapsed="false">
      <c r="A703" s="73"/>
      <c r="B703" s="74"/>
      <c r="C703" s="74"/>
      <c r="D703" s="74"/>
      <c r="E703" s="73"/>
      <c r="F703" s="75"/>
      <c r="G703" s="73"/>
      <c r="H703" s="75"/>
      <c r="I703" s="73"/>
      <c r="J703" s="75"/>
      <c r="K703" s="73"/>
      <c r="L703" s="75"/>
      <c r="M703" s="73"/>
      <c r="N703" s="75"/>
      <c r="O703" s="73"/>
      <c r="P703" s="75"/>
      <c r="Q703" s="73"/>
      <c r="R703" s="75"/>
      <c r="S703" s="73"/>
      <c r="T703" s="75"/>
      <c r="U703" s="73"/>
      <c r="V703" s="75"/>
      <c r="W703" s="73"/>
      <c r="X703" s="75"/>
      <c r="Y703" s="73"/>
      <c r="Z703" s="75"/>
      <c r="AA703" s="73"/>
      <c r="AB703" s="75"/>
      <c r="AC703" s="73"/>
      <c r="AD703" s="75"/>
      <c r="AE703" s="73"/>
      <c r="AF703" s="75"/>
    </row>
    <row r="704" customFormat="false" ht="13.5" hidden="false" customHeight="false" outlineLevel="0" collapsed="false">
      <c r="A704" s="73"/>
      <c r="B704" s="74"/>
      <c r="C704" s="74"/>
      <c r="D704" s="74"/>
      <c r="E704" s="73"/>
      <c r="F704" s="75"/>
      <c r="G704" s="73"/>
      <c r="H704" s="75"/>
      <c r="I704" s="73"/>
      <c r="J704" s="75"/>
      <c r="K704" s="73"/>
      <c r="L704" s="75"/>
      <c r="M704" s="73"/>
      <c r="N704" s="75"/>
      <c r="O704" s="73"/>
      <c r="P704" s="75"/>
      <c r="Q704" s="73"/>
      <c r="R704" s="75"/>
      <c r="S704" s="73"/>
      <c r="T704" s="75"/>
      <c r="U704" s="73"/>
      <c r="V704" s="75"/>
      <c r="W704" s="73"/>
      <c r="X704" s="75"/>
      <c r="Y704" s="73"/>
      <c r="Z704" s="75"/>
      <c r="AA704" s="73"/>
      <c r="AB704" s="75"/>
      <c r="AC704" s="73"/>
      <c r="AD704" s="75"/>
      <c r="AE704" s="73"/>
      <c r="AF704" s="75"/>
    </row>
    <row r="705" customFormat="false" ht="13.5" hidden="false" customHeight="false" outlineLevel="0" collapsed="false">
      <c r="A705" s="73"/>
      <c r="B705" s="74"/>
      <c r="C705" s="74"/>
      <c r="D705" s="74"/>
      <c r="E705" s="73"/>
      <c r="F705" s="75"/>
      <c r="G705" s="73"/>
      <c r="H705" s="75"/>
      <c r="I705" s="73"/>
      <c r="J705" s="75"/>
      <c r="K705" s="73"/>
      <c r="L705" s="75"/>
      <c r="M705" s="73"/>
      <c r="N705" s="75"/>
      <c r="O705" s="73"/>
      <c r="P705" s="75"/>
      <c r="Q705" s="73"/>
      <c r="R705" s="75"/>
      <c r="S705" s="73"/>
      <c r="T705" s="75"/>
      <c r="U705" s="73"/>
      <c r="V705" s="75"/>
      <c r="W705" s="73"/>
      <c r="X705" s="75"/>
      <c r="Y705" s="73"/>
      <c r="Z705" s="75"/>
      <c r="AA705" s="73"/>
      <c r="AB705" s="75"/>
      <c r="AC705" s="73"/>
      <c r="AD705" s="75"/>
      <c r="AE705" s="73"/>
      <c r="AF705" s="75"/>
    </row>
    <row r="706" customFormat="false" ht="13.5" hidden="false" customHeight="false" outlineLevel="0" collapsed="false">
      <c r="A706" s="73"/>
      <c r="B706" s="74"/>
      <c r="C706" s="74"/>
      <c r="D706" s="74"/>
      <c r="E706" s="73"/>
      <c r="F706" s="75"/>
      <c r="G706" s="73"/>
      <c r="H706" s="75"/>
      <c r="I706" s="73"/>
      <c r="J706" s="75"/>
      <c r="K706" s="73"/>
      <c r="L706" s="75"/>
      <c r="M706" s="73"/>
      <c r="N706" s="75"/>
      <c r="O706" s="73"/>
      <c r="P706" s="75"/>
      <c r="Q706" s="73"/>
      <c r="R706" s="75"/>
      <c r="S706" s="73"/>
      <c r="T706" s="75"/>
      <c r="U706" s="73"/>
      <c r="V706" s="75"/>
      <c r="W706" s="73"/>
      <c r="X706" s="75"/>
      <c r="Y706" s="73"/>
      <c r="Z706" s="75"/>
      <c r="AA706" s="73"/>
      <c r="AB706" s="75"/>
      <c r="AC706" s="73"/>
      <c r="AD706" s="75"/>
      <c r="AE706" s="73"/>
      <c r="AF706" s="75"/>
    </row>
    <row r="707" customFormat="false" ht="13.5" hidden="false" customHeight="false" outlineLevel="0" collapsed="false">
      <c r="A707" s="73"/>
      <c r="B707" s="74"/>
      <c r="C707" s="74"/>
      <c r="D707" s="74"/>
      <c r="E707" s="73"/>
      <c r="F707" s="75"/>
      <c r="G707" s="73"/>
      <c r="H707" s="75"/>
      <c r="I707" s="73"/>
      <c r="J707" s="75"/>
      <c r="K707" s="73"/>
      <c r="L707" s="75"/>
      <c r="M707" s="73"/>
      <c r="N707" s="75"/>
      <c r="O707" s="73"/>
      <c r="P707" s="75"/>
      <c r="Q707" s="73"/>
      <c r="R707" s="75"/>
      <c r="S707" s="73"/>
      <c r="T707" s="75"/>
      <c r="U707" s="73"/>
      <c r="V707" s="75"/>
      <c r="W707" s="73"/>
      <c r="X707" s="75"/>
      <c r="Y707" s="73"/>
      <c r="Z707" s="75"/>
      <c r="AA707" s="73"/>
      <c r="AB707" s="75"/>
      <c r="AC707" s="73"/>
      <c r="AD707" s="75"/>
      <c r="AE707" s="73"/>
      <c r="AF707" s="75"/>
    </row>
    <row r="708" customFormat="false" ht="13.5" hidden="false" customHeight="false" outlineLevel="0" collapsed="false">
      <c r="A708" s="73"/>
      <c r="B708" s="74"/>
      <c r="C708" s="74"/>
      <c r="D708" s="74"/>
      <c r="E708" s="73"/>
      <c r="F708" s="75"/>
      <c r="G708" s="73"/>
      <c r="H708" s="75"/>
      <c r="I708" s="73"/>
      <c r="J708" s="75"/>
      <c r="K708" s="73"/>
      <c r="L708" s="75"/>
      <c r="M708" s="73"/>
      <c r="N708" s="75"/>
      <c r="O708" s="73"/>
      <c r="P708" s="75"/>
      <c r="Q708" s="73"/>
      <c r="R708" s="75"/>
      <c r="S708" s="73"/>
      <c r="T708" s="75"/>
      <c r="U708" s="73"/>
      <c r="V708" s="75"/>
      <c r="W708" s="73"/>
      <c r="X708" s="75"/>
      <c r="Y708" s="73"/>
      <c r="Z708" s="75"/>
      <c r="AA708" s="73"/>
      <c r="AB708" s="75"/>
      <c r="AC708" s="73"/>
      <c r="AD708" s="75"/>
      <c r="AE708" s="73"/>
      <c r="AF708" s="75"/>
    </row>
    <row r="709" customFormat="false" ht="13.5" hidden="false" customHeight="false" outlineLevel="0" collapsed="false">
      <c r="A709" s="73"/>
      <c r="B709" s="74"/>
      <c r="C709" s="74"/>
      <c r="D709" s="74"/>
      <c r="E709" s="73"/>
      <c r="F709" s="75"/>
      <c r="G709" s="73"/>
      <c r="H709" s="75"/>
      <c r="I709" s="73"/>
      <c r="J709" s="75"/>
      <c r="K709" s="73"/>
      <c r="L709" s="75"/>
      <c r="M709" s="73"/>
      <c r="N709" s="75"/>
      <c r="O709" s="73"/>
      <c r="P709" s="75"/>
      <c r="Q709" s="73"/>
      <c r="R709" s="75"/>
      <c r="S709" s="73"/>
      <c r="T709" s="75"/>
      <c r="U709" s="73"/>
      <c r="V709" s="75"/>
      <c r="W709" s="73"/>
      <c r="X709" s="75"/>
      <c r="Y709" s="73"/>
      <c r="Z709" s="75"/>
      <c r="AA709" s="73"/>
      <c r="AB709" s="75"/>
      <c r="AC709" s="73"/>
      <c r="AD709" s="75"/>
      <c r="AE709" s="73"/>
      <c r="AF709" s="75"/>
    </row>
    <row r="710" customFormat="false" ht="13.5" hidden="false" customHeight="false" outlineLevel="0" collapsed="false">
      <c r="A710" s="73"/>
      <c r="B710" s="74"/>
      <c r="C710" s="74"/>
      <c r="D710" s="74"/>
      <c r="E710" s="73"/>
      <c r="F710" s="75"/>
      <c r="G710" s="73"/>
      <c r="H710" s="75"/>
      <c r="I710" s="73"/>
      <c r="J710" s="75"/>
      <c r="K710" s="73"/>
      <c r="L710" s="75"/>
      <c r="M710" s="73"/>
      <c r="N710" s="75"/>
      <c r="O710" s="73"/>
      <c r="P710" s="75"/>
      <c r="Q710" s="73"/>
      <c r="R710" s="75"/>
      <c r="S710" s="73"/>
      <c r="T710" s="75"/>
      <c r="U710" s="73"/>
      <c r="V710" s="75"/>
      <c r="W710" s="73"/>
      <c r="X710" s="75"/>
      <c r="Y710" s="73"/>
      <c r="Z710" s="75"/>
      <c r="AA710" s="73"/>
      <c r="AB710" s="75"/>
      <c r="AC710" s="73"/>
      <c r="AD710" s="75"/>
      <c r="AE710" s="73"/>
      <c r="AF710" s="75"/>
    </row>
    <row r="711" customFormat="false" ht="13.5" hidden="false" customHeight="false" outlineLevel="0" collapsed="false">
      <c r="A711" s="73"/>
      <c r="B711" s="74"/>
      <c r="C711" s="74"/>
      <c r="D711" s="74"/>
      <c r="E711" s="73"/>
      <c r="F711" s="75"/>
      <c r="G711" s="73"/>
      <c r="H711" s="75"/>
      <c r="I711" s="73"/>
      <c r="J711" s="75"/>
      <c r="K711" s="73"/>
      <c r="L711" s="75"/>
      <c r="M711" s="73"/>
      <c r="N711" s="75"/>
      <c r="O711" s="73"/>
      <c r="P711" s="75"/>
      <c r="Q711" s="73"/>
      <c r="R711" s="75"/>
      <c r="S711" s="73"/>
      <c r="T711" s="75"/>
      <c r="U711" s="73"/>
      <c r="V711" s="75"/>
      <c r="W711" s="73"/>
      <c r="X711" s="75"/>
      <c r="Y711" s="73"/>
      <c r="Z711" s="75"/>
      <c r="AA711" s="73"/>
      <c r="AB711" s="75"/>
      <c r="AC711" s="73"/>
      <c r="AD711" s="75"/>
      <c r="AE711" s="73"/>
      <c r="AF711" s="75"/>
    </row>
    <row r="712" customFormat="false" ht="13.5" hidden="false" customHeight="false" outlineLevel="0" collapsed="false">
      <c r="A712" s="73"/>
      <c r="B712" s="74"/>
      <c r="C712" s="74"/>
      <c r="D712" s="74"/>
      <c r="E712" s="73"/>
      <c r="F712" s="75"/>
      <c r="G712" s="73"/>
      <c r="H712" s="75"/>
      <c r="I712" s="73"/>
      <c r="J712" s="75"/>
      <c r="K712" s="73"/>
      <c r="L712" s="75"/>
      <c r="M712" s="73"/>
      <c r="N712" s="75"/>
      <c r="O712" s="73"/>
      <c r="P712" s="75"/>
      <c r="Q712" s="73"/>
      <c r="R712" s="75"/>
      <c r="S712" s="73"/>
      <c r="T712" s="75"/>
      <c r="U712" s="73"/>
      <c r="V712" s="75"/>
      <c r="W712" s="73"/>
      <c r="X712" s="75"/>
      <c r="Y712" s="73"/>
      <c r="Z712" s="75"/>
      <c r="AA712" s="73"/>
      <c r="AB712" s="75"/>
      <c r="AC712" s="73"/>
      <c r="AD712" s="75"/>
      <c r="AE712" s="73"/>
      <c r="AF712" s="75"/>
    </row>
    <row r="713" customFormat="false" ht="13.5" hidden="false" customHeight="false" outlineLevel="0" collapsed="false">
      <c r="A713" s="73"/>
      <c r="B713" s="74"/>
      <c r="C713" s="74"/>
      <c r="D713" s="74"/>
      <c r="E713" s="73"/>
      <c r="F713" s="75"/>
      <c r="G713" s="73"/>
      <c r="H713" s="75"/>
      <c r="I713" s="73"/>
      <c r="J713" s="75"/>
      <c r="K713" s="73"/>
      <c r="L713" s="75"/>
      <c r="M713" s="73"/>
      <c r="N713" s="75"/>
      <c r="O713" s="73"/>
      <c r="P713" s="75"/>
      <c r="Q713" s="73"/>
      <c r="R713" s="75"/>
      <c r="S713" s="73"/>
      <c r="T713" s="75"/>
      <c r="U713" s="73"/>
      <c r="V713" s="75"/>
      <c r="W713" s="73"/>
      <c r="X713" s="75"/>
      <c r="Y713" s="73"/>
      <c r="Z713" s="75"/>
      <c r="AA713" s="73"/>
      <c r="AB713" s="75"/>
      <c r="AC713" s="73"/>
      <c r="AD713" s="75"/>
      <c r="AE713" s="73"/>
      <c r="AF713" s="75"/>
    </row>
    <row r="714" customFormat="false" ht="13.5" hidden="false" customHeight="false" outlineLevel="0" collapsed="false">
      <c r="A714" s="73"/>
      <c r="B714" s="74"/>
      <c r="C714" s="74"/>
      <c r="D714" s="74"/>
      <c r="E714" s="73"/>
      <c r="F714" s="75"/>
      <c r="G714" s="73"/>
      <c r="H714" s="75"/>
      <c r="I714" s="73"/>
      <c r="J714" s="75"/>
      <c r="K714" s="73"/>
      <c r="L714" s="75"/>
      <c r="M714" s="73"/>
      <c r="N714" s="75"/>
      <c r="O714" s="73"/>
      <c r="P714" s="75"/>
      <c r="Q714" s="73"/>
      <c r="R714" s="75"/>
      <c r="S714" s="73"/>
      <c r="T714" s="75"/>
      <c r="U714" s="73"/>
      <c r="V714" s="75"/>
      <c r="W714" s="73"/>
      <c r="X714" s="75"/>
      <c r="Y714" s="73"/>
      <c r="Z714" s="75"/>
      <c r="AA714" s="73"/>
      <c r="AB714" s="75"/>
      <c r="AC714" s="73"/>
      <c r="AD714" s="75"/>
      <c r="AE714" s="73"/>
      <c r="AF714" s="75"/>
    </row>
    <row r="715" customFormat="false" ht="13.5" hidden="false" customHeight="false" outlineLevel="0" collapsed="false">
      <c r="A715" s="73"/>
      <c r="B715" s="74"/>
      <c r="C715" s="74"/>
      <c r="D715" s="74"/>
      <c r="E715" s="73"/>
      <c r="F715" s="75"/>
      <c r="G715" s="73"/>
      <c r="H715" s="75"/>
      <c r="I715" s="73"/>
      <c r="J715" s="75"/>
      <c r="K715" s="73"/>
      <c r="L715" s="75"/>
      <c r="M715" s="73"/>
      <c r="N715" s="75"/>
      <c r="O715" s="73"/>
      <c r="P715" s="75"/>
      <c r="Q715" s="73"/>
      <c r="R715" s="75"/>
      <c r="S715" s="73"/>
      <c r="T715" s="75"/>
      <c r="U715" s="73"/>
      <c r="V715" s="75"/>
      <c r="W715" s="73"/>
      <c r="X715" s="75"/>
      <c r="Y715" s="73"/>
      <c r="Z715" s="75"/>
      <c r="AA715" s="73"/>
      <c r="AB715" s="75"/>
      <c r="AC715" s="73"/>
      <c r="AD715" s="75"/>
      <c r="AE715" s="73"/>
      <c r="AF715" s="75"/>
    </row>
    <row r="716" customFormat="false" ht="13.5" hidden="false" customHeight="false" outlineLevel="0" collapsed="false">
      <c r="A716" s="73"/>
      <c r="B716" s="74"/>
      <c r="C716" s="74"/>
      <c r="D716" s="74"/>
      <c r="E716" s="73"/>
      <c r="F716" s="75"/>
      <c r="G716" s="73"/>
      <c r="H716" s="75"/>
      <c r="I716" s="73"/>
      <c r="J716" s="75"/>
      <c r="K716" s="73"/>
      <c r="L716" s="75"/>
      <c r="M716" s="73"/>
      <c r="N716" s="75"/>
      <c r="O716" s="73"/>
      <c r="P716" s="75"/>
      <c r="Q716" s="73"/>
      <c r="R716" s="75"/>
      <c r="S716" s="73"/>
      <c r="T716" s="75"/>
      <c r="U716" s="73"/>
      <c r="V716" s="75"/>
      <c r="W716" s="73"/>
      <c r="X716" s="75"/>
      <c r="Y716" s="73"/>
      <c r="Z716" s="75"/>
      <c r="AA716" s="73"/>
      <c r="AB716" s="75"/>
      <c r="AC716" s="73"/>
      <c r="AD716" s="75"/>
      <c r="AE716" s="73"/>
      <c r="AF716" s="75"/>
    </row>
    <row r="717" customFormat="false" ht="13.5" hidden="false" customHeight="false" outlineLevel="0" collapsed="false">
      <c r="A717" s="73"/>
      <c r="B717" s="74"/>
      <c r="C717" s="74"/>
      <c r="D717" s="74"/>
      <c r="E717" s="73"/>
      <c r="F717" s="75"/>
      <c r="G717" s="73"/>
      <c r="H717" s="75"/>
      <c r="I717" s="73"/>
      <c r="J717" s="75"/>
      <c r="K717" s="73"/>
      <c r="L717" s="75"/>
      <c r="M717" s="73"/>
      <c r="N717" s="75"/>
      <c r="O717" s="73"/>
      <c r="P717" s="75"/>
      <c r="Q717" s="73"/>
      <c r="R717" s="75"/>
      <c r="S717" s="73"/>
      <c r="T717" s="75"/>
      <c r="U717" s="73"/>
      <c r="V717" s="75"/>
      <c r="W717" s="73"/>
      <c r="X717" s="75"/>
      <c r="Y717" s="73"/>
      <c r="Z717" s="75"/>
      <c r="AA717" s="73"/>
      <c r="AB717" s="75"/>
      <c r="AC717" s="73"/>
      <c r="AD717" s="75"/>
      <c r="AE717" s="73"/>
      <c r="AF717" s="75"/>
    </row>
    <row r="718" customFormat="false" ht="13.5" hidden="false" customHeight="false" outlineLevel="0" collapsed="false">
      <c r="A718" s="73"/>
      <c r="B718" s="74"/>
      <c r="C718" s="74"/>
      <c r="D718" s="74"/>
      <c r="E718" s="73"/>
      <c r="F718" s="75"/>
      <c r="G718" s="73"/>
      <c r="H718" s="75"/>
      <c r="I718" s="73"/>
      <c r="J718" s="75"/>
      <c r="K718" s="73"/>
      <c r="L718" s="75"/>
      <c r="M718" s="73"/>
      <c r="N718" s="75"/>
      <c r="O718" s="73"/>
      <c r="P718" s="75"/>
      <c r="Q718" s="73"/>
      <c r="R718" s="75"/>
      <c r="S718" s="73"/>
      <c r="T718" s="75"/>
      <c r="U718" s="73"/>
      <c r="V718" s="75"/>
      <c r="W718" s="73"/>
      <c r="X718" s="75"/>
      <c r="Y718" s="73"/>
      <c r="Z718" s="75"/>
      <c r="AA718" s="73"/>
      <c r="AB718" s="75"/>
      <c r="AC718" s="73"/>
      <c r="AD718" s="75"/>
      <c r="AE718" s="73"/>
      <c r="AF718" s="75"/>
    </row>
    <row r="719" customFormat="false" ht="13.5" hidden="false" customHeight="false" outlineLevel="0" collapsed="false">
      <c r="A719" s="73"/>
      <c r="B719" s="74"/>
      <c r="C719" s="74"/>
      <c r="D719" s="74"/>
      <c r="E719" s="73"/>
      <c r="F719" s="75"/>
      <c r="G719" s="73"/>
      <c r="H719" s="75"/>
      <c r="I719" s="73"/>
      <c r="J719" s="75"/>
      <c r="K719" s="73"/>
      <c r="L719" s="75"/>
      <c r="M719" s="73"/>
      <c r="N719" s="75"/>
      <c r="O719" s="73"/>
      <c r="P719" s="75"/>
      <c r="Q719" s="73"/>
      <c r="R719" s="75"/>
      <c r="S719" s="73"/>
      <c r="T719" s="75"/>
      <c r="U719" s="73"/>
      <c r="V719" s="75"/>
      <c r="W719" s="73"/>
      <c r="X719" s="75"/>
      <c r="Y719" s="73"/>
      <c r="Z719" s="75"/>
      <c r="AA719" s="73"/>
      <c r="AB719" s="75"/>
      <c r="AC719" s="73"/>
      <c r="AD719" s="75"/>
      <c r="AE719" s="73"/>
      <c r="AF719" s="75"/>
    </row>
    <row r="720" customFormat="false" ht="13.5" hidden="false" customHeight="false" outlineLevel="0" collapsed="false">
      <c r="A720" s="73"/>
      <c r="B720" s="74"/>
      <c r="C720" s="74"/>
      <c r="D720" s="74"/>
      <c r="E720" s="73"/>
      <c r="F720" s="75"/>
      <c r="G720" s="73"/>
      <c r="H720" s="75"/>
      <c r="I720" s="73"/>
      <c r="J720" s="75"/>
      <c r="K720" s="73"/>
      <c r="L720" s="75"/>
      <c r="M720" s="73"/>
      <c r="N720" s="75"/>
      <c r="O720" s="73"/>
      <c r="P720" s="75"/>
      <c r="Q720" s="73"/>
      <c r="R720" s="75"/>
      <c r="S720" s="73"/>
      <c r="T720" s="75"/>
      <c r="U720" s="73"/>
      <c r="V720" s="75"/>
      <c r="W720" s="73"/>
      <c r="X720" s="75"/>
      <c r="Y720" s="73"/>
      <c r="Z720" s="75"/>
      <c r="AA720" s="73"/>
      <c r="AB720" s="75"/>
      <c r="AC720" s="73"/>
      <c r="AD720" s="75"/>
      <c r="AE720" s="73"/>
      <c r="AF720" s="75"/>
    </row>
    <row r="721" customFormat="false" ht="13.5" hidden="false" customHeight="false" outlineLevel="0" collapsed="false">
      <c r="A721" s="73"/>
      <c r="B721" s="74"/>
      <c r="C721" s="74"/>
      <c r="D721" s="74"/>
      <c r="E721" s="73"/>
      <c r="F721" s="75"/>
      <c r="G721" s="73"/>
      <c r="H721" s="75"/>
      <c r="I721" s="73"/>
      <c r="J721" s="75"/>
      <c r="K721" s="73"/>
      <c r="L721" s="75"/>
      <c r="M721" s="73"/>
      <c r="N721" s="75"/>
      <c r="O721" s="73"/>
      <c r="P721" s="75"/>
      <c r="Q721" s="73"/>
      <c r="R721" s="75"/>
      <c r="S721" s="73"/>
      <c r="T721" s="75"/>
      <c r="U721" s="73"/>
      <c r="V721" s="75"/>
      <c r="W721" s="73"/>
      <c r="X721" s="75"/>
      <c r="Y721" s="73"/>
      <c r="Z721" s="75"/>
      <c r="AA721" s="73"/>
      <c r="AB721" s="75"/>
      <c r="AC721" s="73"/>
      <c r="AD721" s="75"/>
      <c r="AE721" s="73"/>
      <c r="AF721" s="75"/>
    </row>
    <row r="722" customFormat="false" ht="13.5" hidden="false" customHeight="false" outlineLevel="0" collapsed="false">
      <c r="A722" s="73"/>
      <c r="B722" s="74"/>
      <c r="C722" s="74"/>
      <c r="D722" s="74"/>
      <c r="E722" s="73"/>
      <c r="F722" s="75"/>
      <c r="G722" s="73"/>
      <c r="H722" s="75"/>
      <c r="I722" s="73"/>
      <c r="J722" s="75"/>
      <c r="K722" s="73"/>
      <c r="L722" s="75"/>
      <c r="M722" s="73"/>
      <c r="N722" s="75"/>
      <c r="O722" s="73"/>
      <c r="P722" s="75"/>
      <c r="Q722" s="73"/>
      <c r="R722" s="75"/>
      <c r="S722" s="73"/>
      <c r="T722" s="75"/>
      <c r="U722" s="73"/>
      <c r="V722" s="75"/>
      <c r="W722" s="73"/>
      <c r="X722" s="75"/>
      <c r="Y722" s="73"/>
      <c r="Z722" s="75"/>
      <c r="AA722" s="73"/>
      <c r="AB722" s="75"/>
      <c r="AC722" s="73"/>
      <c r="AD722" s="75"/>
      <c r="AE722" s="73"/>
      <c r="AF722" s="75"/>
    </row>
    <row r="723" customFormat="false" ht="13.5" hidden="false" customHeight="false" outlineLevel="0" collapsed="false">
      <c r="A723" s="73"/>
      <c r="B723" s="74"/>
      <c r="C723" s="74"/>
      <c r="D723" s="74"/>
      <c r="E723" s="73"/>
      <c r="F723" s="75"/>
      <c r="G723" s="73"/>
      <c r="H723" s="75"/>
      <c r="I723" s="73"/>
      <c r="J723" s="75"/>
      <c r="K723" s="73"/>
      <c r="L723" s="75"/>
      <c r="M723" s="73"/>
      <c r="N723" s="75"/>
      <c r="O723" s="73"/>
      <c r="P723" s="75"/>
      <c r="Q723" s="73"/>
      <c r="R723" s="75"/>
      <c r="S723" s="73"/>
      <c r="T723" s="75"/>
      <c r="U723" s="73"/>
      <c r="V723" s="75"/>
      <c r="W723" s="73"/>
      <c r="X723" s="75"/>
      <c r="Y723" s="73"/>
      <c r="Z723" s="75"/>
      <c r="AA723" s="73"/>
      <c r="AB723" s="75"/>
      <c r="AC723" s="73"/>
      <c r="AD723" s="75"/>
      <c r="AE723" s="73"/>
      <c r="AF723" s="75"/>
    </row>
    <row r="724" customFormat="false" ht="13.5" hidden="false" customHeight="false" outlineLevel="0" collapsed="false">
      <c r="A724" s="73"/>
      <c r="B724" s="74"/>
      <c r="C724" s="74"/>
      <c r="D724" s="74"/>
      <c r="E724" s="73"/>
      <c r="F724" s="75"/>
      <c r="G724" s="73"/>
      <c r="H724" s="75"/>
      <c r="I724" s="73"/>
      <c r="J724" s="75"/>
      <c r="K724" s="73"/>
      <c r="L724" s="75"/>
      <c r="M724" s="73"/>
      <c r="N724" s="75"/>
      <c r="O724" s="73"/>
      <c r="P724" s="75"/>
      <c r="Q724" s="73"/>
      <c r="R724" s="75"/>
      <c r="S724" s="73"/>
      <c r="T724" s="75"/>
      <c r="U724" s="73"/>
      <c r="V724" s="75"/>
      <c r="W724" s="73"/>
      <c r="X724" s="75"/>
      <c r="Y724" s="73"/>
      <c r="Z724" s="75"/>
      <c r="AA724" s="73"/>
      <c r="AB724" s="75"/>
      <c r="AC724" s="73"/>
      <c r="AD724" s="75"/>
      <c r="AE724" s="73"/>
      <c r="AF724" s="75"/>
    </row>
    <row r="725" customFormat="false" ht="13.5" hidden="false" customHeight="false" outlineLevel="0" collapsed="false">
      <c r="A725" s="73"/>
      <c r="B725" s="74"/>
      <c r="C725" s="74"/>
      <c r="D725" s="74"/>
      <c r="E725" s="73"/>
      <c r="F725" s="75"/>
      <c r="G725" s="73"/>
      <c r="H725" s="75"/>
      <c r="I725" s="73"/>
      <c r="J725" s="75"/>
      <c r="K725" s="73"/>
      <c r="L725" s="75"/>
      <c r="M725" s="73"/>
      <c r="N725" s="75"/>
      <c r="O725" s="73"/>
      <c r="P725" s="75"/>
      <c r="Q725" s="73"/>
      <c r="R725" s="75"/>
      <c r="S725" s="73"/>
      <c r="T725" s="75"/>
      <c r="U725" s="73"/>
      <c r="V725" s="75"/>
      <c r="W725" s="73"/>
      <c r="X725" s="75"/>
      <c r="Y725" s="73"/>
      <c r="Z725" s="75"/>
      <c r="AA725" s="73"/>
      <c r="AB725" s="75"/>
      <c r="AC725" s="73"/>
      <c r="AD725" s="75"/>
      <c r="AE725" s="73"/>
      <c r="AF725" s="75"/>
    </row>
    <row r="726" customFormat="false" ht="13.5" hidden="false" customHeight="false" outlineLevel="0" collapsed="false">
      <c r="A726" s="73"/>
      <c r="B726" s="74"/>
      <c r="C726" s="74"/>
      <c r="D726" s="74"/>
      <c r="E726" s="73"/>
      <c r="F726" s="75"/>
      <c r="G726" s="73"/>
      <c r="H726" s="75"/>
      <c r="I726" s="73"/>
      <c r="J726" s="75"/>
      <c r="K726" s="73"/>
      <c r="L726" s="75"/>
      <c r="M726" s="73"/>
      <c r="N726" s="75"/>
      <c r="O726" s="73"/>
      <c r="P726" s="75"/>
      <c r="Q726" s="73"/>
      <c r="R726" s="75"/>
      <c r="S726" s="73"/>
      <c r="T726" s="75"/>
      <c r="U726" s="73"/>
      <c r="V726" s="75"/>
      <c r="W726" s="73"/>
      <c r="X726" s="75"/>
      <c r="Y726" s="73"/>
      <c r="Z726" s="75"/>
      <c r="AA726" s="73"/>
      <c r="AB726" s="75"/>
      <c r="AC726" s="73"/>
      <c r="AD726" s="75"/>
      <c r="AE726" s="73"/>
      <c r="AF726" s="75"/>
    </row>
    <row r="727" customFormat="false" ht="13.5" hidden="false" customHeight="false" outlineLevel="0" collapsed="false">
      <c r="A727" s="73"/>
      <c r="B727" s="74"/>
      <c r="C727" s="74"/>
      <c r="D727" s="74"/>
      <c r="E727" s="73"/>
      <c r="F727" s="75"/>
      <c r="G727" s="73"/>
      <c r="H727" s="75"/>
      <c r="I727" s="73"/>
      <c r="J727" s="75"/>
      <c r="K727" s="73"/>
      <c r="L727" s="75"/>
      <c r="M727" s="73"/>
      <c r="N727" s="75"/>
      <c r="O727" s="73"/>
      <c r="P727" s="75"/>
      <c r="Q727" s="73"/>
      <c r="R727" s="75"/>
      <c r="S727" s="73"/>
      <c r="T727" s="75"/>
      <c r="U727" s="73"/>
      <c r="V727" s="75"/>
      <c r="W727" s="73"/>
      <c r="X727" s="75"/>
      <c r="Y727" s="73"/>
      <c r="Z727" s="75"/>
      <c r="AA727" s="73"/>
      <c r="AB727" s="75"/>
      <c r="AC727" s="73"/>
      <c r="AD727" s="75"/>
      <c r="AE727" s="73"/>
      <c r="AF727" s="75"/>
    </row>
    <row r="728" customFormat="false" ht="13.5" hidden="false" customHeight="false" outlineLevel="0" collapsed="false">
      <c r="A728" s="73"/>
      <c r="B728" s="74"/>
      <c r="C728" s="74"/>
      <c r="D728" s="74"/>
      <c r="E728" s="73"/>
      <c r="F728" s="75"/>
      <c r="G728" s="73"/>
      <c r="H728" s="75"/>
      <c r="I728" s="73"/>
      <c r="J728" s="75"/>
      <c r="K728" s="73"/>
      <c r="L728" s="75"/>
      <c r="M728" s="73"/>
      <c r="N728" s="75"/>
      <c r="O728" s="73"/>
      <c r="P728" s="75"/>
      <c r="Q728" s="73"/>
      <c r="R728" s="75"/>
      <c r="S728" s="73"/>
      <c r="T728" s="75"/>
      <c r="U728" s="73"/>
      <c r="V728" s="75"/>
      <c r="W728" s="73"/>
      <c r="X728" s="75"/>
      <c r="Y728" s="73"/>
      <c r="Z728" s="75"/>
      <c r="AA728" s="73"/>
      <c r="AB728" s="75"/>
      <c r="AC728" s="73"/>
      <c r="AD728" s="75"/>
      <c r="AE728" s="73"/>
      <c r="AF728" s="75"/>
    </row>
    <row r="729" customFormat="false" ht="13.5" hidden="false" customHeight="false" outlineLevel="0" collapsed="false">
      <c r="A729" s="73"/>
      <c r="B729" s="74"/>
      <c r="C729" s="74"/>
      <c r="D729" s="74"/>
      <c r="E729" s="73"/>
      <c r="F729" s="75"/>
      <c r="G729" s="73"/>
      <c r="H729" s="75"/>
      <c r="I729" s="73"/>
      <c r="J729" s="75"/>
      <c r="K729" s="73"/>
      <c r="L729" s="75"/>
      <c r="M729" s="73"/>
      <c r="N729" s="75"/>
      <c r="O729" s="73"/>
      <c r="P729" s="75"/>
      <c r="Q729" s="73"/>
      <c r="R729" s="75"/>
      <c r="S729" s="73"/>
      <c r="T729" s="75"/>
      <c r="U729" s="73"/>
      <c r="V729" s="75"/>
      <c r="W729" s="73"/>
      <c r="X729" s="75"/>
      <c r="Y729" s="73"/>
      <c r="Z729" s="75"/>
      <c r="AA729" s="73"/>
      <c r="AB729" s="75"/>
      <c r="AC729" s="73"/>
      <c r="AD729" s="75"/>
      <c r="AE729" s="73"/>
      <c r="AF729" s="75"/>
    </row>
    <row r="730" customFormat="false" ht="13.5" hidden="false" customHeight="false" outlineLevel="0" collapsed="false">
      <c r="A730" s="73"/>
      <c r="B730" s="74"/>
      <c r="C730" s="74"/>
      <c r="D730" s="74"/>
      <c r="E730" s="73"/>
      <c r="F730" s="75"/>
      <c r="G730" s="73"/>
      <c r="H730" s="75"/>
      <c r="I730" s="73"/>
      <c r="J730" s="75"/>
      <c r="K730" s="73"/>
      <c r="L730" s="75"/>
      <c r="M730" s="73"/>
      <c r="N730" s="75"/>
      <c r="O730" s="73"/>
      <c r="P730" s="75"/>
      <c r="Q730" s="73"/>
      <c r="R730" s="75"/>
      <c r="S730" s="73"/>
      <c r="T730" s="75"/>
      <c r="U730" s="73"/>
      <c r="V730" s="75"/>
      <c r="W730" s="73"/>
      <c r="X730" s="75"/>
      <c r="Y730" s="73"/>
      <c r="Z730" s="75"/>
      <c r="AA730" s="73"/>
      <c r="AB730" s="75"/>
      <c r="AC730" s="73"/>
      <c r="AD730" s="75"/>
      <c r="AE730" s="73"/>
      <c r="AF730" s="75"/>
    </row>
    <row r="731" customFormat="false" ht="13.5" hidden="false" customHeight="false" outlineLevel="0" collapsed="false">
      <c r="A731" s="73"/>
      <c r="B731" s="74"/>
      <c r="C731" s="74"/>
      <c r="D731" s="74"/>
      <c r="E731" s="73"/>
      <c r="F731" s="75"/>
      <c r="G731" s="73"/>
      <c r="H731" s="75"/>
      <c r="I731" s="73"/>
      <c r="J731" s="75"/>
      <c r="K731" s="73"/>
      <c r="L731" s="75"/>
      <c r="M731" s="73"/>
      <c r="N731" s="75"/>
      <c r="O731" s="73"/>
      <c r="P731" s="75"/>
      <c r="Q731" s="73"/>
      <c r="R731" s="75"/>
      <c r="S731" s="73"/>
      <c r="T731" s="75"/>
      <c r="U731" s="73"/>
      <c r="V731" s="75"/>
      <c r="W731" s="73"/>
      <c r="X731" s="75"/>
      <c r="Y731" s="73"/>
      <c r="Z731" s="75"/>
      <c r="AA731" s="73"/>
      <c r="AB731" s="75"/>
      <c r="AC731" s="73"/>
      <c r="AD731" s="75"/>
      <c r="AE731" s="73"/>
      <c r="AF731" s="75"/>
    </row>
    <row r="732" customFormat="false" ht="13.5" hidden="false" customHeight="false" outlineLevel="0" collapsed="false">
      <c r="A732" s="73"/>
      <c r="B732" s="74"/>
      <c r="C732" s="74"/>
      <c r="D732" s="74"/>
      <c r="E732" s="73"/>
      <c r="F732" s="75"/>
      <c r="G732" s="73"/>
      <c r="H732" s="75"/>
      <c r="I732" s="73"/>
      <c r="J732" s="75"/>
      <c r="K732" s="73"/>
      <c r="L732" s="75"/>
      <c r="M732" s="73"/>
      <c r="N732" s="75"/>
      <c r="O732" s="73"/>
      <c r="P732" s="75"/>
      <c r="Q732" s="73"/>
      <c r="R732" s="75"/>
      <c r="S732" s="73"/>
      <c r="T732" s="75"/>
      <c r="U732" s="73"/>
      <c r="V732" s="75"/>
      <c r="W732" s="73"/>
      <c r="X732" s="75"/>
      <c r="Y732" s="73"/>
      <c r="Z732" s="75"/>
      <c r="AA732" s="73"/>
      <c r="AB732" s="75"/>
      <c r="AC732" s="73"/>
      <c r="AD732" s="75"/>
      <c r="AE732" s="73"/>
      <c r="AF732" s="75"/>
    </row>
    <row r="733" customFormat="false" ht="13.5" hidden="false" customHeight="false" outlineLevel="0" collapsed="false">
      <c r="A733" s="73"/>
      <c r="B733" s="74"/>
      <c r="C733" s="74"/>
      <c r="D733" s="74"/>
      <c r="E733" s="73"/>
      <c r="F733" s="75"/>
      <c r="G733" s="73"/>
      <c r="H733" s="75"/>
      <c r="I733" s="73"/>
      <c r="J733" s="75"/>
      <c r="K733" s="73"/>
      <c r="L733" s="75"/>
      <c r="M733" s="73"/>
      <c r="N733" s="75"/>
      <c r="O733" s="73"/>
      <c r="P733" s="75"/>
      <c r="Q733" s="73"/>
      <c r="R733" s="75"/>
      <c r="S733" s="73"/>
      <c r="T733" s="75"/>
      <c r="U733" s="73"/>
      <c r="V733" s="75"/>
      <c r="W733" s="73"/>
      <c r="X733" s="75"/>
      <c r="Y733" s="73"/>
      <c r="Z733" s="75"/>
      <c r="AA733" s="73"/>
      <c r="AB733" s="75"/>
      <c r="AC733" s="73"/>
      <c r="AD733" s="75"/>
      <c r="AE733" s="73"/>
      <c r="AF733" s="75"/>
    </row>
    <row r="734" customFormat="false" ht="13.5" hidden="false" customHeight="false" outlineLevel="0" collapsed="false">
      <c r="A734" s="73"/>
      <c r="B734" s="74"/>
      <c r="C734" s="74"/>
      <c r="D734" s="74"/>
      <c r="E734" s="73"/>
      <c r="F734" s="75"/>
      <c r="G734" s="73"/>
      <c r="H734" s="75"/>
      <c r="I734" s="73"/>
      <c r="J734" s="75"/>
      <c r="K734" s="73"/>
      <c r="L734" s="75"/>
      <c r="M734" s="73"/>
      <c r="N734" s="75"/>
      <c r="O734" s="73"/>
      <c r="P734" s="75"/>
      <c r="Q734" s="73"/>
      <c r="R734" s="75"/>
      <c r="S734" s="73"/>
      <c r="T734" s="75"/>
      <c r="U734" s="73"/>
      <c r="V734" s="75"/>
      <c r="W734" s="73"/>
      <c r="X734" s="75"/>
      <c r="Y734" s="73"/>
      <c r="Z734" s="75"/>
      <c r="AA734" s="73"/>
      <c r="AB734" s="75"/>
      <c r="AC734" s="73"/>
      <c r="AD734" s="75"/>
      <c r="AE734" s="73"/>
      <c r="AF734" s="75"/>
    </row>
    <row r="735" customFormat="false" ht="13.5" hidden="false" customHeight="false" outlineLevel="0" collapsed="false">
      <c r="A735" s="73"/>
      <c r="B735" s="74"/>
      <c r="C735" s="74"/>
      <c r="D735" s="74"/>
      <c r="E735" s="73"/>
      <c r="F735" s="75"/>
      <c r="G735" s="73"/>
      <c r="H735" s="75"/>
      <c r="I735" s="73"/>
      <c r="J735" s="75"/>
      <c r="K735" s="73"/>
      <c r="L735" s="75"/>
      <c r="M735" s="73"/>
      <c r="N735" s="75"/>
      <c r="O735" s="73"/>
      <c r="P735" s="75"/>
      <c r="Q735" s="73"/>
      <c r="R735" s="75"/>
      <c r="S735" s="73"/>
      <c r="T735" s="75"/>
      <c r="U735" s="73"/>
      <c r="V735" s="75"/>
      <c r="W735" s="73"/>
      <c r="X735" s="75"/>
      <c r="Y735" s="73"/>
      <c r="Z735" s="75"/>
      <c r="AA735" s="73"/>
      <c r="AB735" s="75"/>
      <c r="AC735" s="73"/>
      <c r="AD735" s="75"/>
      <c r="AE735" s="73"/>
      <c r="AF735" s="75"/>
    </row>
    <row r="736" customFormat="false" ht="13.5" hidden="false" customHeight="false" outlineLevel="0" collapsed="false">
      <c r="A736" s="73"/>
      <c r="B736" s="74"/>
      <c r="C736" s="74"/>
      <c r="D736" s="74"/>
      <c r="E736" s="73"/>
      <c r="F736" s="75"/>
      <c r="G736" s="73"/>
      <c r="H736" s="75"/>
      <c r="I736" s="73"/>
      <c r="J736" s="75"/>
      <c r="K736" s="73"/>
      <c r="L736" s="75"/>
      <c r="M736" s="73"/>
      <c r="N736" s="75"/>
      <c r="O736" s="73"/>
      <c r="P736" s="75"/>
      <c r="Q736" s="73"/>
      <c r="R736" s="75"/>
      <c r="S736" s="73"/>
      <c r="T736" s="75"/>
      <c r="U736" s="73"/>
      <c r="V736" s="75"/>
      <c r="W736" s="73"/>
      <c r="X736" s="75"/>
      <c r="Y736" s="73"/>
      <c r="Z736" s="75"/>
      <c r="AA736" s="73"/>
      <c r="AB736" s="75"/>
      <c r="AC736" s="73"/>
      <c r="AD736" s="75"/>
      <c r="AE736" s="73"/>
      <c r="AF736" s="75"/>
    </row>
    <row r="737" customFormat="false" ht="13.5" hidden="false" customHeight="false" outlineLevel="0" collapsed="false">
      <c r="A737" s="73"/>
      <c r="B737" s="74"/>
      <c r="C737" s="74"/>
      <c r="D737" s="74"/>
      <c r="E737" s="73"/>
      <c r="F737" s="75"/>
      <c r="G737" s="73"/>
      <c r="H737" s="75"/>
      <c r="I737" s="73"/>
      <c r="J737" s="75"/>
      <c r="K737" s="73"/>
      <c r="L737" s="75"/>
      <c r="M737" s="73"/>
      <c r="N737" s="75"/>
      <c r="O737" s="73"/>
      <c r="P737" s="75"/>
      <c r="Q737" s="73"/>
      <c r="R737" s="75"/>
      <c r="S737" s="73"/>
      <c r="T737" s="75"/>
      <c r="U737" s="73"/>
      <c r="V737" s="75"/>
      <c r="W737" s="73"/>
      <c r="X737" s="75"/>
      <c r="Y737" s="73"/>
      <c r="Z737" s="75"/>
      <c r="AA737" s="73"/>
      <c r="AB737" s="75"/>
      <c r="AC737" s="73"/>
      <c r="AD737" s="75"/>
      <c r="AE737" s="73"/>
      <c r="AF737" s="75"/>
    </row>
    <row r="738" customFormat="false" ht="13.5" hidden="false" customHeight="false" outlineLevel="0" collapsed="false">
      <c r="A738" s="73"/>
      <c r="B738" s="74"/>
      <c r="C738" s="74"/>
      <c r="D738" s="74"/>
      <c r="E738" s="73"/>
      <c r="F738" s="75"/>
      <c r="G738" s="73"/>
      <c r="H738" s="75"/>
      <c r="I738" s="73"/>
      <c r="J738" s="75"/>
      <c r="K738" s="73"/>
      <c r="L738" s="75"/>
      <c r="M738" s="73"/>
      <c r="N738" s="75"/>
      <c r="O738" s="73"/>
      <c r="P738" s="75"/>
      <c r="Q738" s="73"/>
      <c r="R738" s="75"/>
      <c r="S738" s="73"/>
      <c r="T738" s="75"/>
      <c r="U738" s="73"/>
      <c r="V738" s="75"/>
      <c r="W738" s="73"/>
      <c r="X738" s="75"/>
      <c r="Y738" s="73"/>
      <c r="Z738" s="75"/>
      <c r="AA738" s="73"/>
      <c r="AB738" s="75"/>
      <c r="AC738" s="73"/>
      <c r="AD738" s="75"/>
      <c r="AE738" s="73"/>
      <c r="AF738" s="75"/>
    </row>
    <row r="739" customFormat="false" ht="13.5" hidden="false" customHeight="false" outlineLevel="0" collapsed="false">
      <c r="A739" s="73"/>
      <c r="B739" s="74"/>
      <c r="C739" s="74"/>
      <c r="D739" s="74"/>
      <c r="E739" s="73"/>
      <c r="F739" s="75"/>
      <c r="G739" s="73"/>
      <c r="H739" s="75"/>
      <c r="I739" s="73"/>
      <c r="J739" s="75"/>
      <c r="K739" s="73"/>
      <c r="L739" s="75"/>
      <c r="M739" s="73"/>
      <c r="N739" s="75"/>
      <c r="O739" s="73"/>
      <c r="P739" s="75"/>
      <c r="Q739" s="73"/>
      <c r="R739" s="75"/>
      <c r="S739" s="73"/>
      <c r="T739" s="75"/>
      <c r="U739" s="73"/>
      <c r="V739" s="75"/>
      <c r="W739" s="73"/>
      <c r="X739" s="75"/>
      <c r="Y739" s="73"/>
      <c r="Z739" s="75"/>
      <c r="AA739" s="73"/>
      <c r="AB739" s="75"/>
      <c r="AC739" s="73"/>
      <c r="AD739" s="75"/>
      <c r="AE739" s="73"/>
      <c r="AF739" s="75"/>
    </row>
    <row r="740" customFormat="false" ht="13.5" hidden="false" customHeight="false" outlineLevel="0" collapsed="false">
      <c r="A740" s="73"/>
      <c r="B740" s="74"/>
      <c r="C740" s="74"/>
      <c r="D740" s="74"/>
      <c r="E740" s="73"/>
      <c r="F740" s="75"/>
      <c r="G740" s="73"/>
      <c r="H740" s="75"/>
      <c r="I740" s="73"/>
      <c r="J740" s="75"/>
      <c r="K740" s="73"/>
      <c r="L740" s="75"/>
      <c r="M740" s="73"/>
      <c r="N740" s="75"/>
      <c r="O740" s="73"/>
      <c r="P740" s="75"/>
      <c r="Q740" s="73"/>
      <c r="R740" s="75"/>
      <c r="S740" s="73"/>
      <c r="T740" s="75"/>
      <c r="U740" s="73"/>
      <c r="V740" s="75"/>
      <c r="W740" s="73"/>
      <c r="X740" s="75"/>
      <c r="Y740" s="73"/>
      <c r="Z740" s="75"/>
      <c r="AA740" s="73"/>
      <c r="AB740" s="75"/>
      <c r="AC740" s="73"/>
      <c r="AD740" s="75"/>
      <c r="AE740" s="73"/>
      <c r="AF740" s="75"/>
    </row>
    <row r="741" customFormat="false" ht="13.5" hidden="false" customHeight="false" outlineLevel="0" collapsed="false">
      <c r="A741" s="73"/>
      <c r="B741" s="74"/>
      <c r="C741" s="74"/>
      <c r="D741" s="74"/>
      <c r="E741" s="73"/>
      <c r="F741" s="75"/>
      <c r="G741" s="73"/>
      <c r="H741" s="75"/>
      <c r="I741" s="73"/>
      <c r="J741" s="75"/>
      <c r="K741" s="73"/>
      <c r="L741" s="75"/>
      <c r="M741" s="73"/>
      <c r="N741" s="75"/>
      <c r="O741" s="73"/>
      <c r="P741" s="75"/>
      <c r="Q741" s="73"/>
      <c r="R741" s="75"/>
      <c r="S741" s="73"/>
      <c r="T741" s="75"/>
      <c r="U741" s="73"/>
      <c r="V741" s="75"/>
      <c r="W741" s="73"/>
      <c r="X741" s="75"/>
      <c r="Y741" s="73"/>
      <c r="Z741" s="75"/>
      <c r="AA741" s="73"/>
      <c r="AB741" s="75"/>
      <c r="AC741" s="73"/>
      <c r="AD741" s="75"/>
      <c r="AE741" s="73"/>
      <c r="AF741" s="75"/>
    </row>
    <row r="742" customFormat="false" ht="13.5" hidden="false" customHeight="false" outlineLevel="0" collapsed="false">
      <c r="A742" s="73"/>
      <c r="B742" s="74"/>
      <c r="C742" s="74"/>
      <c r="D742" s="74"/>
      <c r="E742" s="73"/>
      <c r="F742" s="75"/>
      <c r="G742" s="73"/>
      <c r="H742" s="75"/>
      <c r="I742" s="73"/>
      <c r="J742" s="75"/>
      <c r="K742" s="73"/>
      <c r="L742" s="75"/>
      <c r="M742" s="73"/>
      <c r="N742" s="75"/>
      <c r="O742" s="73"/>
      <c r="P742" s="75"/>
      <c r="Q742" s="73"/>
      <c r="R742" s="75"/>
      <c r="S742" s="73"/>
      <c r="T742" s="75"/>
      <c r="U742" s="73"/>
      <c r="V742" s="75"/>
      <c r="W742" s="73"/>
      <c r="X742" s="75"/>
      <c r="Y742" s="73"/>
      <c r="Z742" s="75"/>
      <c r="AA742" s="73"/>
      <c r="AB742" s="75"/>
      <c r="AC742" s="73"/>
      <c r="AD742" s="75"/>
      <c r="AE742" s="73"/>
      <c r="AF742" s="75"/>
    </row>
    <row r="743" customFormat="false" ht="13.5" hidden="false" customHeight="false" outlineLevel="0" collapsed="false">
      <c r="A743" s="73"/>
      <c r="B743" s="74"/>
      <c r="C743" s="74"/>
      <c r="D743" s="74"/>
      <c r="E743" s="73"/>
      <c r="F743" s="75"/>
      <c r="G743" s="73"/>
      <c r="H743" s="75"/>
      <c r="I743" s="73"/>
      <c r="J743" s="75"/>
      <c r="K743" s="73"/>
      <c r="L743" s="75"/>
      <c r="M743" s="73"/>
      <c r="N743" s="75"/>
      <c r="O743" s="73"/>
      <c r="P743" s="75"/>
      <c r="Q743" s="73"/>
      <c r="R743" s="75"/>
      <c r="S743" s="73"/>
      <c r="T743" s="75"/>
      <c r="U743" s="73"/>
      <c r="V743" s="75"/>
      <c r="W743" s="73"/>
      <c r="X743" s="75"/>
      <c r="Y743" s="73"/>
      <c r="Z743" s="75"/>
      <c r="AA743" s="73"/>
      <c r="AB743" s="75"/>
      <c r="AC743" s="73"/>
      <c r="AD743" s="75"/>
      <c r="AE743" s="73"/>
      <c r="AF743" s="75"/>
    </row>
    <row r="744" customFormat="false" ht="13.5" hidden="false" customHeight="false" outlineLevel="0" collapsed="false">
      <c r="A744" s="73"/>
      <c r="B744" s="74"/>
      <c r="C744" s="74"/>
      <c r="D744" s="74"/>
      <c r="E744" s="73"/>
      <c r="F744" s="75"/>
      <c r="G744" s="73"/>
      <c r="H744" s="75"/>
      <c r="I744" s="73"/>
      <c r="J744" s="75"/>
      <c r="K744" s="73"/>
      <c r="L744" s="75"/>
      <c r="M744" s="73"/>
      <c r="N744" s="75"/>
      <c r="O744" s="73"/>
      <c r="P744" s="75"/>
      <c r="Q744" s="73"/>
      <c r="R744" s="75"/>
      <c r="S744" s="73"/>
      <c r="T744" s="75"/>
      <c r="U744" s="73"/>
      <c r="V744" s="75"/>
      <c r="W744" s="73"/>
      <c r="X744" s="75"/>
      <c r="Y744" s="73"/>
      <c r="Z744" s="75"/>
      <c r="AA744" s="73"/>
      <c r="AB744" s="75"/>
      <c r="AC744" s="73"/>
      <c r="AD744" s="75"/>
      <c r="AE744" s="73"/>
      <c r="AF744" s="75"/>
    </row>
    <row r="745" customFormat="false" ht="13.5" hidden="false" customHeight="false" outlineLevel="0" collapsed="false">
      <c r="A745" s="73"/>
      <c r="B745" s="74"/>
      <c r="C745" s="74"/>
      <c r="D745" s="74"/>
      <c r="E745" s="73"/>
      <c r="F745" s="75"/>
      <c r="G745" s="73"/>
      <c r="H745" s="75"/>
      <c r="I745" s="73"/>
      <c r="J745" s="75"/>
      <c r="K745" s="73"/>
      <c r="L745" s="75"/>
      <c r="M745" s="73"/>
      <c r="N745" s="75"/>
      <c r="O745" s="73"/>
      <c r="P745" s="75"/>
      <c r="Q745" s="73"/>
      <c r="R745" s="75"/>
      <c r="S745" s="73"/>
      <c r="T745" s="75"/>
      <c r="U745" s="73"/>
      <c r="V745" s="75"/>
      <c r="W745" s="73"/>
      <c r="X745" s="75"/>
      <c r="Y745" s="73"/>
      <c r="Z745" s="75"/>
      <c r="AA745" s="73"/>
      <c r="AB745" s="75"/>
      <c r="AC745" s="73"/>
      <c r="AD745" s="75"/>
      <c r="AE745" s="73"/>
      <c r="AF745" s="75"/>
    </row>
    <row r="746" customFormat="false" ht="13.5" hidden="false" customHeight="false" outlineLevel="0" collapsed="false">
      <c r="A746" s="73"/>
      <c r="B746" s="74"/>
      <c r="C746" s="74"/>
      <c r="D746" s="74"/>
      <c r="E746" s="73"/>
      <c r="F746" s="75"/>
      <c r="G746" s="73"/>
      <c r="H746" s="75"/>
      <c r="I746" s="73"/>
      <c r="J746" s="75"/>
      <c r="K746" s="73"/>
      <c r="L746" s="75"/>
      <c r="M746" s="73"/>
      <c r="N746" s="75"/>
      <c r="O746" s="73"/>
      <c r="P746" s="75"/>
      <c r="Q746" s="73"/>
      <c r="R746" s="75"/>
      <c r="S746" s="73"/>
      <c r="T746" s="75"/>
      <c r="U746" s="73"/>
      <c r="V746" s="75"/>
      <c r="W746" s="73"/>
      <c r="X746" s="75"/>
      <c r="Y746" s="73"/>
      <c r="Z746" s="75"/>
      <c r="AA746" s="73"/>
      <c r="AB746" s="75"/>
      <c r="AC746" s="73"/>
      <c r="AD746" s="75"/>
      <c r="AE746" s="73"/>
      <c r="AF746" s="75"/>
    </row>
    <row r="747" customFormat="false" ht="13.5" hidden="false" customHeight="false" outlineLevel="0" collapsed="false">
      <c r="A747" s="73"/>
      <c r="B747" s="74"/>
      <c r="C747" s="74"/>
      <c r="D747" s="74"/>
      <c r="E747" s="73"/>
      <c r="F747" s="75"/>
      <c r="G747" s="73"/>
      <c r="H747" s="75"/>
      <c r="I747" s="73"/>
      <c r="J747" s="75"/>
      <c r="K747" s="73"/>
      <c r="L747" s="75"/>
      <c r="M747" s="73"/>
      <c r="N747" s="75"/>
      <c r="O747" s="73"/>
      <c r="P747" s="75"/>
      <c r="Q747" s="73"/>
      <c r="R747" s="75"/>
      <c r="S747" s="73"/>
      <c r="T747" s="75"/>
      <c r="U747" s="73"/>
      <c r="V747" s="75"/>
      <c r="W747" s="73"/>
      <c r="X747" s="75"/>
      <c r="Y747" s="73"/>
      <c r="Z747" s="75"/>
      <c r="AA747" s="73"/>
      <c r="AB747" s="75"/>
      <c r="AC747" s="73"/>
      <c r="AD747" s="75"/>
      <c r="AE747" s="73"/>
      <c r="AF747" s="75"/>
    </row>
    <row r="748" customFormat="false" ht="13.5" hidden="false" customHeight="false" outlineLevel="0" collapsed="false">
      <c r="A748" s="73"/>
      <c r="B748" s="74"/>
      <c r="C748" s="74"/>
      <c r="D748" s="74"/>
      <c r="E748" s="73"/>
      <c r="F748" s="75"/>
      <c r="G748" s="73"/>
      <c r="H748" s="75"/>
      <c r="I748" s="73"/>
      <c r="J748" s="75"/>
      <c r="K748" s="73"/>
      <c r="L748" s="75"/>
      <c r="M748" s="73"/>
      <c r="N748" s="75"/>
      <c r="O748" s="73"/>
      <c r="P748" s="75"/>
      <c r="Q748" s="73"/>
      <c r="R748" s="75"/>
      <c r="S748" s="73"/>
      <c r="T748" s="75"/>
      <c r="U748" s="73"/>
      <c r="V748" s="75"/>
      <c r="W748" s="73"/>
      <c r="X748" s="75"/>
      <c r="Y748" s="73"/>
      <c r="Z748" s="75"/>
      <c r="AA748" s="73"/>
      <c r="AB748" s="75"/>
      <c r="AC748" s="73"/>
      <c r="AD748" s="75"/>
      <c r="AE748" s="73"/>
      <c r="AF748" s="75"/>
    </row>
    <row r="749" customFormat="false" ht="13.5" hidden="false" customHeight="false" outlineLevel="0" collapsed="false">
      <c r="A749" s="73"/>
      <c r="B749" s="74"/>
      <c r="C749" s="74"/>
      <c r="D749" s="74"/>
      <c r="E749" s="73"/>
      <c r="F749" s="75"/>
      <c r="G749" s="73"/>
      <c r="H749" s="75"/>
      <c r="I749" s="73"/>
      <c r="J749" s="75"/>
      <c r="K749" s="73"/>
      <c r="L749" s="75"/>
      <c r="M749" s="73"/>
      <c r="N749" s="75"/>
      <c r="O749" s="73"/>
      <c r="P749" s="75"/>
      <c r="Q749" s="73"/>
      <c r="R749" s="75"/>
      <c r="S749" s="73"/>
      <c r="T749" s="75"/>
      <c r="U749" s="73"/>
      <c r="V749" s="75"/>
      <c r="W749" s="73"/>
      <c r="X749" s="75"/>
      <c r="Y749" s="73"/>
      <c r="Z749" s="75"/>
      <c r="AA749" s="73"/>
      <c r="AB749" s="75"/>
      <c r="AC749" s="73"/>
      <c r="AD749" s="75"/>
      <c r="AE749" s="73"/>
      <c r="AF749" s="75"/>
    </row>
    <row r="750" customFormat="false" ht="13.5" hidden="false" customHeight="false" outlineLevel="0" collapsed="false">
      <c r="A750" s="73"/>
      <c r="B750" s="74"/>
      <c r="C750" s="74"/>
      <c r="D750" s="74"/>
      <c r="E750" s="73"/>
      <c r="F750" s="75"/>
      <c r="G750" s="73"/>
      <c r="H750" s="75"/>
      <c r="I750" s="73"/>
      <c r="J750" s="75"/>
      <c r="K750" s="73"/>
      <c r="L750" s="75"/>
      <c r="M750" s="73"/>
      <c r="N750" s="75"/>
      <c r="O750" s="73"/>
      <c r="P750" s="75"/>
      <c r="Q750" s="73"/>
      <c r="R750" s="75"/>
      <c r="S750" s="73"/>
      <c r="T750" s="75"/>
      <c r="U750" s="73"/>
      <c r="V750" s="75"/>
      <c r="W750" s="73"/>
      <c r="X750" s="75"/>
      <c r="Y750" s="73"/>
      <c r="Z750" s="75"/>
      <c r="AA750" s="73"/>
      <c r="AB750" s="75"/>
      <c r="AC750" s="73"/>
      <c r="AD750" s="75"/>
      <c r="AE750" s="73"/>
      <c r="AF750" s="75"/>
    </row>
    <row r="751" customFormat="false" ht="13.5" hidden="false" customHeight="false" outlineLevel="0" collapsed="false">
      <c r="A751" s="73"/>
      <c r="B751" s="74"/>
      <c r="C751" s="74"/>
      <c r="D751" s="74"/>
      <c r="E751" s="73"/>
      <c r="F751" s="75"/>
      <c r="G751" s="73"/>
      <c r="H751" s="75"/>
      <c r="I751" s="73"/>
      <c r="J751" s="75"/>
      <c r="K751" s="73"/>
      <c r="L751" s="75"/>
      <c r="M751" s="73"/>
      <c r="N751" s="75"/>
      <c r="O751" s="73"/>
      <c r="P751" s="75"/>
      <c r="Q751" s="73"/>
      <c r="R751" s="75"/>
      <c r="S751" s="73"/>
      <c r="T751" s="75"/>
      <c r="U751" s="73"/>
      <c r="V751" s="75"/>
      <c r="W751" s="73"/>
      <c r="X751" s="75"/>
      <c r="Y751" s="73"/>
      <c r="Z751" s="75"/>
      <c r="AA751" s="73"/>
      <c r="AB751" s="75"/>
      <c r="AC751" s="73"/>
      <c r="AD751" s="75"/>
      <c r="AE751" s="73"/>
      <c r="AF751" s="75"/>
    </row>
    <row r="752" customFormat="false" ht="13.5" hidden="false" customHeight="false" outlineLevel="0" collapsed="false">
      <c r="A752" s="73"/>
      <c r="B752" s="74"/>
      <c r="C752" s="74"/>
      <c r="D752" s="74"/>
      <c r="E752" s="73"/>
      <c r="F752" s="75"/>
      <c r="G752" s="73"/>
      <c r="H752" s="75"/>
      <c r="I752" s="73"/>
      <c r="J752" s="75"/>
      <c r="K752" s="73"/>
      <c r="L752" s="75"/>
      <c r="M752" s="73"/>
      <c r="N752" s="75"/>
      <c r="O752" s="73"/>
      <c r="P752" s="75"/>
      <c r="Q752" s="73"/>
      <c r="R752" s="75"/>
      <c r="S752" s="73"/>
      <c r="T752" s="75"/>
      <c r="U752" s="73"/>
      <c r="V752" s="75"/>
      <c r="W752" s="73"/>
      <c r="X752" s="75"/>
      <c r="Y752" s="73"/>
      <c r="Z752" s="75"/>
      <c r="AA752" s="73"/>
      <c r="AB752" s="75"/>
      <c r="AC752" s="73"/>
      <c r="AD752" s="75"/>
      <c r="AE752" s="73"/>
      <c r="AF752" s="75"/>
    </row>
    <row r="753" customFormat="false" ht="13.5" hidden="false" customHeight="false" outlineLevel="0" collapsed="false">
      <c r="A753" s="73"/>
      <c r="B753" s="74"/>
      <c r="C753" s="74"/>
      <c r="D753" s="74"/>
      <c r="E753" s="73"/>
      <c r="F753" s="75"/>
      <c r="G753" s="73"/>
      <c r="H753" s="75"/>
      <c r="I753" s="73"/>
      <c r="J753" s="75"/>
      <c r="K753" s="73"/>
      <c r="L753" s="75"/>
      <c r="M753" s="73"/>
      <c r="N753" s="75"/>
      <c r="O753" s="73"/>
      <c r="P753" s="75"/>
      <c r="Q753" s="73"/>
      <c r="R753" s="75"/>
      <c r="S753" s="73"/>
      <c r="T753" s="75"/>
      <c r="U753" s="73"/>
      <c r="V753" s="75"/>
      <c r="W753" s="73"/>
      <c r="X753" s="75"/>
      <c r="Y753" s="73"/>
      <c r="Z753" s="75"/>
      <c r="AA753" s="73"/>
      <c r="AB753" s="75"/>
      <c r="AC753" s="73"/>
      <c r="AD753" s="75"/>
      <c r="AE753" s="73"/>
      <c r="AF753" s="75"/>
    </row>
    <row r="754" customFormat="false" ht="13.5" hidden="false" customHeight="false" outlineLevel="0" collapsed="false">
      <c r="A754" s="73"/>
      <c r="B754" s="74"/>
      <c r="C754" s="74"/>
      <c r="D754" s="74"/>
      <c r="E754" s="73"/>
      <c r="F754" s="75"/>
      <c r="G754" s="73"/>
      <c r="H754" s="75"/>
      <c r="I754" s="73"/>
      <c r="J754" s="75"/>
      <c r="K754" s="73"/>
      <c r="L754" s="75"/>
      <c r="M754" s="73"/>
      <c r="N754" s="75"/>
      <c r="O754" s="73"/>
      <c r="P754" s="75"/>
      <c r="Q754" s="73"/>
      <c r="R754" s="75"/>
      <c r="S754" s="73"/>
      <c r="T754" s="75"/>
      <c r="U754" s="73"/>
      <c r="V754" s="75"/>
      <c r="W754" s="73"/>
      <c r="X754" s="75"/>
      <c r="Y754" s="73"/>
      <c r="Z754" s="75"/>
      <c r="AA754" s="73"/>
      <c r="AB754" s="75"/>
      <c r="AC754" s="73"/>
      <c r="AD754" s="75"/>
      <c r="AE754" s="73"/>
      <c r="AF754" s="75"/>
    </row>
    <row r="755" customFormat="false" ht="13.5" hidden="false" customHeight="false" outlineLevel="0" collapsed="false">
      <c r="A755" s="73"/>
      <c r="B755" s="74"/>
      <c r="C755" s="74"/>
      <c r="D755" s="74"/>
      <c r="E755" s="73"/>
      <c r="F755" s="75"/>
      <c r="G755" s="73"/>
      <c r="H755" s="75"/>
      <c r="I755" s="73"/>
      <c r="J755" s="75"/>
      <c r="K755" s="73"/>
      <c r="L755" s="75"/>
      <c r="M755" s="73"/>
      <c r="N755" s="75"/>
      <c r="O755" s="73"/>
      <c r="P755" s="75"/>
      <c r="Q755" s="73"/>
      <c r="R755" s="75"/>
      <c r="S755" s="73"/>
      <c r="T755" s="75"/>
      <c r="U755" s="73"/>
      <c r="V755" s="75"/>
      <c r="W755" s="73"/>
      <c r="X755" s="75"/>
      <c r="Y755" s="73"/>
      <c r="Z755" s="75"/>
      <c r="AA755" s="73"/>
      <c r="AB755" s="75"/>
      <c r="AC755" s="73"/>
      <c r="AD755" s="75"/>
      <c r="AE755" s="73"/>
      <c r="AF755" s="75"/>
    </row>
    <row r="756" customFormat="false" ht="13.5" hidden="false" customHeight="false" outlineLevel="0" collapsed="false">
      <c r="A756" s="73"/>
      <c r="B756" s="74"/>
      <c r="C756" s="74"/>
      <c r="D756" s="74"/>
      <c r="E756" s="73"/>
      <c r="F756" s="75"/>
      <c r="G756" s="73"/>
      <c r="H756" s="75"/>
      <c r="I756" s="73"/>
      <c r="J756" s="75"/>
      <c r="K756" s="73"/>
      <c r="L756" s="75"/>
      <c r="M756" s="73"/>
      <c r="N756" s="75"/>
      <c r="O756" s="73"/>
      <c r="P756" s="75"/>
      <c r="Q756" s="73"/>
      <c r="R756" s="75"/>
      <c r="S756" s="73"/>
      <c r="T756" s="75"/>
      <c r="U756" s="73"/>
      <c r="V756" s="75"/>
      <c r="W756" s="73"/>
      <c r="X756" s="75"/>
      <c r="Y756" s="73"/>
      <c r="Z756" s="75"/>
      <c r="AA756" s="73"/>
      <c r="AB756" s="75"/>
      <c r="AC756" s="73"/>
      <c r="AD756" s="75"/>
      <c r="AE756" s="73"/>
      <c r="AF756" s="75"/>
    </row>
    <row r="757" customFormat="false" ht="13.5" hidden="false" customHeight="false" outlineLevel="0" collapsed="false">
      <c r="A757" s="73"/>
      <c r="B757" s="74"/>
      <c r="C757" s="74"/>
      <c r="D757" s="74"/>
      <c r="E757" s="73"/>
      <c r="F757" s="75"/>
      <c r="G757" s="73"/>
      <c r="H757" s="75"/>
      <c r="I757" s="73"/>
      <c r="J757" s="75"/>
      <c r="K757" s="73"/>
      <c r="L757" s="75"/>
      <c r="M757" s="73"/>
      <c r="N757" s="75"/>
      <c r="O757" s="73"/>
      <c r="P757" s="75"/>
      <c r="Q757" s="73"/>
      <c r="R757" s="75"/>
      <c r="S757" s="73"/>
      <c r="T757" s="75"/>
      <c r="U757" s="73"/>
      <c r="V757" s="75"/>
      <c r="W757" s="73"/>
      <c r="X757" s="75"/>
      <c r="Y757" s="73"/>
      <c r="Z757" s="75"/>
      <c r="AA757" s="73"/>
      <c r="AB757" s="75"/>
      <c r="AC757" s="73"/>
      <c r="AD757" s="75"/>
      <c r="AE757" s="73"/>
      <c r="AF757" s="75"/>
    </row>
    <row r="758" customFormat="false" ht="13.5" hidden="false" customHeight="false" outlineLevel="0" collapsed="false">
      <c r="A758" s="73"/>
      <c r="B758" s="74"/>
      <c r="C758" s="74"/>
      <c r="D758" s="74"/>
      <c r="E758" s="73"/>
      <c r="F758" s="75"/>
      <c r="G758" s="73"/>
      <c r="H758" s="75"/>
      <c r="I758" s="73"/>
      <c r="J758" s="75"/>
      <c r="K758" s="73"/>
      <c r="L758" s="75"/>
      <c r="M758" s="73"/>
      <c r="N758" s="75"/>
      <c r="O758" s="73"/>
      <c r="P758" s="75"/>
      <c r="Q758" s="73"/>
      <c r="R758" s="75"/>
      <c r="S758" s="73"/>
      <c r="T758" s="75"/>
      <c r="U758" s="73"/>
      <c r="V758" s="75"/>
      <c r="W758" s="73"/>
      <c r="X758" s="75"/>
      <c r="Y758" s="73"/>
      <c r="Z758" s="75"/>
      <c r="AA758" s="73"/>
      <c r="AB758" s="75"/>
      <c r="AC758" s="73"/>
      <c r="AD758" s="75"/>
      <c r="AE758" s="73"/>
      <c r="AF758" s="75"/>
    </row>
    <row r="759" customFormat="false" ht="13.5" hidden="false" customHeight="false" outlineLevel="0" collapsed="false">
      <c r="A759" s="73"/>
      <c r="B759" s="74"/>
      <c r="C759" s="74"/>
      <c r="D759" s="74"/>
      <c r="E759" s="73"/>
      <c r="F759" s="75"/>
      <c r="G759" s="73"/>
      <c r="H759" s="75"/>
      <c r="I759" s="73"/>
      <c r="J759" s="75"/>
      <c r="K759" s="73"/>
      <c r="L759" s="75"/>
      <c r="M759" s="73"/>
      <c r="N759" s="75"/>
      <c r="O759" s="73"/>
      <c r="P759" s="75"/>
      <c r="Q759" s="73"/>
      <c r="R759" s="75"/>
      <c r="S759" s="73"/>
      <c r="T759" s="75"/>
      <c r="U759" s="73"/>
      <c r="V759" s="75"/>
      <c r="W759" s="73"/>
      <c r="X759" s="75"/>
      <c r="Y759" s="73"/>
      <c r="Z759" s="75"/>
      <c r="AA759" s="73"/>
      <c r="AB759" s="75"/>
      <c r="AC759" s="73"/>
      <c r="AD759" s="75"/>
      <c r="AE759" s="73"/>
      <c r="AF759" s="75"/>
    </row>
    <row r="760" customFormat="false" ht="13.5" hidden="false" customHeight="false" outlineLevel="0" collapsed="false">
      <c r="A760" s="73"/>
      <c r="B760" s="74"/>
      <c r="C760" s="74"/>
      <c r="D760" s="74"/>
      <c r="E760" s="73"/>
      <c r="F760" s="75"/>
      <c r="G760" s="73"/>
      <c r="H760" s="75"/>
      <c r="I760" s="73"/>
      <c r="J760" s="75"/>
      <c r="K760" s="73"/>
      <c r="L760" s="75"/>
      <c r="M760" s="73"/>
      <c r="N760" s="75"/>
      <c r="O760" s="73"/>
      <c r="P760" s="75"/>
      <c r="Q760" s="73"/>
      <c r="R760" s="75"/>
      <c r="S760" s="73"/>
      <c r="T760" s="75"/>
      <c r="U760" s="73"/>
      <c r="V760" s="75"/>
      <c r="W760" s="73"/>
      <c r="X760" s="75"/>
      <c r="Y760" s="73"/>
      <c r="Z760" s="75"/>
      <c r="AA760" s="73"/>
      <c r="AB760" s="75"/>
      <c r="AC760" s="73"/>
      <c r="AD760" s="75"/>
      <c r="AE760" s="73"/>
      <c r="AF760" s="75"/>
    </row>
    <row r="761" customFormat="false" ht="13.5" hidden="false" customHeight="false" outlineLevel="0" collapsed="false">
      <c r="A761" s="73"/>
      <c r="B761" s="74"/>
      <c r="C761" s="74"/>
      <c r="D761" s="74"/>
      <c r="E761" s="73"/>
      <c r="F761" s="75"/>
      <c r="G761" s="73"/>
      <c r="H761" s="75"/>
      <c r="I761" s="73"/>
      <c r="J761" s="75"/>
      <c r="K761" s="73"/>
      <c r="L761" s="75"/>
      <c r="M761" s="73"/>
      <c r="N761" s="75"/>
      <c r="O761" s="73"/>
      <c r="P761" s="75"/>
      <c r="Q761" s="73"/>
      <c r="R761" s="75"/>
      <c r="S761" s="73"/>
      <c r="T761" s="75"/>
      <c r="U761" s="73"/>
      <c r="V761" s="75"/>
      <c r="W761" s="73"/>
      <c r="X761" s="75"/>
      <c r="Y761" s="73"/>
      <c r="Z761" s="75"/>
      <c r="AA761" s="73"/>
      <c r="AB761" s="75"/>
      <c r="AC761" s="73"/>
      <c r="AD761" s="75"/>
      <c r="AE761" s="73"/>
      <c r="AF761" s="75"/>
    </row>
    <row r="762" customFormat="false" ht="13.5" hidden="false" customHeight="false" outlineLevel="0" collapsed="false">
      <c r="A762" s="73"/>
      <c r="B762" s="74"/>
      <c r="C762" s="74"/>
      <c r="D762" s="74"/>
      <c r="E762" s="73"/>
      <c r="F762" s="75"/>
      <c r="G762" s="73"/>
      <c r="H762" s="75"/>
      <c r="I762" s="73"/>
      <c r="J762" s="75"/>
      <c r="K762" s="73"/>
      <c r="L762" s="75"/>
      <c r="M762" s="73"/>
      <c r="N762" s="75"/>
      <c r="O762" s="73"/>
      <c r="P762" s="75"/>
      <c r="Q762" s="73"/>
      <c r="R762" s="75"/>
      <c r="S762" s="73"/>
      <c r="T762" s="75"/>
      <c r="U762" s="73"/>
      <c r="V762" s="75"/>
      <c r="W762" s="73"/>
      <c r="X762" s="75"/>
      <c r="Y762" s="73"/>
      <c r="Z762" s="75"/>
      <c r="AA762" s="73"/>
      <c r="AB762" s="75"/>
      <c r="AC762" s="73"/>
      <c r="AD762" s="75"/>
      <c r="AE762" s="73"/>
      <c r="AF762" s="75"/>
    </row>
    <row r="763" customFormat="false" ht="13.5" hidden="false" customHeight="false" outlineLevel="0" collapsed="false">
      <c r="A763" s="73"/>
      <c r="B763" s="74"/>
      <c r="C763" s="74"/>
      <c r="D763" s="74"/>
      <c r="E763" s="73"/>
      <c r="F763" s="75"/>
      <c r="G763" s="73"/>
      <c r="H763" s="75"/>
      <c r="I763" s="73"/>
      <c r="J763" s="75"/>
      <c r="K763" s="73"/>
      <c r="L763" s="75"/>
      <c r="M763" s="73"/>
      <c r="N763" s="75"/>
      <c r="O763" s="73"/>
      <c r="P763" s="75"/>
      <c r="Q763" s="73"/>
      <c r="R763" s="75"/>
      <c r="S763" s="73"/>
      <c r="T763" s="75"/>
      <c r="U763" s="73"/>
      <c r="V763" s="75"/>
      <c r="W763" s="73"/>
      <c r="X763" s="75"/>
      <c r="Y763" s="73"/>
      <c r="Z763" s="75"/>
      <c r="AA763" s="73"/>
      <c r="AB763" s="75"/>
      <c r="AC763" s="73"/>
      <c r="AD763" s="75"/>
      <c r="AE763" s="73"/>
      <c r="AF763" s="75"/>
    </row>
    <row r="764" customFormat="false" ht="13.5" hidden="false" customHeight="false" outlineLevel="0" collapsed="false">
      <c r="A764" s="73"/>
      <c r="B764" s="74"/>
      <c r="C764" s="74"/>
      <c r="D764" s="74"/>
      <c r="E764" s="73"/>
      <c r="F764" s="75"/>
      <c r="G764" s="73"/>
      <c r="H764" s="75"/>
      <c r="I764" s="73"/>
      <c r="J764" s="75"/>
      <c r="K764" s="73"/>
      <c r="L764" s="75"/>
      <c r="M764" s="73"/>
      <c r="N764" s="75"/>
      <c r="O764" s="73"/>
      <c r="P764" s="75"/>
      <c r="Q764" s="73"/>
      <c r="R764" s="75"/>
      <c r="S764" s="73"/>
      <c r="T764" s="75"/>
      <c r="U764" s="73"/>
      <c r="V764" s="75"/>
      <c r="W764" s="73"/>
      <c r="X764" s="75"/>
      <c r="Y764" s="73"/>
      <c r="Z764" s="75"/>
      <c r="AA764" s="73"/>
      <c r="AB764" s="75"/>
      <c r="AC764" s="73"/>
      <c r="AD764" s="75"/>
      <c r="AE764" s="73"/>
      <c r="AF764" s="75"/>
    </row>
    <row r="765" customFormat="false" ht="13.5" hidden="false" customHeight="false" outlineLevel="0" collapsed="false">
      <c r="A765" s="73"/>
      <c r="B765" s="74"/>
      <c r="C765" s="74"/>
      <c r="D765" s="74"/>
      <c r="E765" s="73"/>
      <c r="F765" s="75"/>
      <c r="G765" s="73"/>
      <c r="H765" s="75"/>
      <c r="I765" s="73"/>
      <c r="J765" s="75"/>
      <c r="K765" s="73"/>
      <c r="L765" s="75"/>
      <c r="M765" s="73"/>
      <c r="N765" s="75"/>
      <c r="O765" s="73"/>
      <c r="P765" s="75"/>
      <c r="Q765" s="73"/>
      <c r="R765" s="75"/>
      <c r="S765" s="73"/>
      <c r="T765" s="75"/>
      <c r="U765" s="73"/>
      <c r="V765" s="75"/>
      <c r="W765" s="73"/>
      <c r="X765" s="75"/>
      <c r="Y765" s="73"/>
      <c r="Z765" s="75"/>
      <c r="AA765" s="73"/>
      <c r="AB765" s="75"/>
      <c r="AC765" s="73"/>
      <c r="AD765" s="75"/>
      <c r="AE765" s="73"/>
      <c r="AF765" s="75"/>
    </row>
    <row r="766" customFormat="false" ht="13.5" hidden="false" customHeight="false" outlineLevel="0" collapsed="false">
      <c r="A766" s="73"/>
      <c r="B766" s="74"/>
      <c r="C766" s="74"/>
      <c r="D766" s="74"/>
      <c r="E766" s="73"/>
      <c r="F766" s="75"/>
      <c r="G766" s="73"/>
      <c r="H766" s="75"/>
      <c r="I766" s="73"/>
      <c r="J766" s="75"/>
      <c r="K766" s="73"/>
      <c r="L766" s="75"/>
      <c r="M766" s="73"/>
      <c r="N766" s="75"/>
      <c r="O766" s="73"/>
      <c r="P766" s="75"/>
      <c r="Q766" s="73"/>
      <c r="R766" s="75"/>
      <c r="S766" s="73"/>
      <c r="T766" s="75"/>
      <c r="U766" s="73"/>
      <c r="V766" s="75"/>
      <c r="W766" s="73"/>
      <c r="X766" s="75"/>
      <c r="Y766" s="73"/>
      <c r="Z766" s="75"/>
      <c r="AA766" s="73"/>
      <c r="AB766" s="75"/>
      <c r="AC766" s="73"/>
      <c r="AD766" s="75"/>
      <c r="AE766" s="73"/>
      <c r="AF766" s="75"/>
    </row>
    <row r="767" customFormat="false" ht="13.5" hidden="false" customHeight="false" outlineLevel="0" collapsed="false">
      <c r="A767" s="73"/>
      <c r="B767" s="74"/>
      <c r="C767" s="74"/>
      <c r="D767" s="74"/>
      <c r="E767" s="73"/>
      <c r="F767" s="75"/>
      <c r="G767" s="73"/>
      <c r="H767" s="75"/>
      <c r="I767" s="73"/>
      <c r="J767" s="75"/>
      <c r="K767" s="73"/>
      <c r="L767" s="75"/>
      <c r="M767" s="73"/>
      <c r="N767" s="75"/>
      <c r="O767" s="73"/>
      <c r="P767" s="75"/>
      <c r="Q767" s="73"/>
      <c r="R767" s="75"/>
      <c r="S767" s="73"/>
      <c r="T767" s="75"/>
      <c r="U767" s="73"/>
      <c r="V767" s="75"/>
      <c r="W767" s="73"/>
      <c r="X767" s="75"/>
      <c r="Y767" s="73"/>
      <c r="Z767" s="75"/>
      <c r="AA767" s="73"/>
      <c r="AB767" s="75"/>
      <c r="AC767" s="73"/>
      <c r="AD767" s="75"/>
      <c r="AE767" s="73"/>
      <c r="AF767" s="75"/>
    </row>
    <row r="768" customFormat="false" ht="13.5" hidden="false" customHeight="false" outlineLevel="0" collapsed="false">
      <c r="A768" s="73"/>
      <c r="B768" s="74"/>
      <c r="C768" s="74"/>
      <c r="D768" s="74"/>
      <c r="E768" s="73"/>
      <c r="F768" s="75"/>
      <c r="G768" s="73"/>
      <c r="H768" s="75"/>
      <c r="I768" s="73"/>
      <c r="J768" s="75"/>
      <c r="K768" s="73"/>
      <c r="L768" s="75"/>
      <c r="M768" s="73"/>
      <c r="N768" s="75"/>
      <c r="O768" s="73"/>
      <c r="P768" s="75"/>
      <c r="Q768" s="73"/>
      <c r="R768" s="75"/>
      <c r="S768" s="73"/>
      <c r="T768" s="75"/>
      <c r="U768" s="73"/>
      <c r="V768" s="75"/>
      <c r="W768" s="73"/>
      <c r="X768" s="75"/>
      <c r="Y768" s="73"/>
      <c r="Z768" s="75"/>
      <c r="AA768" s="73"/>
      <c r="AB768" s="75"/>
      <c r="AC768" s="73"/>
      <c r="AD768" s="75"/>
      <c r="AE768" s="73"/>
      <c r="AF768" s="75"/>
    </row>
    <row r="769" customFormat="false" ht="13.5" hidden="false" customHeight="false" outlineLevel="0" collapsed="false">
      <c r="A769" s="73"/>
      <c r="B769" s="74"/>
      <c r="C769" s="74"/>
      <c r="D769" s="74"/>
      <c r="E769" s="73"/>
      <c r="F769" s="75"/>
      <c r="G769" s="73"/>
      <c r="H769" s="75"/>
      <c r="I769" s="73"/>
      <c r="J769" s="75"/>
      <c r="K769" s="73"/>
      <c r="L769" s="75"/>
      <c r="M769" s="73"/>
      <c r="N769" s="75"/>
      <c r="O769" s="73"/>
      <c r="P769" s="75"/>
      <c r="Q769" s="73"/>
      <c r="R769" s="75"/>
      <c r="S769" s="73"/>
      <c r="T769" s="75"/>
      <c r="U769" s="73"/>
      <c r="V769" s="75"/>
      <c r="W769" s="73"/>
      <c r="X769" s="75"/>
      <c r="Y769" s="73"/>
      <c r="Z769" s="75"/>
      <c r="AA769" s="73"/>
      <c r="AB769" s="75"/>
      <c r="AC769" s="73"/>
      <c r="AD769" s="75"/>
      <c r="AE769" s="73"/>
      <c r="AF769" s="75"/>
    </row>
    <row r="770" customFormat="false" ht="13.5" hidden="false" customHeight="false" outlineLevel="0" collapsed="false">
      <c r="A770" s="73"/>
      <c r="B770" s="74"/>
      <c r="C770" s="74"/>
      <c r="D770" s="74"/>
      <c r="E770" s="73"/>
      <c r="F770" s="75"/>
      <c r="G770" s="73"/>
      <c r="H770" s="75"/>
      <c r="I770" s="73"/>
      <c r="J770" s="75"/>
      <c r="K770" s="73"/>
      <c r="L770" s="75"/>
      <c r="M770" s="73"/>
      <c r="N770" s="75"/>
      <c r="O770" s="73"/>
      <c r="P770" s="75"/>
      <c r="Q770" s="73"/>
      <c r="R770" s="75"/>
      <c r="S770" s="73"/>
      <c r="T770" s="75"/>
      <c r="U770" s="73"/>
      <c r="V770" s="75"/>
      <c r="W770" s="73"/>
      <c r="X770" s="75"/>
      <c r="Y770" s="73"/>
      <c r="Z770" s="75"/>
      <c r="AA770" s="73"/>
      <c r="AB770" s="75"/>
      <c r="AC770" s="73"/>
      <c r="AD770" s="75"/>
      <c r="AE770" s="73"/>
      <c r="AF770" s="75"/>
    </row>
    <row r="771" customFormat="false" ht="13.5" hidden="false" customHeight="false" outlineLevel="0" collapsed="false">
      <c r="A771" s="73"/>
      <c r="B771" s="74"/>
      <c r="C771" s="74"/>
      <c r="D771" s="74"/>
      <c r="E771" s="73"/>
      <c r="F771" s="75"/>
      <c r="G771" s="73"/>
      <c r="H771" s="75"/>
      <c r="I771" s="73"/>
      <c r="J771" s="75"/>
      <c r="K771" s="73"/>
      <c r="L771" s="75"/>
      <c r="M771" s="73"/>
      <c r="N771" s="75"/>
      <c r="O771" s="73"/>
      <c r="P771" s="75"/>
      <c r="Q771" s="73"/>
      <c r="R771" s="75"/>
      <c r="S771" s="73"/>
      <c r="T771" s="75"/>
      <c r="U771" s="73"/>
      <c r="V771" s="75"/>
      <c r="W771" s="73"/>
      <c r="X771" s="75"/>
      <c r="Y771" s="73"/>
      <c r="Z771" s="75"/>
      <c r="AA771" s="73"/>
      <c r="AB771" s="75"/>
      <c r="AC771" s="73"/>
      <c r="AD771" s="75"/>
      <c r="AE771" s="73"/>
      <c r="AF771" s="75"/>
    </row>
    <row r="772" customFormat="false" ht="13.5" hidden="false" customHeight="false" outlineLevel="0" collapsed="false">
      <c r="A772" s="73"/>
      <c r="B772" s="74"/>
      <c r="C772" s="74"/>
      <c r="D772" s="74"/>
      <c r="E772" s="73"/>
      <c r="F772" s="75"/>
      <c r="G772" s="73"/>
      <c r="H772" s="75"/>
      <c r="I772" s="73"/>
      <c r="J772" s="75"/>
      <c r="K772" s="73"/>
      <c r="L772" s="75"/>
      <c r="M772" s="73"/>
      <c r="N772" s="75"/>
      <c r="O772" s="73"/>
      <c r="P772" s="75"/>
      <c r="Q772" s="73"/>
      <c r="R772" s="75"/>
      <c r="S772" s="73"/>
      <c r="T772" s="75"/>
      <c r="U772" s="73"/>
      <c r="V772" s="75"/>
      <c r="W772" s="73"/>
      <c r="X772" s="75"/>
      <c r="Y772" s="73"/>
      <c r="Z772" s="75"/>
      <c r="AA772" s="73"/>
      <c r="AB772" s="75"/>
      <c r="AC772" s="73"/>
      <c r="AD772" s="75"/>
      <c r="AE772" s="73"/>
      <c r="AF772" s="75"/>
    </row>
    <row r="773" customFormat="false" ht="13.5" hidden="false" customHeight="false" outlineLevel="0" collapsed="false">
      <c r="A773" s="73"/>
      <c r="B773" s="74"/>
      <c r="C773" s="74"/>
      <c r="D773" s="74"/>
      <c r="E773" s="73"/>
      <c r="F773" s="75"/>
      <c r="G773" s="73"/>
      <c r="H773" s="75"/>
      <c r="I773" s="73"/>
      <c r="J773" s="75"/>
      <c r="K773" s="73"/>
      <c r="L773" s="75"/>
      <c r="M773" s="73"/>
      <c r="N773" s="75"/>
      <c r="O773" s="73"/>
      <c r="P773" s="75"/>
      <c r="Q773" s="73"/>
      <c r="R773" s="75"/>
      <c r="S773" s="73"/>
      <c r="T773" s="75"/>
      <c r="U773" s="73"/>
      <c r="V773" s="75"/>
      <c r="W773" s="73"/>
      <c r="X773" s="75"/>
      <c r="Y773" s="73"/>
      <c r="Z773" s="75"/>
      <c r="AA773" s="73"/>
      <c r="AB773" s="75"/>
      <c r="AC773" s="73"/>
      <c r="AD773" s="75"/>
      <c r="AE773" s="73"/>
      <c r="AF773" s="75"/>
    </row>
    <row r="774" customFormat="false" ht="13.5" hidden="false" customHeight="false" outlineLevel="0" collapsed="false">
      <c r="A774" s="73"/>
      <c r="B774" s="74"/>
      <c r="C774" s="74"/>
      <c r="D774" s="74"/>
      <c r="E774" s="73"/>
      <c r="F774" s="75"/>
      <c r="G774" s="73"/>
      <c r="H774" s="75"/>
      <c r="I774" s="73"/>
      <c r="J774" s="75"/>
      <c r="K774" s="73"/>
      <c r="L774" s="75"/>
      <c r="M774" s="73"/>
      <c r="N774" s="75"/>
      <c r="O774" s="73"/>
      <c r="P774" s="75"/>
      <c r="Q774" s="73"/>
      <c r="R774" s="75"/>
      <c r="S774" s="73"/>
      <c r="T774" s="75"/>
      <c r="U774" s="73"/>
      <c r="V774" s="75"/>
      <c r="W774" s="73"/>
      <c r="X774" s="75"/>
      <c r="Y774" s="73"/>
      <c r="Z774" s="75"/>
      <c r="AA774" s="73"/>
      <c r="AB774" s="75"/>
      <c r="AC774" s="73"/>
      <c r="AD774" s="75"/>
      <c r="AE774" s="73"/>
      <c r="AF774" s="75"/>
    </row>
    <row r="775" customFormat="false" ht="13.5" hidden="false" customHeight="false" outlineLevel="0" collapsed="false">
      <c r="A775" s="73"/>
      <c r="B775" s="74"/>
      <c r="C775" s="74"/>
      <c r="D775" s="74"/>
      <c r="E775" s="73"/>
      <c r="F775" s="75"/>
      <c r="G775" s="73"/>
      <c r="H775" s="75"/>
      <c r="I775" s="73"/>
      <c r="J775" s="75"/>
      <c r="K775" s="73"/>
      <c r="L775" s="75"/>
      <c r="M775" s="73"/>
      <c r="N775" s="75"/>
      <c r="O775" s="73"/>
      <c r="P775" s="75"/>
      <c r="Q775" s="73"/>
      <c r="R775" s="75"/>
      <c r="S775" s="73"/>
      <c r="T775" s="75"/>
      <c r="U775" s="73"/>
      <c r="V775" s="75"/>
      <c r="W775" s="73"/>
      <c r="X775" s="75"/>
      <c r="Y775" s="73"/>
      <c r="Z775" s="75"/>
      <c r="AA775" s="73"/>
      <c r="AB775" s="75"/>
      <c r="AC775" s="73"/>
      <c r="AD775" s="75"/>
      <c r="AE775" s="73"/>
      <c r="AF775" s="75"/>
    </row>
    <row r="776" customFormat="false" ht="13.5" hidden="false" customHeight="false" outlineLevel="0" collapsed="false">
      <c r="A776" s="73"/>
      <c r="B776" s="74"/>
      <c r="C776" s="74"/>
      <c r="D776" s="74"/>
      <c r="E776" s="73"/>
      <c r="F776" s="75"/>
      <c r="G776" s="73"/>
      <c r="H776" s="75"/>
      <c r="I776" s="73"/>
      <c r="J776" s="75"/>
      <c r="K776" s="73"/>
      <c r="L776" s="75"/>
      <c r="M776" s="73"/>
      <c r="N776" s="75"/>
      <c r="O776" s="73"/>
      <c r="P776" s="75"/>
      <c r="Q776" s="73"/>
      <c r="R776" s="75"/>
      <c r="S776" s="73"/>
      <c r="T776" s="75"/>
      <c r="U776" s="73"/>
      <c r="V776" s="75"/>
      <c r="W776" s="73"/>
      <c r="X776" s="75"/>
      <c r="Y776" s="73"/>
      <c r="Z776" s="75"/>
      <c r="AA776" s="73"/>
      <c r="AB776" s="75"/>
      <c r="AC776" s="73"/>
      <c r="AD776" s="75"/>
      <c r="AE776" s="73"/>
      <c r="AF776" s="75"/>
    </row>
    <row r="777" customFormat="false" ht="13.5" hidden="false" customHeight="false" outlineLevel="0" collapsed="false">
      <c r="A777" s="73"/>
      <c r="B777" s="74"/>
      <c r="C777" s="74"/>
      <c r="D777" s="74"/>
      <c r="E777" s="73"/>
      <c r="F777" s="75"/>
      <c r="G777" s="73"/>
      <c r="H777" s="75"/>
      <c r="I777" s="73"/>
      <c r="J777" s="75"/>
      <c r="K777" s="73"/>
      <c r="L777" s="75"/>
      <c r="M777" s="73"/>
      <c r="N777" s="75"/>
      <c r="O777" s="73"/>
      <c r="P777" s="75"/>
      <c r="Q777" s="73"/>
      <c r="R777" s="75"/>
      <c r="S777" s="73"/>
      <c r="T777" s="75"/>
      <c r="U777" s="73"/>
      <c r="V777" s="75"/>
      <c r="W777" s="73"/>
      <c r="X777" s="75"/>
      <c r="Y777" s="73"/>
      <c r="Z777" s="75"/>
      <c r="AA777" s="73"/>
      <c r="AB777" s="75"/>
      <c r="AC777" s="73"/>
      <c r="AD777" s="75"/>
      <c r="AE777" s="73"/>
      <c r="AF777" s="75"/>
    </row>
    <row r="778" customFormat="false" ht="13.5" hidden="false" customHeight="false" outlineLevel="0" collapsed="false">
      <c r="A778" s="73"/>
      <c r="B778" s="74"/>
      <c r="C778" s="74"/>
      <c r="D778" s="74"/>
      <c r="E778" s="73"/>
      <c r="F778" s="75"/>
      <c r="G778" s="73"/>
      <c r="H778" s="75"/>
      <c r="I778" s="73"/>
      <c r="J778" s="75"/>
      <c r="K778" s="73"/>
      <c r="L778" s="75"/>
      <c r="M778" s="73"/>
      <c r="N778" s="75"/>
      <c r="O778" s="73"/>
      <c r="P778" s="75"/>
      <c r="Q778" s="73"/>
      <c r="R778" s="75"/>
      <c r="S778" s="73"/>
      <c r="T778" s="75"/>
      <c r="U778" s="73"/>
      <c r="V778" s="75"/>
      <c r="W778" s="73"/>
      <c r="X778" s="75"/>
      <c r="Y778" s="73"/>
      <c r="Z778" s="75"/>
      <c r="AA778" s="73"/>
      <c r="AB778" s="75"/>
      <c r="AC778" s="73"/>
      <c r="AD778" s="75"/>
      <c r="AE778" s="73"/>
      <c r="AF778" s="75"/>
    </row>
    <row r="779" customFormat="false" ht="13.5" hidden="false" customHeight="false" outlineLevel="0" collapsed="false">
      <c r="A779" s="73"/>
      <c r="B779" s="74"/>
      <c r="C779" s="74"/>
      <c r="D779" s="74"/>
      <c r="E779" s="73"/>
      <c r="F779" s="75"/>
      <c r="G779" s="73"/>
      <c r="H779" s="75"/>
      <c r="I779" s="73"/>
      <c r="J779" s="75"/>
      <c r="K779" s="73"/>
      <c r="L779" s="75"/>
      <c r="M779" s="73"/>
      <c r="N779" s="75"/>
      <c r="O779" s="73"/>
      <c r="P779" s="75"/>
      <c r="Q779" s="73"/>
      <c r="R779" s="75"/>
      <c r="S779" s="73"/>
      <c r="T779" s="75"/>
      <c r="U779" s="73"/>
      <c r="V779" s="75"/>
      <c r="W779" s="73"/>
      <c r="X779" s="75"/>
      <c r="Y779" s="73"/>
      <c r="Z779" s="75"/>
      <c r="AA779" s="73"/>
      <c r="AB779" s="75"/>
      <c r="AC779" s="73"/>
      <c r="AD779" s="75"/>
      <c r="AE779" s="73"/>
      <c r="AF779" s="75"/>
    </row>
    <row r="780" customFormat="false" ht="13.5" hidden="false" customHeight="false" outlineLevel="0" collapsed="false">
      <c r="A780" s="73"/>
      <c r="B780" s="74"/>
      <c r="C780" s="74"/>
      <c r="D780" s="74"/>
      <c r="E780" s="73"/>
      <c r="F780" s="75"/>
      <c r="G780" s="73"/>
      <c r="H780" s="75"/>
      <c r="I780" s="73"/>
      <c r="J780" s="75"/>
      <c r="K780" s="73"/>
      <c r="L780" s="75"/>
      <c r="M780" s="73"/>
      <c r="N780" s="75"/>
      <c r="O780" s="73"/>
      <c r="P780" s="75"/>
      <c r="Q780" s="73"/>
      <c r="R780" s="75"/>
      <c r="S780" s="73"/>
      <c r="T780" s="75"/>
      <c r="U780" s="73"/>
      <c r="V780" s="75"/>
      <c r="W780" s="73"/>
      <c r="X780" s="75"/>
      <c r="Y780" s="73"/>
      <c r="Z780" s="75"/>
      <c r="AA780" s="73"/>
      <c r="AB780" s="75"/>
      <c r="AC780" s="73"/>
      <c r="AD780" s="75"/>
      <c r="AE780" s="73"/>
      <c r="AF780" s="75"/>
    </row>
    <row r="781" customFormat="false" ht="13.5" hidden="false" customHeight="false" outlineLevel="0" collapsed="false">
      <c r="A781" s="73"/>
      <c r="B781" s="74"/>
      <c r="C781" s="74"/>
      <c r="D781" s="74"/>
      <c r="E781" s="73"/>
      <c r="F781" s="75"/>
      <c r="G781" s="73"/>
      <c r="H781" s="75"/>
      <c r="I781" s="73"/>
      <c r="J781" s="75"/>
      <c r="K781" s="73"/>
      <c r="L781" s="75"/>
      <c r="M781" s="73"/>
      <c r="N781" s="75"/>
      <c r="O781" s="73"/>
      <c r="P781" s="75"/>
      <c r="Q781" s="73"/>
      <c r="R781" s="75"/>
      <c r="S781" s="73"/>
      <c r="T781" s="75"/>
      <c r="U781" s="73"/>
      <c r="V781" s="75"/>
      <c r="W781" s="73"/>
      <c r="X781" s="75"/>
      <c r="Y781" s="73"/>
      <c r="Z781" s="75"/>
      <c r="AA781" s="73"/>
      <c r="AB781" s="75"/>
      <c r="AC781" s="73"/>
      <c r="AD781" s="75"/>
      <c r="AE781" s="73"/>
      <c r="AF781" s="75"/>
    </row>
    <row r="782" customFormat="false" ht="13.5" hidden="false" customHeight="false" outlineLevel="0" collapsed="false">
      <c r="A782" s="73"/>
      <c r="B782" s="74"/>
      <c r="C782" s="74"/>
      <c r="D782" s="74"/>
      <c r="E782" s="73"/>
      <c r="F782" s="75"/>
      <c r="G782" s="73"/>
      <c r="H782" s="75"/>
      <c r="I782" s="73"/>
      <c r="J782" s="75"/>
      <c r="K782" s="73"/>
      <c r="L782" s="75"/>
      <c r="M782" s="73"/>
      <c r="N782" s="75"/>
      <c r="O782" s="73"/>
      <c r="P782" s="75"/>
      <c r="Q782" s="73"/>
      <c r="R782" s="75"/>
      <c r="S782" s="73"/>
      <c r="T782" s="75"/>
      <c r="U782" s="73"/>
      <c r="V782" s="75"/>
      <c r="W782" s="73"/>
      <c r="X782" s="75"/>
      <c r="Y782" s="73"/>
      <c r="Z782" s="75"/>
      <c r="AA782" s="73"/>
      <c r="AB782" s="75"/>
      <c r="AC782" s="73"/>
      <c r="AD782" s="75"/>
      <c r="AE782" s="73"/>
      <c r="AF782" s="75"/>
    </row>
    <row r="783" customFormat="false" ht="13.5" hidden="false" customHeight="false" outlineLevel="0" collapsed="false">
      <c r="A783" s="73"/>
      <c r="B783" s="74"/>
      <c r="C783" s="74"/>
      <c r="D783" s="74"/>
      <c r="E783" s="73"/>
      <c r="F783" s="75"/>
      <c r="G783" s="73"/>
      <c r="H783" s="75"/>
      <c r="I783" s="73"/>
      <c r="J783" s="75"/>
      <c r="K783" s="73"/>
      <c r="L783" s="75"/>
      <c r="M783" s="73"/>
      <c r="N783" s="75"/>
      <c r="O783" s="73"/>
      <c r="P783" s="75"/>
      <c r="Q783" s="73"/>
      <c r="R783" s="75"/>
      <c r="S783" s="73"/>
      <c r="T783" s="75"/>
      <c r="U783" s="73"/>
      <c r="V783" s="75"/>
      <c r="W783" s="73"/>
      <c r="X783" s="75"/>
      <c r="Y783" s="73"/>
      <c r="Z783" s="75"/>
      <c r="AA783" s="73"/>
      <c r="AB783" s="75"/>
      <c r="AC783" s="73"/>
      <c r="AD783" s="75"/>
      <c r="AE783" s="73"/>
      <c r="AF783" s="75"/>
    </row>
    <row r="784" customFormat="false" ht="13.5" hidden="false" customHeight="false" outlineLevel="0" collapsed="false">
      <c r="A784" s="73"/>
      <c r="B784" s="74"/>
      <c r="C784" s="74"/>
      <c r="D784" s="74"/>
      <c r="E784" s="73"/>
      <c r="F784" s="75"/>
      <c r="G784" s="73"/>
      <c r="H784" s="75"/>
      <c r="I784" s="73"/>
      <c r="J784" s="75"/>
      <c r="K784" s="73"/>
      <c r="L784" s="75"/>
      <c r="M784" s="73"/>
      <c r="N784" s="75"/>
      <c r="O784" s="73"/>
      <c r="P784" s="75"/>
      <c r="Q784" s="73"/>
      <c r="R784" s="75"/>
      <c r="S784" s="73"/>
      <c r="T784" s="75"/>
      <c r="U784" s="73"/>
      <c r="V784" s="75"/>
      <c r="W784" s="73"/>
      <c r="X784" s="75"/>
      <c r="Y784" s="73"/>
      <c r="Z784" s="75"/>
      <c r="AA784" s="73"/>
      <c r="AB784" s="75"/>
      <c r="AC784" s="73"/>
      <c r="AD784" s="75"/>
      <c r="AE784" s="73"/>
      <c r="AF784" s="75"/>
    </row>
    <row r="785" customFormat="false" ht="13.5" hidden="false" customHeight="false" outlineLevel="0" collapsed="false">
      <c r="A785" s="73"/>
      <c r="B785" s="74"/>
      <c r="C785" s="74"/>
      <c r="D785" s="74"/>
      <c r="E785" s="73"/>
      <c r="F785" s="75"/>
      <c r="G785" s="73"/>
      <c r="H785" s="75"/>
      <c r="I785" s="73"/>
      <c r="J785" s="75"/>
      <c r="K785" s="73"/>
      <c r="L785" s="75"/>
      <c r="M785" s="73"/>
      <c r="N785" s="75"/>
      <c r="O785" s="73"/>
      <c r="P785" s="75"/>
      <c r="Q785" s="73"/>
      <c r="R785" s="75"/>
      <c r="S785" s="73"/>
      <c r="T785" s="75"/>
      <c r="U785" s="73"/>
      <c r="V785" s="75"/>
      <c r="W785" s="73"/>
      <c r="X785" s="75"/>
      <c r="Y785" s="73"/>
      <c r="Z785" s="75"/>
      <c r="AA785" s="73"/>
      <c r="AB785" s="75"/>
      <c r="AC785" s="73"/>
      <c r="AD785" s="75"/>
      <c r="AE785" s="73"/>
      <c r="AF785" s="75"/>
    </row>
    <row r="786" customFormat="false" ht="13.5" hidden="false" customHeight="false" outlineLevel="0" collapsed="false">
      <c r="A786" s="73"/>
      <c r="B786" s="74"/>
      <c r="C786" s="74"/>
      <c r="D786" s="74"/>
      <c r="E786" s="73"/>
      <c r="F786" s="75"/>
      <c r="G786" s="73"/>
      <c r="H786" s="75"/>
      <c r="I786" s="73"/>
      <c r="J786" s="75"/>
      <c r="K786" s="73"/>
      <c r="L786" s="75"/>
      <c r="M786" s="73"/>
      <c r="N786" s="75"/>
      <c r="O786" s="73"/>
      <c r="P786" s="75"/>
      <c r="Q786" s="73"/>
      <c r="R786" s="75"/>
      <c r="S786" s="73"/>
      <c r="T786" s="75"/>
      <c r="U786" s="73"/>
      <c r="V786" s="75"/>
      <c r="W786" s="73"/>
      <c r="X786" s="75"/>
      <c r="Y786" s="73"/>
      <c r="Z786" s="75"/>
      <c r="AA786" s="73"/>
      <c r="AB786" s="75"/>
      <c r="AC786" s="73"/>
      <c r="AD786" s="75"/>
      <c r="AE786" s="73"/>
      <c r="AF786" s="75"/>
    </row>
    <row r="787" customFormat="false" ht="13.5" hidden="false" customHeight="false" outlineLevel="0" collapsed="false">
      <c r="A787" s="73"/>
      <c r="B787" s="74"/>
      <c r="C787" s="74"/>
      <c r="D787" s="74"/>
      <c r="E787" s="73"/>
      <c r="F787" s="75"/>
      <c r="G787" s="73"/>
      <c r="H787" s="75"/>
      <c r="I787" s="73"/>
      <c r="J787" s="75"/>
      <c r="K787" s="73"/>
      <c r="L787" s="75"/>
      <c r="M787" s="73"/>
      <c r="N787" s="75"/>
      <c r="O787" s="73"/>
      <c r="P787" s="75"/>
      <c r="Q787" s="73"/>
      <c r="R787" s="75"/>
      <c r="S787" s="73"/>
      <c r="T787" s="75"/>
      <c r="U787" s="73"/>
      <c r="V787" s="75"/>
      <c r="W787" s="73"/>
      <c r="X787" s="75"/>
      <c r="Y787" s="73"/>
      <c r="Z787" s="75"/>
      <c r="AA787" s="73"/>
      <c r="AB787" s="75"/>
      <c r="AC787" s="73"/>
      <c r="AD787" s="75"/>
      <c r="AE787" s="73"/>
      <c r="AF787" s="75"/>
    </row>
    <row r="788" customFormat="false" ht="13.5" hidden="false" customHeight="false" outlineLevel="0" collapsed="false">
      <c r="A788" s="73"/>
      <c r="B788" s="74"/>
      <c r="C788" s="74"/>
      <c r="D788" s="74"/>
      <c r="E788" s="73"/>
      <c r="F788" s="75"/>
      <c r="G788" s="73"/>
      <c r="H788" s="75"/>
      <c r="I788" s="73"/>
      <c r="J788" s="75"/>
      <c r="K788" s="73"/>
      <c r="L788" s="75"/>
      <c r="M788" s="73"/>
      <c r="N788" s="75"/>
      <c r="O788" s="73"/>
      <c r="P788" s="75"/>
      <c r="Q788" s="73"/>
      <c r="R788" s="75"/>
      <c r="S788" s="73"/>
      <c r="T788" s="75"/>
      <c r="U788" s="73"/>
      <c r="V788" s="75"/>
      <c r="W788" s="73"/>
      <c r="X788" s="75"/>
      <c r="Y788" s="73"/>
      <c r="Z788" s="75"/>
      <c r="AA788" s="73"/>
      <c r="AB788" s="75"/>
      <c r="AC788" s="73"/>
      <c r="AD788" s="75"/>
      <c r="AE788" s="73"/>
      <c r="AF788" s="75"/>
    </row>
    <row r="789" customFormat="false" ht="13.5" hidden="false" customHeight="false" outlineLevel="0" collapsed="false">
      <c r="A789" s="73"/>
      <c r="B789" s="74"/>
      <c r="C789" s="74"/>
      <c r="D789" s="74"/>
      <c r="E789" s="73"/>
      <c r="F789" s="75"/>
      <c r="G789" s="73"/>
      <c r="H789" s="75"/>
      <c r="I789" s="73"/>
      <c r="J789" s="75"/>
      <c r="K789" s="73"/>
      <c r="L789" s="75"/>
      <c r="M789" s="73"/>
      <c r="N789" s="75"/>
      <c r="O789" s="73"/>
      <c r="P789" s="75"/>
      <c r="Q789" s="73"/>
      <c r="R789" s="75"/>
      <c r="S789" s="73"/>
      <c r="T789" s="75"/>
      <c r="U789" s="73"/>
      <c r="V789" s="75"/>
      <c r="W789" s="73"/>
      <c r="X789" s="75"/>
      <c r="Y789" s="73"/>
      <c r="Z789" s="75"/>
      <c r="AA789" s="73"/>
      <c r="AB789" s="75"/>
      <c r="AC789" s="73"/>
      <c r="AD789" s="75"/>
      <c r="AE789" s="73"/>
      <c r="AF789" s="75"/>
    </row>
    <row r="790" customFormat="false" ht="13.5" hidden="false" customHeight="false" outlineLevel="0" collapsed="false">
      <c r="A790" s="73"/>
      <c r="B790" s="74"/>
      <c r="C790" s="74"/>
      <c r="D790" s="74"/>
      <c r="E790" s="73"/>
      <c r="F790" s="75"/>
      <c r="G790" s="73"/>
      <c r="H790" s="75"/>
      <c r="I790" s="73"/>
      <c r="J790" s="75"/>
      <c r="K790" s="73"/>
      <c r="L790" s="75"/>
      <c r="M790" s="73"/>
      <c r="N790" s="75"/>
      <c r="O790" s="73"/>
      <c r="P790" s="75"/>
      <c r="Q790" s="73"/>
      <c r="R790" s="75"/>
      <c r="S790" s="73"/>
      <c r="T790" s="75"/>
      <c r="U790" s="73"/>
      <c r="V790" s="75"/>
      <c r="W790" s="73"/>
      <c r="X790" s="75"/>
      <c r="Y790" s="73"/>
      <c r="Z790" s="75"/>
      <c r="AA790" s="73"/>
      <c r="AB790" s="75"/>
      <c r="AC790" s="73"/>
      <c r="AD790" s="75"/>
      <c r="AE790" s="73"/>
      <c r="AF790" s="75"/>
    </row>
    <row r="791" customFormat="false" ht="13.5" hidden="false" customHeight="false" outlineLevel="0" collapsed="false">
      <c r="A791" s="73"/>
      <c r="B791" s="74"/>
      <c r="C791" s="74"/>
      <c r="D791" s="74"/>
      <c r="E791" s="73"/>
      <c r="F791" s="75"/>
      <c r="G791" s="73"/>
      <c r="H791" s="75"/>
      <c r="I791" s="73"/>
      <c r="J791" s="75"/>
      <c r="K791" s="73"/>
      <c r="L791" s="75"/>
      <c r="M791" s="73"/>
      <c r="N791" s="75"/>
      <c r="O791" s="73"/>
      <c r="P791" s="75"/>
      <c r="Q791" s="73"/>
      <c r="R791" s="75"/>
      <c r="S791" s="73"/>
      <c r="T791" s="75"/>
      <c r="U791" s="73"/>
      <c r="V791" s="75"/>
      <c r="W791" s="73"/>
      <c r="X791" s="75"/>
      <c r="Y791" s="73"/>
      <c r="Z791" s="75"/>
      <c r="AA791" s="73"/>
      <c r="AB791" s="75"/>
      <c r="AC791" s="73"/>
      <c r="AD791" s="75"/>
      <c r="AE791" s="73"/>
      <c r="AF791" s="75"/>
    </row>
    <row r="792" customFormat="false" ht="13.5" hidden="false" customHeight="false" outlineLevel="0" collapsed="false">
      <c r="A792" s="73"/>
      <c r="B792" s="74"/>
      <c r="C792" s="74"/>
      <c r="D792" s="74"/>
      <c r="E792" s="73"/>
      <c r="F792" s="75"/>
      <c r="G792" s="73"/>
      <c r="H792" s="75"/>
      <c r="I792" s="73"/>
      <c r="J792" s="75"/>
      <c r="K792" s="73"/>
      <c r="L792" s="75"/>
      <c r="M792" s="73"/>
      <c r="N792" s="75"/>
      <c r="O792" s="73"/>
      <c r="P792" s="75"/>
      <c r="Q792" s="73"/>
      <c r="R792" s="75"/>
      <c r="S792" s="73"/>
      <c r="T792" s="75"/>
      <c r="U792" s="73"/>
      <c r="V792" s="75"/>
      <c r="W792" s="73"/>
      <c r="X792" s="75"/>
      <c r="Y792" s="73"/>
      <c r="Z792" s="75"/>
      <c r="AA792" s="73"/>
      <c r="AB792" s="75"/>
      <c r="AC792" s="73"/>
      <c r="AD792" s="75"/>
      <c r="AE792" s="73"/>
      <c r="AF792" s="75"/>
    </row>
    <row r="793" customFormat="false" ht="13.5" hidden="false" customHeight="false" outlineLevel="0" collapsed="false">
      <c r="A793" s="73"/>
      <c r="B793" s="74"/>
      <c r="C793" s="74"/>
      <c r="D793" s="74"/>
      <c r="E793" s="73"/>
      <c r="F793" s="75"/>
      <c r="G793" s="73"/>
      <c r="H793" s="75"/>
      <c r="I793" s="73"/>
      <c r="J793" s="75"/>
      <c r="K793" s="73"/>
      <c r="L793" s="75"/>
      <c r="M793" s="73"/>
      <c r="N793" s="75"/>
      <c r="O793" s="73"/>
      <c r="P793" s="75"/>
      <c r="Q793" s="73"/>
      <c r="R793" s="75"/>
      <c r="S793" s="73"/>
      <c r="T793" s="75"/>
      <c r="U793" s="73"/>
      <c r="V793" s="75"/>
      <c r="W793" s="73"/>
      <c r="X793" s="75"/>
      <c r="Y793" s="73"/>
      <c r="Z793" s="75"/>
      <c r="AA793" s="73"/>
      <c r="AB793" s="75"/>
      <c r="AC793" s="73"/>
      <c r="AD793" s="75"/>
      <c r="AE793" s="73"/>
      <c r="AF793" s="75"/>
    </row>
    <row r="794" customFormat="false" ht="13.5" hidden="false" customHeight="false" outlineLevel="0" collapsed="false">
      <c r="A794" s="73"/>
      <c r="B794" s="74"/>
      <c r="C794" s="74"/>
      <c r="D794" s="74"/>
      <c r="E794" s="73"/>
      <c r="F794" s="75"/>
      <c r="G794" s="73"/>
      <c r="H794" s="75"/>
      <c r="I794" s="73"/>
      <c r="J794" s="75"/>
      <c r="K794" s="73"/>
      <c r="L794" s="75"/>
      <c r="M794" s="73"/>
      <c r="N794" s="75"/>
      <c r="O794" s="73"/>
      <c r="P794" s="75"/>
      <c r="Q794" s="73"/>
      <c r="R794" s="75"/>
      <c r="S794" s="73"/>
      <c r="T794" s="75"/>
      <c r="U794" s="73"/>
      <c r="V794" s="75"/>
      <c r="W794" s="73"/>
      <c r="X794" s="75"/>
      <c r="Y794" s="73"/>
      <c r="Z794" s="75"/>
      <c r="AA794" s="73"/>
      <c r="AB794" s="75"/>
      <c r="AC794" s="73"/>
      <c r="AD794" s="75"/>
      <c r="AE794" s="73"/>
      <c r="AF794" s="75"/>
    </row>
    <row r="795" customFormat="false" ht="13.5" hidden="false" customHeight="false" outlineLevel="0" collapsed="false">
      <c r="A795" s="73"/>
      <c r="B795" s="74"/>
      <c r="C795" s="74"/>
      <c r="D795" s="74"/>
      <c r="E795" s="73"/>
      <c r="F795" s="75"/>
      <c r="G795" s="73"/>
      <c r="H795" s="75"/>
      <c r="I795" s="73"/>
      <c r="J795" s="75"/>
      <c r="K795" s="73"/>
      <c r="L795" s="75"/>
      <c r="M795" s="73"/>
      <c r="N795" s="75"/>
      <c r="O795" s="73"/>
      <c r="P795" s="75"/>
      <c r="Q795" s="73"/>
      <c r="R795" s="75"/>
      <c r="S795" s="73"/>
      <c r="T795" s="75"/>
      <c r="U795" s="73"/>
      <c r="V795" s="75"/>
      <c r="W795" s="73"/>
      <c r="X795" s="75"/>
      <c r="Y795" s="73"/>
      <c r="Z795" s="75"/>
      <c r="AA795" s="73"/>
      <c r="AB795" s="75"/>
      <c r="AC795" s="73"/>
      <c r="AD795" s="75"/>
      <c r="AE795" s="73"/>
      <c r="AF795" s="75"/>
    </row>
    <row r="796" customFormat="false" ht="13.5" hidden="false" customHeight="false" outlineLevel="0" collapsed="false">
      <c r="A796" s="73"/>
      <c r="B796" s="74"/>
      <c r="C796" s="74"/>
      <c r="D796" s="74"/>
      <c r="E796" s="73"/>
      <c r="F796" s="75"/>
      <c r="G796" s="73"/>
      <c r="H796" s="75"/>
      <c r="I796" s="73"/>
      <c r="J796" s="75"/>
      <c r="K796" s="73"/>
      <c r="L796" s="75"/>
      <c r="M796" s="73"/>
      <c r="N796" s="75"/>
      <c r="O796" s="73"/>
      <c r="P796" s="75"/>
      <c r="Q796" s="73"/>
      <c r="R796" s="75"/>
      <c r="S796" s="73"/>
      <c r="T796" s="75"/>
      <c r="U796" s="73"/>
      <c r="V796" s="75"/>
      <c r="W796" s="73"/>
      <c r="X796" s="75"/>
      <c r="Y796" s="73"/>
      <c r="Z796" s="75"/>
      <c r="AA796" s="73"/>
      <c r="AB796" s="75"/>
      <c r="AC796" s="73"/>
      <c r="AD796" s="75"/>
      <c r="AE796" s="73"/>
      <c r="AF796" s="75"/>
    </row>
    <row r="797" customFormat="false" ht="13.5" hidden="false" customHeight="false" outlineLevel="0" collapsed="false">
      <c r="A797" s="73"/>
      <c r="B797" s="74"/>
      <c r="C797" s="74"/>
      <c r="D797" s="74"/>
      <c r="E797" s="73"/>
      <c r="F797" s="75"/>
      <c r="G797" s="73"/>
      <c r="H797" s="75"/>
      <c r="I797" s="73"/>
      <c r="J797" s="75"/>
      <c r="K797" s="73"/>
      <c r="L797" s="75"/>
      <c r="M797" s="73"/>
      <c r="N797" s="75"/>
      <c r="O797" s="73"/>
      <c r="P797" s="75"/>
      <c r="Q797" s="73"/>
      <c r="R797" s="75"/>
      <c r="S797" s="73"/>
      <c r="T797" s="75"/>
      <c r="U797" s="73"/>
      <c r="V797" s="75"/>
      <c r="W797" s="73"/>
      <c r="X797" s="75"/>
      <c r="Y797" s="73"/>
      <c r="Z797" s="75"/>
      <c r="AA797" s="73"/>
      <c r="AB797" s="75"/>
      <c r="AC797" s="73"/>
      <c r="AD797" s="75"/>
      <c r="AE797" s="73"/>
      <c r="AF797" s="75"/>
    </row>
    <row r="798" customFormat="false" ht="13.5" hidden="false" customHeight="false" outlineLevel="0" collapsed="false">
      <c r="A798" s="73"/>
      <c r="B798" s="74"/>
      <c r="C798" s="74"/>
      <c r="D798" s="74"/>
      <c r="E798" s="73"/>
      <c r="F798" s="75"/>
      <c r="G798" s="73"/>
      <c r="H798" s="75"/>
      <c r="I798" s="73"/>
      <c r="J798" s="75"/>
      <c r="K798" s="73"/>
      <c r="L798" s="75"/>
      <c r="M798" s="73"/>
      <c r="N798" s="75"/>
      <c r="O798" s="73"/>
      <c r="P798" s="75"/>
      <c r="Q798" s="73"/>
      <c r="R798" s="75"/>
      <c r="S798" s="73"/>
      <c r="T798" s="75"/>
      <c r="U798" s="73"/>
      <c r="V798" s="75"/>
      <c r="W798" s="73"/>
      <c r="X798" s="75"/>
      <c r="Y798" s="73"/>
      <c r="Z798" s="75"/>
      <c r="AA798" s="73"/>
      <c r="AB798" s="75"/>
      <c r="AC798" s="73"/>
      <c r="AD798" s="75"/>
      <c r="AE798" s="73"/>
      <c r="AF798" s="75"/>
    </row>
    <row r="799" customFormat="false" ht="13.5" hidden="false" customHeight="false" outlineLevel="0" collapsed="false">
      <c r="A799" s="73"/>
      <c r="B799" s="74"/>
      <c r="C799" s="74"/>
      <c r="D799" s="74"/>
      <c r="E799" s="73"/>
      <c r="F799" s="75"/>
      <c r="G799" s="73"/>
      <c r="H799" s="75"/>
      <c r="I799" s="73"/>
      <c r="J799" s="75"/>
      <c r="K799" s="73"/>
      <c r="L799" s="75"/>
      <c r="M799" s="73"/>
      <c r="N799" s="75"/>
      <c r="O799" s="73"/>
      <c r="P799" s="75"/>
      <c r="Q799" s="73"/>
      <c r="R799" s="75"/>
      <c r="S799" s="73"/>
      <c r="T799" s="75"/>
      <c r="U799" s="73"/>
      <c r="V799" s="75"/>
      <c r="W799" s="73"/>
      <c r="X799" s="75"/>
      <c r="Y799" s="73"/>
      <c r="Z799" s="75"/>
      <c r="AA799" s="73"/>
      <c r="AB799" s="75"/>
      <c r="AC799" s="73"/>
      <c r="AD799" s="75"/>
      <c r="AE799" s="73"/>
      <c r="AF799" s="75"/>
    </row>
    <row r="800" customFormat="false" ht="13.5" hidden="false" customHeight="false" outlineLevel="0" collapsed="false">
      <c r="A800" s="73"/>
      <c r="B800" s="74"/>
      <c r="C800" s="74"/>
      <c r="D800" s="74"/>
      <c r="E800" s="73"/>
      <c r="F800" s="75"/>
      <c r="G800" s="73"/>
      <c r="H800" s="75"/>
      <c r="I800" s="73"/>
      <c r="J800" s="75"/>
      <c r="K800" s="73"/>
      <c r="L800" s="75"/>
      <c r="M800" s="73"/>
      <c r="N800" s="75"/>
      <c r="O800" s="73"/>
      <c r="P800" s="75"/>
      <c r="Q800" s="73"/>
      <c r="R800" s="75"/>
      <c r="S800" s="73"/>
      <c r="T800" s="75"/>
      <c r="U800" s="73"/>
      <c r="V800" s="75"/>
      <c r="W800" s="73"/>
      <c r="X800" s="75"/>
      <c r="Y800" s="73"/>
      <c r="Z800" s="75"/>
      <c r="AA800" s="73"/>
      <c r="AB800" s="75"/>
      <c r="AC800" s="73"/>
      <c r="AD800" s="75"/>
      <c r="AE800" s="73"/>
      <c r="AF800" s="75"/>
    </row>
    <row r="801" customFormat="false" ht="13.5" hidden="false" customHeight="false" outlineLevel="0" collapsed="false">
      <c r="A801" s="73"/>
      <c r="B801" s="74"/>
      <c r="C801" s="74"/>
      <c r="D801" s="74"/>
      <c r="E801" s="73"/>
      <c r="F801" s="75"/>
      <c r="G801" s="73"/>
      <c r="H801" s="75"/>
      <c r="I801" s="73"/>
      <c r="J801" s="75"/>
      <c r="K801" s="73"/>
      <c r="L801" s="75"/>
      <c r="M801" s="73"/>
      <c r="N801" s="75"/>
      <c r="O801" s="73"/>
      <c r="P801" s="75"/>
      <c r="Q801" s="73"/>
      <c r="R801" s="75"/>
      <c r="S801" s="73"/>
      <c r="T801" s="75"/>
      <c r="U801" s="73"/>
      <c r="V801" s="75"/>
      <c r="W801" s="73"/>
      <c r="X801" s="75"/>
      <c r="Y801" s="73"/>
      <c r="Z801" s="75"/>
      <c r="AA801" s="73"/>
      <c r="AB801" s="75"/>
      <c r="AC801" s="73"/>
      <c r="AD801" s="75"/>
      <c r="AE801" s="73"/>
      <c r="AF801" s="75"/>
    </row>
    <row r="802" customFormat="false" ht="13.5" hidden="false" customHeight="false" outlineLevel="0" collapsed="false">
      <c r="A802" s="73"/>
      <c r="B802" s="74"/>
      <c r="C802" s="74"/>
      <c r="D802" s="74"/>
      <c r="E802" s="73"/>
      <c r="F802" s="75"/>
      <c r="G802" s="73"/>
      <c r="H802" s="75"/>
      <c r="I802" s="73"/>
      <c r="J802" s="75"/>
      <c r="K802" s="73"/>
      <c r="L802" s="75"/>
      <c r="M802" s="73"/>
      <c r="N802" s="75"/>
      <c r="O802" s="73"/>
      <c r="P802" s="75"/>
      <c r="Q802" s="73"/>
      <c r="R802" s="75"/>
      <c r="S802" s="73"/>
      <c r="T802" s="75"/>
      <c r="U802" s="73"/>
      <c r="V802" s="75"/>
      <c r="W802" s="73"/>
      <c r="X802" s="75"/>
      <c r="Y802" s="73"/>
      <c r="Z802" s="75"/>
      <c r="AA802" s="73"/>
      <c r="AB802" s="75"/>
      <c r="AC802" s="73"/>
      <c r="AD802" s="75"/>
      <c r="AE802" s="73"/>
      <c r="AF802" s="75"/>
    </row>
    <row r="803" customFormat="false" ht="13.5" hidden="false" customHeight="false" outlineLevel="0" collapsed="false">
      <c r="A803" s="73"/>
      <c r="B803" s="74"/>
      <c r="C803" s="74"/>
      <c r="D803" s="74"/>
      <c r="E803" s="73"/>
      <c r="F803" s="75"/>
      <c r="G803" s="73"/>
      <c r="H803" s="75"/>
      <c r="I803" s="73"/>
      <c r="J803" s="75"/>
      <c r="K803" s="73"/>
      <c r="L803" s="75"/>
      <c r="M803" s="73"/>
      <c r="N803" s="75"/>
      <c r="O803" s="73"/>
      <c r="P803" s="75"/>
      <c r="Q803" s="73"/>
      <c r="R803" s="75"/>
      <c r="S803" s="73"/>
      <c r="T803" s="75"/>
      <c r="U803" s="73"/>
      <c r="V803" s="75"/>
      <c r="W803" s="73"/>
      <c r="X803" s="75"/>
      <c r="Y803" s="73"/>
      <c r="Z803" s="75"/>
      <c r="AA803" s="73"/>
      <c r="AB803" s="75"/>
      <c r="AC803" s="73"/>
      <c r="AD803" s="75"/>
      <c r="AE803" s="73"/>
      <c r="AF803" s="75"/>
    </row>
    <row r="804" customFormat="false" ht="13.5" hidden="false" customHeight="false" outlineLevel="0" collapsed="false">
      <c r="A804" s="73"/>
      <c r="B804" s="74"/>
      <c r="C804" s="74"/>
      <c r="D804" s="74"/>
      <c r="E804" s="73"/>
      <c r="F804" s="75"/>
      <c r="G804" s="73"/>
      <c r="H804" s="75"/>
      <c r="I804" s="73"/>
      <c r="J804" s="75"/>
      <c r="K804" s="73"/>
      <c r="L804" s="75"/>
      <c r="M804" s="73"/>
      <c r="N804" s="75"/>
      <c r="O804" s="73"/>
      <c r="P804" s="75"/>
      <c r="Q804" s="73"/>
      <c r="R804" s="75"/>
      <c r="S804" s="73"/>
      <c r="T804" s="75"/>
      <c r="U804" s="73"/>
      <c r="V804" s="75"/>
      <c r="W804" s="73"/>
      <c r="X804" s="75"/>
      <c r="Y804" s="73"/>
      <c r="Z804" s="75"/>
      <c r="AA804" s="73"/>
      <c r="AB804" s="75"/>
      <c r="AC804" s="73"/>
      <c r="AD804" s="75"/>
      <c r="AE804" s="73"/>
      <c r="AF804" s="75"/>
    </row>
    <row r="805" customFormat="false" ht="13.5" hidden="false" customHeight="false" outlineLevel="0" collapsed="false">
      <c r="A805" s="73"/>
      <c r="B805" s="74"/>
      <c r="C805" s="74"/>
      <c r="D805" s="74"/>
      <c r="E805" s="73"/>
      <c r="F805" s="75"/>
      <c r="G805" s="73"/>
      <c r="H805" s="75"/>
      <c r="I805" s="73"/>
      <c r="J805" s="75"/>
      <c r="K805" s="73"/>
      <c r="L805" s="75"/>
      <c r="M805" s="73"/>
      <c r="N805" s="75"/>
      <c r="O805" s="73"/>
      <c r="P805" s="75"/>
      <c r="Q805" s="73"/>
      <c r="R805" s="75"/>
      <c r="S805" s="73"/>
      <c r="T805" s="75"/>
      <c r="U805" s="73"/>
      <c r="V805" s="75"/>
      <c r="W805" s="73"/>
      <c r="X805" s="75"/>
      <c r="Y805" s="73"/>
      <c r="Z805" s="75"/>
      <c r="AA805" s="73"/>
      <c r="AB805" s="75"/>
      <c r="AC805" s="73"/>
      <c r="AD805" s="75"/>
      <c r="AE805" s="73"/>
      <c r="AF805" s="75"/>
    </row>
    <row r="806" customFormat="false" ht="13.5" hidden="false" customHeight="false" outlineLevel="0" collapsed="false">
      <c r="A806" s="73"/>
      <c r="B806" s="74"/>
      <c r="C806" s="74"/>
      <c r="D806" s="74"/>
      <c r="E806" s="73"/>
      <c r="F806" s="75"/>
      <c r="G806" s="73"/>
      <c r="H806" s="75"/>
      <c r="I806" s="73"/>
      <c r="J806" s="75"/>
      <c r="K806" s="73"/>
      <c r="L806" s="75"/>
      <c r="M806" s="73"/>
      <c r="N806" s="75"/>
      <c r="O806" s="73"/>
      <c r="P806" s="75"/>
      <c r="Q806" s="73"/>
      <c r="R806" s="75"/>
      <c r="S806" s="73"/>
      <c r="T806" s="75"/>
      <c r="U806" s="73"/>
      <c r="V806" s="75"/>
      <c r="W806" s="73"/>
      <c r="X806" s="75"/>
      <c r="Y806" s="73"/>
      <c r="Z806" s="75"/>
      <c r="AA806" s="73"/>
      <c r="AB806" s="75"/>
      <c r="AC806" s="73"/>
      <c r="AD806" s="75"/>
      <c r="AE806" s="73"/>
      <c r="AF806" s="75"/>
    </row>
    <row r="807" customFormat="false" ht="13.5" hidden="false" customHeight="false" outlineLevel="0" collapsed="false">
      <c r="A807" s="73"/>
      <c r="B807" s="74"/>
      <c r="C807" s="74"/>
      <c r="D807" s="74"/>
      <c r="E807" s="73"/>
      <c r="F807" s="75"/>
      <c r="G807" s="73"/>
      <c r="H807" s="75"/>
      <c r="I807" s="73"/>
      <c r="J807" s="75"/>
      <c r="K807" s="73"/>
      <c r="L807" s="75"/>
      <c r="M807" s="73"/>
      <c r="N807" s="75"/>
      <c r="O807" s="73"/>
      <c r="P807" s="75"/>
      <c r="Q807" s="73"/>
      <c r="R807" s="75"/>
      <c r="S807" s="73"/>
      <c r="T807" s="75"/>
      <c r="U807" s="73"/>
      <c r="V807" s="75"/>
      <c r="W807" s="73"/>
      <c r="X807" s="75"/>
      <c r="Y807" s="73"/>
      <c r="Z807" s="75"/>
      <c r="AA807" s="73"/>
      <c r="AB807" s="75"/>
      <c r="AC807" s="73"/>
      <c r="AD807" s="75"/>
      <c r="AE807" s="73"/>
      <c r="AF807" s="75"/>
    </row>
    <row r="808" customFormat="false" ht="13.5" hidden="false" customHeight="false" outlineLevel="0" collapsed="false">
      <c r="A808" s="73"/>
      <c r="B808" s="74"/>
      <c r="C808" s="74"/>
      <c r="D808" s="74"/>
      <c r="E808" s="73"/>
      <c r="F808" s="75"/>
      <c r="G808" s="73"/>
      <c r="H808" s="75"/>
      <c r="I808" s="73"/>
      <c r="J808" s="75"/>
      <c r="K808" s="73"/>
      <c r="L808" s="75"/>
      <c r="M808" s="73"/>
      <c r="N808" s="75"/>
      <c r="O808" s="73"/>
      <c r="P808" s="75"/>
      <c r="Q808" s="73"/>
      <c r="R808" s="75"/>
      <c r="S808" s="73"/>
      <c r="T808" s="75"/>
      <c r="U808" s="73"/>
      <c r="V808" s="75"/>
      <c r="W808" s="73"/>
      <c r="X808" s="75"/>
      <c r="Y808" s="73"/>
      <c r="Z808" s="75"/>
      <c r="AA808" s="73"/>
      <c r="AB808" s="75"/>
      <c r="AC808" s="73"/>
      <c r="AD808" s="75"/>
      <c r="AE808" s="73"/>
      <c r="AF808" s="75"/>
    </row>
    <row r="809" customFormat="false" ht="13.5" hidden="false" customHeight="false" outlineLevel="0" collapsed="false">
      <c r="A809" s="73"/>
      <c r="B809" s="74"/>
      <c r="C809" s="74"/>
      <c r="D809" s="74"/>
      <c r="E809" s="73"/>
      <c r="F809" s="75"/>
      <c r="G809" s="73"/>
      <c r="H809" s="75"/>
      <c r="I809" s="73"/>
      <c r="J809" s="75"/>
      <c r="K809" s="73"/>
      <c r="L809" s="75"/>
      <c r="M809" s="73"/>
      <c r="N809" s="75"/>
      <c r="O809" s="73"/>
      <c r="P809" s="75"/>
      <c r="Q809" s="73"/>
      <c r="R809" s="75"/>
      <c r="S809" s="73"/>
      <c r="T809" s="75"/>
      <c r="U809" s="73"/>
      <c r="V809" s="75"/>
      <c r="W809" s="73"/>
      <c r="X809" s="75"/>
      <c r="Y809" s="73"/>
      <c r="Z809" s="75"/>
      <c r="AA809" s="73"/>
      <c r="AB809" s="75"/>
      <c r="AC809" s="73"/>
      <c r="AD809" s="75"/>
      <c r="AE809" s="73"/>
      <c r="AF809" s="75"/>
    </row>
    <row r="810" customFormat="false" ht="13.5" hidden="false" customHeight="false" outlineLevel="0" collapsed="false">
      <c r="A810" s="73"/>
      <c r="B810" s="74"/>
      <c r="C810" s="74"/>
      <c r="D810" s="74"/>
      <c r="E810" s="73"/>
      <c r="F810" s="75"/>
      <c r="G810" s="73"/>
      <c r="H810" s="75"/>
      <c r="I810" s="73"/>
      <c r="J810" s="75"/>
      <c r="K810" s="73"/>
      <c r="L810" s="75"/>
      <c r="M810" s="73"/>
      <c r="N810" s="75"/>
      <c r="O810" s="73"/>
      <c r="P810" s="75"/>
      <c r="Q810" s="73"/>
      <c r="R810" s="75"/>
      <c r="S810" s="73"/>
      <c r="T810" s="75"/>
      <c r="U810" s="73"/>
      <c r="V810" s="75"/>
      <c r="W810" s="73"/>
      <c r="X810" s="75"/>
      <c r="Y810" s="73"/>
      <c r="Z810" s="75"/>
      <c r="AA810" s="73"/>
      <c r="AB810" s="75"/>
      <c r="AC810" s="73"/>
      <c r="AD810" s="75"/>
      <c r="AE810" s="73"/>
      <c r="AF810" s="75"/>
    </row>
    <row r="811" customFormat="false" ht="13.5" hidden="false" customHeight="false" outlineLevel="0" collapsed="false">
      <c r="A811" s="73"/>
      <c r="B811" s="74"/>
      <c r="C811" s="74"/>
      <c r="D811" s="74"/>
      <c r="E811" s="73"/>
      <c r="F811" s="75"/>
      <c r="G811" s="73"/>
      <c r="H811" s="75"/>
      <c r="I811" s="73"/>
      <c r="J811" s="75"/>
      <c r="K811" s="73"/>
      <c r="L811" s="75"/>
      <c r="M811" s="73"/>
      <c r="N811" s="75"/>
      <c r="O811" s="73"/>
      <c r="P811" s="75"/>
      <c r="Q811" s="73"/>
      <c r="R811" s="75"/>
      <c r="S811" s="73"/>
      <c r="T811" s="75"/>
      <c r="U811" s="73"/>
      <c r="V811" s="75"/>
      <c r="W811" s="73"/>
      <c r="X811" s="75"/>
      <c r="Y811" s="73"/>
      <c r="Z811" s="75"/>
      <c r="AA811" s="73"/>
      <c r="AB811" s="75"/>
      <c r="AC811" s="73"/>
      <c r="AD811" s="75"/>
      <c r="AE811" s="73"/>
      <c r="AF811" s="75"/>
    </row>
    <row r="812" customFormat="false" ht="13.5" hidden="false" customHeight="false" outlineLevel="0" collapsed="false">
      <c r="A812" s="73"/>
      <c r="B812" s="74"/>
      <c r="C812" s="74"/>
      <c r="D812" s="74"/>
      <c r="E812" s="73"/>
      <c r="F812" s="75"/>
      <c r="G812" s="73"/>
      <c r="H812" s="75"/>
      <c r="I812" s="73"/>
      <c r="J812" s="75"/>
      <c r="K812" s="73"/>
      <c r="L812" s="75"/>
      <c r="M812" s="73"/>
      <c r="N812" s="75"/>
      <c r="O812" s="73"/>
      <c r="P812" s="75"/>
      <c r="Q812" s="73"/>
      <c r="R812" s="75"/>
      <c r="S812" s="73"/>
      <c r="T812" s="75"/>
      <c r="U812" s="73"/>
      <c r="V812" s="75"/>
      <c r="W812" s="73"/>
      <c r="X812" s="75"/>
      <c r="Y812" s="73"/>
      <c r="Z812" s="75"/>
      <c r="AA812" s="73"/>
      <c r="AB812" s="75"/>
      <c r="AC812" s="73"/>
      <c r="AD812" s="75"/>
      <c r="AE812" s="73"/>
      <c r="AF812" s="75"/>
    </row>
    <row r="813" customFormat="false" ht="13.5" hidden="false" customHeight="false" outlineLevel="0" collapsed="false">
      <c r="A813" s="73"/>
      <c r="B813" s="74"/>
      <c r="C813" s="74"/>
      <c r="D813" s="74"/>
      <c r="E813" s="73"/>
      <c r="F813" s="75"/>
      <c r="G813" s="73"/>
      <c r="H813" s="75"/>
      <c r="I813" s="73"/>
      <c r="J813" s="75"/>
      <c r="K813" s="73"/>
      <c r="L813" s="75"/>
      <c r="M813" s="73"/>
      <c r="N813" s="75"/>
      <c r="O813" s="73"/>
      <c r="P813" s="75"/>
      <c r="Q813" s="73"/>
      <c r="R813" s="75"/>
      <c r="S813" s="73"/>
      <c r="T813" s="75"/>
      <c r="U813" s="73"/>
      <c r="V813" s="75"/>
      <c r="W813" s="73"/>
      <c r="X813" s="75"/>
      <c r="Y813" s="73"/>
      <c r="Z813" s="75"/>
      <c r="AA813" s="73"/>
      <c r="AB813" s="75"/>
      <c r="AC813" s="73"/>
      <c r="AD813" s="75"/>
      <c r="AE813" s="73"/>
      <c r="AF813" s="75"/>
    </row>
    <row r="814" customFormat="false" ht="13.5" hidden="false" customHeight="false" outlineLevel="0" collapsed="false">
      <c r="A814" s="73"/>
      <c r="B814" s="74"/>
      <c r="C814" s="74"/>
      <c r="D814" s="74"/>
      <c r="E814" s="73"/>
      <c r="F814" s="75"/>
      <c r="G814" s="73"/>
      <c r="H814" s="75"/>
      <c r="I814" s="73"/>
      <c r="J814" s="75"/>
      <c r="K814" s="73"/>
      <c r="L814" s="75"/>
      <c r="M814" s="73"/>
      <c r="N814" s="75"/>
      <c r="O814" s="73"/>
      <c r="P814" s="75"/>
      <c r="Q814" s="73"/>
      <c r="R814" s="75"/>
      <c r="S814" s="73"/>
      <c r="T814" s="75"/>
      <c r="U814" s="73"/>
      <c r="V814" s="75"/>
      <c r="W814" s="73"/>
      <c r="X814" s="75"/>
      <c r="Y814" s="73"/>
      <c r="Z814" s="75"/>
      <c r="AA814" s="73"/>
      <c r="AB814" s="75"/>
      <c r="AC814" s="73"/>
      <c r="AD814" s="75"/>
      <c r="AE814" s="73"/>
      <c r="AF814" s="75"/>
    </row>
    <row r="815" customFormat="false" ht="13.5" hidden="false" customHeight="false" outlineLevel="0" collapsed="false">
      <c r="A815" s="73"/>
      <c r="B815" s="74"/>
      <c r="C815" s="74"/>
      <c r="D815" s="74"/>
      <c r="E815" s="73"/>
      <c r="F815" s="75"/>
      <c r="G815" s="73"/>
      <c r="H815" s="75"/>
      <c r="I815" s="73"/>
      <c r="J815" s="75"/>
      <c r="K815" s="73"/>
      <c r="L815" s="75"/>
      <c r="M815" s="73"/>
      <c r="N815" s="75"/>
      <c r="O815" s="73"/>
      <c r="P815" s="75"/>
      <c r="Q815" s="73"/>
      <c r="R815" s="75"/>
      <c r="S815" s="73"/>
      <c r="T815" s="75"/>
      <c r="U815" s="73"/>
      <c r="V815" s="75"/>
      <c r="W815" s="73"/>
      <c r="X815" s="75"/>
      <c r="Y815" s="73"/>
      <c r="Z815" s="75"/>
      <c r="AA815" s="73"/>
      <c r="AB815" s="75"/>
      <c r="AC815" s="73"/>
      <c r="AD815" s="75"/>
      <c r="AE815" s="73"/>
      <c r="AF815" s="75"/>
    </row>
    <row r="816" customFormat="false" ht="13.5" hidden="false" customHeight="false" outlineLevel="0" collapsed="false">
      <c r="A816" s="73"/>
      <c r="B816" s="74"/>
      <c r="C816" s="74"/>
      <c r="D816" s="74"/>
      <c r="E816" s="73"/>
      <c r="F816" s="75"/>
      <c r="G816" s="73"/>
      <c r="H816" s="75"/>
      <c r="I816" s="73"/>
      <c r="J816" s="75"/>
      <c r="K816" s="73"/>
      <c r="L816" s="75"/>
      <c r="M816" s="73"/>
      <c r="N816" s="75"/>
      <c r="O816" s="73"/>
      <c r="P816" s="75"/>
      <c r="Q816" s="73"/>
      <c r="R816" s="75"/>
      <c r="S816" s="73"/>
      <c r="T816" s="75"/>
      <c r="U816" s="73"/>
      <c r="V816" s="75"/>
      <c r="W816" s="73"/>
      <c r="X816" s="75"/>
      <c r="Y816" s="73"/>
      <c r="Z816" s="75"/>
      <c r="AA816" s="73"/>
      <c r="AB816" s="75"/>
      <c r="AC816" s="73"/>
      <c r="AD816" s="75"/>
      <c r="AE816" s="73"/>
      <c r="AF816" s="75"/>
    </row>
    <row r="817" customFormat="false" ht="13.5" hidden="false" customHeight="false" outlineLevel="0" collapsed="false">
      <c r="A817" s="73"/>
      <c r="B817" s="74"/>
      <c r="C817" s="74"/>
      <c r="D817" s="74"/>
      <c r="E817" s="73"/>
      <c r="F817" s="75"/>
      <c r="G817" s="73"/>
      <c r="H817" s="75"/>
      <c r="I817" s="73"/>
      <c r="J817" s="75"/>
      <c r="K817" s="73"/>
      <c r="L817" s="75"/>
      <c r="M817" s="73"/>
      <c r="N817" s="75"/>
      <c r="O817" s="73"/>
      <c r="P817" s="75"/>
      <c r="Q817" s="73"/>
      <c r="R817" s="75"/>
      <c r="S817" s="73"/>
      <c r="T817" s="75"/>
      <c r="U817" s="73"/>
      <c r="V817" s="75"/>
      <c r="W817" s="73"/>
      <c r="X817" s="75"/>
      <c r="Y817" s="73"/>
      <c r="Z817" s="75"/>
      <c r="AA817" s="73"/>
      <c r="AB817" s="75"/>
      <c r="AC817" s="73"/>
      <c r="AD817" s="75"/>
      <c r="AE817" s="73"/>
      <c r="AF817" s="75"/>
    </row>
    <row r="818" customFormat="false" ht="13.5" hidden="false" customHeight="false" outlineLevel="0" collapsed="false">
      <c r="A818" s="73"/>
      <c r="B818" s="74"/>
      <c r="C818" s="74"/>
      <c r="D818" s="74"/>
      <c r="E818" s="73"/>
      <c r="F818" s="75"/>
      <c r="G818" s="73"/>
      <c r="H818" s="75"/>
      <c r="I818" s="73"/>
      <c r="J818" s="75"/>
      <c r="K818" s="73"/>
      <c r="L818" s="75"/>
      <c r="M818" s="73"/>
      <c r="N818" s="75"/>
      <c r="O818" s="73"/>
      <c r="P818" s="75"/>
      <c r="Q818" s="73"/>
      <c r="R818" s="75"/>
      <c r="S818" s="73"/>
      <c r="T818" s="75"/>
      <c r="U818" s="73"/>
      <c r="V818" s="75"/>
      <c r="W818" s="73"/>
      <c r="X818" s="75"/>
      <c r="Y818" s="73"/>
      <c r="Z818" s="75"/>
      <c r="AA818" s="73"/>
      <c r="AB818" s="75"/>
      <c r="AC818" s="73"/>
      <c r="AD818" s="75"/>
      <c r="AE818" s="73"/>
      <c r="AF818" s="75"/>
    </row>
    <row r="819" customFormat="false" ht="13.5" hidden="false" customHeight="false" outlineLevel="0" collapsed="false">
      <c r="A819" s="73"/>
      <c r="B819" s="74"/>
      <c r="C819" s="74"/>
      <c r="D819" s="74"/>
      <c r="E819" s="73"/>
      <c r="F819" s="75"/>
      <c r="G819" s="73"/>
      <c r="H819" s="75"/>
      <c r="I819" s="73"/>
      <c r="J819" s="75"/>
      <c r="K819" s="73"/>
      <c r="L819" s="75"/>
      <c r="M819" s="73"/>
      <c r="N819" s="75"/>
      <c r="O819" s="73"/>
      <c r="P819" s="75"/>
      <c r="Q819" s="73"/>
      <c r="R819" s="75"/>
      <c r="S819" s="73"/>
      <c r="T819" s="75"/>
      <c r="U819" s="73"/>
      <c r="V819" s="75"/>
      <c r="W819" s="73"/>
      <c r="X819" s="75"/>
      <c r="Y819" s="73"/>
      <c r="Z819" s="75"/>
      <c r="AA819" s="73"/>
      <c r="AB819" s="75"/>
      <c r="AC819" s="73"/>
      <c r="AD819" s="75"/>
      <c r="AE819" s="73"/>
      <c r="AF819" s="75"/>
    </row>
    <row r="820" customFormat="false" ht="13.5" hidden="false" customHeight="false" outlineLevel="0" collapsed="false">
      <c r="A820" s="73"/>
      <c r="B820" s="74"/>
      <c r="C820" s="74"/>
      <c r="D820" s="74"/>
      <c r="E820" s="73"/>
      <c r="F820" s="75"/>
      <c r="G820" s="73"/>
      <c r="H820" s="75"/>
      <c r="I820" s="73"/>
      <c r="J820" s="75"/>
      <c r="K820" s="73"/>
      <c r="L820" s="75"/>
      <c r="M820" s="73"/>
      <c r="N820" s="75"/>
      <c r="O820" s="73"/>
      <c r="P820" s="75"/>
      <c r="Q820" s="73"/>
      <c r="R820" s="75"/>
      <c r="S820" s="73"/>
      <c r="T820" s="75"/>
      <c r="U820" s="73"/>
      <c r="V820" s="75"/>
      <c r="W820" s="73"/>
      <c r="X820" s="75"/>
      <c r="Y820" s="73"/>
      <c r="Z820" s="75"/>
      <c r="AA820" s="73"/>
      <c r="AB820" s="75"/>
      <c r="AC820" s="73"/>
      <c r="AD820" s="75"/>
      <c r="AE820" s="73"/>
      <c r="AF820" s="75"/>
    </row>
    <row r="821" customFormat="false" ht="13.5" hidden="false" customHeight="false" outlineLevel="0" collapsed="false">
      <c r="A821" s="73"/>
      <c r="B821" s="74"/>
      <c r="C821" s="74"/>
      <c r="D821" s="74"/>
      <c r="E821" s="73"/>
      <c r="F821" s="75"/>
      <c r="G821" s="73"/>
      <c r="H821" s="75"/>
      <c r="I821" s="73"/>
      <c r="J821" s="75"/>
      <c r="K821" s="73"/>
      <c r="L821" s="75"/>
      <c r="M821" s="73"/>
      <c r="N821" s="75"/>
      <c r="O821" s="73"/>
      <c r="P821" s="75"/>
      <c r="Q821" s="73"/>
      <c r="R821" s="75"/>
      <c r="S821" s="73"/>
      <c r="T821" s="75"/>
      <c r="U821" s="73"/>
      <c r="V821" s="75"/>
      <c r="W821" s="73"/>
      <c r="X821" s="75"/>
      <c r="Y821" s="73"/>
      <c r="Z821" s="75"/>
      <c r="AA821" s="73"/>
      <c r="AB821" s="75"/>
      <c r="AC821" s="73"/>
      <c r="AD821" s="75"/>
      <c r="AE821" s="73"/>
      <c r="AF821" s="75"/>
    </row>
    <row r="822" customFormat="false" ht="13.5" hidden="false" customHeight="false" outlineLevel="0" collapsed="false">
      <c r="A822" s="73"/>
      <c r="B822" s="74"/>
      <c r="C822" s="74"/>
      <c r="D822" s="74"/>
      <c r="E822" s="73"/>
      <c r="F822" s="75"/>
      <c r="G822" s="73"/>
      <c r="H822" s="75"/>
      <c r="I822" s="73"/>
      <c r="J822" s="75"/>
      <c r="K822" s="73"/>
      <c r="L822" s="75"/>
      <c r="M822" s="73"/>
      <c r="N822" s="75"/>
      <c r="O822" s="73"/>
      <c r="P822" s="75"/>
      <c r="Q822" s="73"/>
      <c r="R822" s="75"/>
      <c r="S822" s="73"/>
      <c r="T822" s="75"/>
      <c r="U822" s="73"/>
      <c r="V822" s="75"/>
      <c r="W822" s="73"/>
      <c r="X822" s="75"/>
      <c r="Y822" s="73"/>
      <c r="Z822" s="75"/>
      <c r="AA822" s="73"/>
      <c r="AB822" s="75"/>
      <c r="AC822" s="73"/>
      <c r="AD822" s="75"/>
      <c r="AE822" s="73"/>
      <c r="AF822" s="75"/>
    </row>
    <row r="823" customFormat="false" ht="13.5" hidden="false" customHeight="false" outlineLevel="0" collapsed="false">
      <c r="A823" s="73"/>
      <c r="B823" s="74"/>
      <c r="C823" s="74"/>
      <c r="D823" s="74"/>
      <c r="E823" s="73"/>
      <c r="F823" s="75"/>
      <c r="G823" s="73"/>
      <c r="H823" s="75"/>
      <c r="I823" s="73"/>
      <c r="J823" s="75"/>
      <c r="K823" s="73"/>
      <c r="L823" s="75"/>
      <c r="M823" s="73"/>
      <c r="N823" s="75"/>
      <c r="O823" s="73"/>
      <c r="P823" s="75"/>
      <c r="Q823" s="73"/>
      <c r="R823" s="75"/>
      <c r="S823" s="73"/>
      <c r="T823" s="75"/>
      <c r="U823" s="73"/>
      <c r="V823" s="75"/>
      <c r="W823" s="73"/>
      <c r="X823" s="75"/>
      <c r="Y823" s="73"/>
      <c r="Z823" s="75"/>
      <c r="AA823" s="73"/>
      <c r="AB823" s="75"/>
      <c r="AC823" s="73"/>
      <c r="AD823" s="75"/>
      <c r="AE823" s="73"/>
      <c r="AF823" s="75"/>
    </row>
    <row r="824" customFormat="false" ht="13.5" hidden="false" customHeight="false" outlineLevel="0" collapsed="false">
      <c r="A824" s="73"/>
      <c r="B824" s="74"/>
      <c r="C824" s="74"/>
      <c r="D824" s="74"/>
      <c r="E824" s="73"/>
      <c r="F824" s="75"/>
      <c r="G824" s="73"/>
      <c r="H824" s="75"/>
      <c r="I824" s="73"/>
      <c r="J824" s="75"/>
      <c r="K824" s="73"/>
      <c r="L824" s="75"/>
      <c r="M824" s="73"/>
      <c r="N824" s="75"/>
      <c r="O824" s="73"/>
      <c r="P824" s="75"/>
      <c r="Q824" s="73"/>
      <c r="R824" s="75"/>
      <c r="S824" s="73"/>
      <c r="T824" s="75"/>
      <c r="U824" s="73"/>
      <c r="V824" s="75"/>
      <c r="W824" s="73"/>
      <c r="X824" s="75"/>
      <c r="Y824" s="73"/>
      <c r="Z824" s="75"/>
      <c r="AA824" s="73"/>
      <c r="AB824" s="75"/>
      <c r="AC824" s="73"/>
      <c r="AD824" s="75"/>
      <c r="AE824" s="73"/>
      <c r="AF824" s="75"/>
    </row>
    <row r="825" customFormat="false" ht="13.5" hidden="false" customHeight="false" outlineLevel="0" collapsed="false">
      <c r="A825" s="73"/>
      <c r="B825" s="74"/>
      <c r="C825" s="74"/>
      <c r="D825" s="74"/>
      <c r="E825" s="73"/>
      <c r="F825" s="75"/>
      <c r="G825" s="73"/>
      <c r="H825" s="75"/>
      <c r="I825" s="73"/>
      <c r="J825" s="75"/>
      <c r="K825" s="73"/>
      <c r="L825" s="75"/>
      <c r="M825" s="73"/>
      <c r="N825" s="75"/>
      <c r="O825" s="73"/>
      <c r="P825" s="75"/>
      <c r="Q825" s="73"/>
      <c r="R825" s="75"/>
      <c r="S825" s="73"/>
      <c r="T825" s="75"/>
      <c r="U825" s="73"/>
      <c r="V825" s="75"/>
      <c r="W825" s="73"/>
      <c r="X825" s="75"/>
      <c r="Y825" s="73"/>
      <c r="Z825" s="75"/>
      <c r="AA825" s="73"/>
      <c r="AB825" s="75"/>
      <c r="AC825" s="73"/>
      <c r="AD825" s="75"/>
      <c r="AE825" s="73"/>
      <c r="AF825" s="75"/>
    </row>
    <row r="826" customFormat="false" ht="13.5" hidden="false" customHeight="false" outlineLevel="0" collapsed="false">
      <c r="A826" s="73"/>
      <c r="B826" s="74"/>
      <c r="C826" s="74"/>
      <c r="D826" s="74"/>
      <c r="E826" s="73"/>
      <c r="F826" s="75"/>
      <c r="G826" s="73"/>
      <c r="H826" s="75"/>
      <c r="I826" s="73"/>
      <c r="J826" s="75"/>
      <c r="K826" s="73"/>
      <c r="L826" s="75"/>
      <c r="M826" s="73"/>
      <c r="N826" s="75"/>
      <c r="O826" s="73"/>
      <c r="P826" s="75"/>
      <c r="Q826" s="73"/>
      <c r="R826" s="75"/>
      <c r="S826" s="73"/>
      <c r="T826" s="75"/>
      <c r="U826" s="73"/>
      <c r="V826" s="75"/>
      <c r="W826" s="73"/>
      <c r="X826" s="75"/>
      <c r="Y826" s="73"/>
      <c r="Z826" s="75"/>
      <c r="AA826" s="73"/>
      <c r="AB826" s="75"/>
      <c r="AC826" s="73"/>
      <c r="AD826" s="75"/>
      <c r="AE826" s="73"/>
      <c r="AF826" s="75"/>
    </row>
    <row r="827" customFormat="false" ht="13.5" hidden="false" customHeight="false" outlineLevel="0" collapsed="false">
      <c r="A827" s="73"/>
      <c r="B827" s="74"/>
      <c r="C827" s="74"/>
      <c r="D827" s="74"/>
      <c r="E827" s="73"/>
      <c r="F827" s="75"/>
      <c r="G827" s="73"/>
      <c r="H827" s="75"/>
      <c r="I827" s="73"/>
      <c r="J827" s="75"/>
      <c r="K827" s="73"/>
      <c r="L827" s="75"/>
      <c r="M827" s="73"/>
      <c r="N827" s="75"/>
      <c r="O827" s="73"/>
      <c r="P827" s="75"/>
      <c r="Q827" s="73"/>
      <c r="R827" s="75"/>
      <c r="S827" s="73"/>
      <c r="T827" s="75"/>
      <c r="U827" s="73"/>
      <c r="V827" s="75"/>
      <c r="W827" s="73"/>
      <c r="X827" s="75"/>
      <c r="Y827" s="73"/>
      <c r="Z827" s="75"/>
      <c r="AA827" s="73"/>
      <c r="AB827" s="75"/>
      <c r="AC827" s="73"/>
      <c r="AD827" s="75"/>
      <c r="AE827" s="73"/>
      <c r="AF827" s="75"/>
    </row>
    <row r="828" customFormat="false" ht="13.5" hidden="false" customHeight="false" outlineLevel="0" collapsed="false">
      <c r="A828" s="73"/>
      <c r="B828" s="74"/>
      <c r="C828" s="74"/>
      <c r="D828" s="74"/>
      <c r="E828" s="73"/>
      <c r="F828" s="75"/>
      <c r="G828" s="73"/>
      <c r="H828" s="75"/>
      <c r="I828" s="73"/>
      <c r="J828" s="75"/>
      <c r="K828" s="73"/>
      <c r="L828" s="75"/>
      <c r="M828" s="73"/>
      <c r="N828" s="75"/>
      <c r="O828" s="73"/>
      <c r="P828" s="75"/>
      <c r="Q828" s="73"/>
      <c r="R828" s="75"/>
      <c r="S828" s="73"/>
      <c r="T828" s="75"/>
      <c r="U828" s="73"/>
      <c r="V828" s="75"/>
      <c r="W828" s="73"/>
      <c r="X828" s="75"/>
      <c r="Y828" s="73"/>
      <c r="Z828" s="75"/>
      <c r="AA828" s="73"/>
      <c r="AB828" s="75"/>
      <c r="AC828" s="73"/>
      <c r="AD828" s="75"/>
      <c r="AE828" s="73"/>
      <c r="AF828" s="75"/>
    </row>
    <row r="829" customFormat="false" ht="13.5" hidden="false" customHeight="false" outlineLevel="0" collapsed="false">
      <c r="A829" s="73"/>
      <c r="B829" s="74"/>
      <c r="C829" s="74"/>
      <c r="D829" s="74"/>
      <c r="E829" s="73"/>
      <c r="F829" s="75"/>
      <c r="G829" s="73"/>
      <c r="H829" s="75"/>
      <c r="I829" s="73"/>
      <c r="J829" s="75"/>
      <c r="K829" s="73"/>
      <c r="L829" s="75"/>
      <c r="M829" s="73"/>
      <c r="N829" s="75"/>
      <c r="O829" s="73"/>
      <c r="P829" s="75"/>
      <c r="Q829" s="73"/>
      <c r="R829" s="75"/>
      <c r="S829" s="73"/>
      <c r="T829" s="75"/>
      <c r="U829" s="73"/>
      <c r="V829" s="75"/>
      <c r="W829" s="73"/>
      <c r="X829" s="75"/>
      <c r="Y829" s="73"/>
      <c r="Z829" s="75"/>
      <c r="AA829" s="73"/>
      <c r="AB829" s="75"/>
      <c r="AC829" s="73"/>
      <c r="AD829" s="75"/>
      <c r="AE829" s="73"/>
      <c r="AF829" s="75"/>
    </row>
    <row r="830" customFormat="false" ht="13.5" hidden="false" customHeight="false" outlineLevel="0" collapsed="false">
      <c r="A830" s="73"/>
      <c r="B830" s="74"/>
      <c r="C830" s="74"/>
      <c r="D830" s="74"/>
      <c r="E830" s="73"/>
      <c r="F830" s="75"/>
      <c r="G830" s="73"/>
      <c r="H830" s="75"/>
      <c r="I830" s="73"/>
      <c r="J830" s="75"/>
      <c r="K830" s="73"/>
      <c r="L830" s="75"/>
      <c r="M830" s="73"/>
      <c r="N830" s="75"/>
      <c r="O830" s="73"/>
      <c r="P830" s="75"/>
      <c r="Q830" s="73"/>
      <c r="R830" s="75"/>
      <c r="S830" s="73"/>
      <c r="T830" s="75"/>
      <c r="U830" s="73"/>
      <c r="V830" s="75"/>
      <c r="W830" s="73"/>
      <c r="X830" s="75"/>
      <c r="Y830" s="73"/>
      <c r="Z830" s="75"/>
      <c r="AA830" s="73"/>
      <c r="AB830" s="75"/>
      <c r="AC830" s="73"/>
      <c r="AD830" s="75"/>
      <c r="AE830" s="73"/>
      <c r="AF830" s="75"/>
    </row>
    <row r="831" customFormat="false" ht="13.5" hidden="false" customHeight="false" outlineLevel="0" collapsed="false">
      <c r="A831" s="73"/>
      <c r="B831" s="74"/>
      <c r="C831" s="74"/>
      <c r="D831" s="74"/>
      <c r="E831" s="73"/>
      <c r="F831" s="75"/>
      <c r="G831" s="73"/>
      <c r="H831" s="75"/>
      <c r="I831" s="73"/>
      <c r="J831" s="75"/>
      <c r="K831" s="73"/>
      <c r="L831" s="75"/>
      <c r="M831" s="73"/>
      <c r="N831" s="75"/>
      <c r="O831" s="73"/>
      <c r="P831" s="75"/>
      <c r="Q831" s="73"/>
      <c r="R831" s="75"/>
      <c r="S831" s="73"/>
      <c r="T831" s="75"/>
      <c r="U831" s="73"/>
      <c r="V831" s="75"/>
      <c r="W831" s="73"/>
      <c r="X831" s="75"/>
      <c r="Y831" s="73"/>
      <c r="Z831" s="75"/>
      <c r="AA831" s="73"/>
      <c r="AB831" s="75"/>
      <c r="AC831" s="73"/>
      <c r="AD831" s="75"/>
      <c r="AE831" s="73"/>
      <c r="AF831" s="75"/>
    </row>
    <row r="832" customFormat="false" ht="13.5" hidden="false" customHeight="false" outlineLevel="0" collapsed="false">
      <c r="A832" s="73"/>
      <c r="B832" s="74"/>
      <c r="C832" s="74"/>
      <c r="D832" s="74"/>
      <c r="E832" s="73"/>
      <c r="F832" s="75"/>
      <c r="G832" s="73"/>
      <c r="H832" s="75"/>
      <c r="I832" s="73"/>
      <c r="J832" s="75"/>
      <c r="K832" s="73"/>
      <c r="L832" s="75"/>
      <c r="M832" s="73"/>
      <c r="N832" s="75"/>
      <c r="O832" s="73"/>
      <c r="P832" s="75"/>
      <c r="Q832" s="73"/>
      <c r="R832" s="75"/>
      <c r="S832" s="73"/>
      <c r="T832" s="75"/>
      <c r="U832" s="73"/>
      <c r="V832" s="75"/>
      <c r="W832" s="73"/>
      <c r="X832" s="75"/>
      <c r="Y832" s="73"/>
      <c r="Z832" s="75"/>
      <c r="AA832" s="73"/>
      <c r="AB832" s="75"/>
      <c r="AC832" s="73"/>
      <c r="AD832" s="75"/>
      <c r="AE832" s="73"/>
      <c r="AF832" s="75"/>
    </row>
    <row r="833" customFormat="false" ht="13.5" hidden="false" customHeight="false" outlineLevel="0" collapsed="false">
      <c r="A833" s="73"/>
      <c r="B833" s="74"/>
      <c r="C833" s="74"/>
      <c r="D833" s="74"/>
      <c r="E833" s="73"/>
      <c r="F833" s="75"/>
      <c r="G833" s="73"/>
      <c r="H833" s="75"/>
      <c r="I833" s="73"/>
      <c r="J833" s="75"/>
      <c r="K833" s="73"/>
      <c r="L833" s="75"/>
      <c r="M833" s="73"/>
      <c r="N833" s="75"/>
      <c r="O833" s="73"/>
      <c r="P833" s="75"/>
      <c r="Q833" s="73"/>
      <c r="R833" s="75"/>
      <c r="S833" s="73"/>
      <c r="T833" s="75"/>
      <c r="U833" s="73"/>
      <c r="V833" s="75"/>
      <c r="W833" s="73"/>
      <c r="X833" s="75"/>
      <c r="Y833" s="73"/>
      <c r="Z833" s="75"/>
      <c r="AA833" s="73"/>
      <c r="AB833" s="75"/>
      <c r="AC833" s="73"/>
      <c r="AD833" s="75"/>
      <c r="AE833" s="73"/>
      <c r="AF833" s="75"/>
    </row>
    <row r="834" customFormat="false" ht="13.5" hidden="false" customHeight="false" outlineLevel="0" collapsed="false">
      <c r="A834" s="73"/>
      <c r="B834" s="74"/>
      <c r="C834" s="74"/>
      <c r="D834" s="74"/>
      <c r="E834" s="73"/>
      <c r="F834" s="75"/>
      <c r="G834" s="73"/>
      <c r="H834" s="75"/>
      <c r="I834" s="73"/>
      <c r="J834" s="75"/>
      <c r="K834" s="73"/>
      <c r="L834" s="75"/>
      <c r="M834" s="73"/>
      <c r="N834" s="75"/>
      <c r="O834" s="73"/>
      <c r="P834" s="75"/>
      <c r="Q834" s="73"/>
      <c r="R834" s="75"/>
      <c r="S834" s="73"/>
      <c r="T834" s="75"/>
      <c r="U834" s="73"/>
      <c r="V834" s="75"/>
      <c r="W834" s="73"/>
      <c r="X834" s="75"/>
      <c r="Y834" s="73"/>
      <c r="Z834" s="75"/>
      <c r="AA834" s="73"/>
      <c r="AB834" s="75"/>
      <c r="AC834" s="73"/>
      <c r="AD834" s="75"/>
      <c r="AE834" s="73"/>
      <c r="AF834" s="75"/>
    </row>
    <row r="835" customFormat="false" ht="13.5" hidden="false" customHeight="false" outlineLevel="0" collapsed="false">
      <c r="A835" s="73"/>
      <c r="B835" s="74"/>
      <c r="C835" s="74"/>
      <c r="D835" s="74"/>
      <c r="E835" s="73"/>
      <c r="F835" s="75"/>
      <c r="G835" s="73"/>
      <c r="H835" s="75"/>
      <c r="I835" s="73"/>
      <c r="J835" s="75"/>
      <c r="K835" s="73"/>
      <c r="L835" s="75"/>
      <c r="M835" s="73"/>
      <c r="N835" s="75"/>
      <c r="O835" s="73"/>
      <c r="P835" s="75"/>
      <c r="Q835" s="73"/>
      <c r="R835" s="75"/>
      <c r="S835" s="73"/>
      <c r="T835" s="75"/>
      <c r="U835" s="73"/>
      <c r="V835" s="75"/>
      <c r="W835" s="73"/>
      <c r="X835" s="75"/>
      <c r="Y835" s="73"/>
      <c r="Z835" s="75"/>
      <c r="AA835" s="73"/>
      <c r="AB835" s="75"/>
      <c r="AC835" s="73"/>
      <c r="AD835" s="75"/>
      <c r="AE835" s="73"/>
      <c r="AF835" s="75"/>
    </row>
    <row r="836" customFormat="false" ht="13.5" hidden="false" customHeight="false" outlineLevel="0" collapsed="false">
      <c r="A836" s="73"/>
      <c r="B836" s="74"/>
      <c r="C836" s="74"/>
      <c r="D836" s="74"/>
      <c r="E836" s="73"/>
      <c r="F836" s="75"/>
      <c r="G836" s="73"/>
      <c r="H836" s="75"/>
      <c r="I836" s="73"/>
      <c r="J836" s="75"/>
      <c r="K836" s="73"/>
      <c r="L836" s="75"/>
      <c r="M836" s="73"/>
      <c r="N836" s="75"/>
      <c r="O836" s="73"/>
      <c r="P836" s="75"/>
      <c r="Q836" s="73"/>
      <c r="R836" s="75"/>
      <c r="S836" s="73"/>
      <c r="T836" s="75"/>
      <c r="U836" s="73"/>
      <c r="V836" s="75"/>
      <c r="W836" s="73"/>
      <c r="X836" s="75"/>
      <c r="Y836" s="73"/>
      <c r="Z836" s="75"/>
      <c r="AA836" s="73"/>
      <c r="AB836" s="75"/>
      <c r="AC836" s="73"/>
      <c r="AD836" s="75"/>
      <c r="AE836" s="73"/>
      <c r="AF836" s="75"/>
    </row>
    <row r="837" customFormat="false" ht="13.5" hidden="false" customHeight="false" outlineLevel="0" collapsed="false">
      <c r="A837" s="73"/>
      <c r="B837" s="74"/>
      <c r="C837" s="74"/>
      <c r="D837" s="74"/>
      <c r="E837" s="73"/>
      <c r="F837" s="75"/>
      <c r="G837" s="73"/>
      <c r="H837" s="75"/>
      <c r="I837" s="73"/>
      <c r="J837" s="75"/>
      <c r="K837" s="73"/>
      <c r="L837" s="75"/>
      <c r="M837" s="73"/>
      <c r="N837" s="75"/>
      <c r="O837" s="73"/>
      <c r="P837" s="75"/>
      <c r="Q837" s="73"/>
      <c r="R837" s="75"/>
      <c r="S837" s="73"/>
      <c r="T837" s="75"/>
      <c r="U837" s="73"/>
      <c r="V837" s="75"/>
      <c r="W837" s="73"/>
      <c r="X837" s="75"/>
      <c r="Y837" s="73"/>
      <c r="Z837" s="75"/>
      <c r="AA837" s="73"/>
      <c r="AB837" s="75"/>
      <c r="AC837" s="73"/>
      <c r="AD837" s="75"/>
      <c r="AE837" s="73"/>
      <c r="AF837" s="75"/>
    </row>
    <row r="838" customFormat="false" ht="13.5" hidden="false" customHeight="false" outlineLevel="0" collapsed="false">
      <c r="A838" s="73"/>
      <c r="B838" s="74"/>
      <c r="C838" s="74"/>
      <c r="D838" s="74"/>
      <c r="E838" s="73"/>
      <c r="F838" s="75"/>
      <c r="G838" s="73"/>
      <c r="H838" s="75"/>
      <c r="I838" s="73"/>
      <c r="J838" s="75"/>
      <c r="K838" s="73"/>
      <c r="L838" s="75"/>
      <c r="M838" s="73"/>
      <c r="N838" s="75"/>
      <c r="O838" s="73"/>
      <c r="P838" s="75"/>
      <c r="Q838" s="73"/>
      <c r="R838" s="75"/>
      <c r="S838" s="73"/>
      <c r="T838" s="75"/>
      <c r="U838" s="73"/>
      <c r="V838" s="75"/>
      <c r="W838" s="73"/>
      <c r="X838" s="75"/>
      <c r="Y838" s="73"/>
      <c r="Z838" s="75"/>
      <c r="AA838" s="73"/>
      <c r="AB838" s="75"/>
      <c r="AC838" s="73"/>
      <c r="AD838" s="75"/>
      <c r="AE838" s="73"/>
      <c r="AF838" s="75"/>
    </row>
    <row r="839" customFormat="false" ht="13.5" hidden="false" customHeight="false" outlineLevel="0" collapsed="false">
      <c r="A839" s="73"/>
      <c r="B839" s="74"/>
      <c r="C839" s="74"/>
      <c r="D839" s="74"/>
      <c r="E839" s="73"/>
      <c r="F839" s="75"/>
      <c r="G839" s="73"/>
      <c r="H839" s="75"/>
      <c r="I839" s="73"/>
      <c r="J839" s="75"/>
      <c r="K839" s="73"/>
      <c r="L839" s="75"/>
      <c r="M839" s="73"/>
      <c r="N839" s="75"/>
      <c r="O839" s="73"/>
      <c r="P839" s="75"/>
      <c r="Q839" s="73"/>
      <c r="R839" s="75"/>
      <c r="S839" s="73"/>
      <c r="T839" s="75"/>
      <c r="U839" s="73"/>
      <c r="V839" s="75"/>
      <c r="W839" s="73"/>
      <c r="X839" s="75"/>
      <c r="Y839" s="73"/>
      <c r="Z839" s="75"/>
      <c r="AA839" s="73"/>
      <c r="AB839" s="75"/>
      <c r="AC839" s="73"/>
      <c r="AD839" s="75"/>
      <c r="AE839" s="73"/>
      <c r="AF839" s="75"/>
    </row>
    <row r="840" customFormat="false" ht="13.5" hidden="false" customHeight="false" outlineLevel="0" collapsed="false">
      <c r="A840" s="73"/>
      <c r="B840" s="74"/>
      <c r="C840" s="74"/>
      <c r="D840" s="74"/>
      <c r="E840" s="73"/>
      <c r="F840" s="75"/>
      <c r="G840" s="73"/>
      <c r="H840" s="75"/>
      <c r="I840" s="73"/>
      <c r="J840" s="75"/>
      <c r="K840" s="73"/>
      <c r="L840" s="75"/>
      <c r="M840" s="73"/>
      <c r="N840" s="75"/>
      <c r="O840" s="73"/>
      <c r="P840" s="75"/>
      <c r="Q840" s="73"/>
      <c r="R840" s="75"/>
      <c r="S840" s="73"/>
      <c r="T840" s="75"/>
      <c r="U840" s="73"/>
      <c r="V840" s="75"/>
      <c r="W840" s="73"/>
      <c r="X840" s="75"/>
      <c r="Y840" s="73"/>
      <c r="Z840" s="75"/>
      <c r="AA840" s="73"/>
      <c r="AB840" s="75"/>
      <c r="AC840" s="73"/>
      <c r="AD840" s="75"/>
      <c r="AE840" s="73"/>
      <c r="AF840" s="75"/>
    </row>
    <row r="841" customFormat="false" ht="13.5" hidden="false" customHeight="false" outlineLevel="0" collapsed="false">
      <c r="A841" s="73"/>
      <c r="B841" s="74"/>
      <c r="C841" s="74"/>
      <c r="D841" s="74"/>
      <c r="E841" s="73"/>
      <c r="F841" s="75"/>
      <c r="G841" s="73"/>
      <c r="H841" s="75"/>
      <c r="I841" s="73"/>
      <c r="J841" s="75"/>
      <c r="K841" s="73"/>
      <c r="L841" s="75"/>
      <c r="M841" s="73"/>
      <c r="N841" s="75"/>
      <c r="O841" s="73"/>
      <c r="P841" s="75"/>
      <c r="Q841" s="73"/>
      <c r="R841" s="75"/>
      <c r="S841" s="73"/>
      <c r="T841" s="75"/>
      <c r="U841" s="73"/>
      <c r="V841" s="75"/>
      <c r="W841" s="73"/>
      <c r="X841" s="75"/>
      <c r="Y841" s="73"/>
      <c r="Z841" s="75"/>
      <c r="AA841" s="73"/>
      <c r="AB841" s="75"/>
      <c r="AC841" s="73"/>
      <c r="AD841" s="75"/>
      <c r="AE841" s="73"/>
      <c r="AF841" s="75"/>
    </row>
    <row r="842" customFormat="false" ht="13.5" hidden="false" customHeight="false" outlineLevel="0" collapsed="false">
      <c r="A842" s="73"/>
      <c r="B842" s="74"/>
      <c r="C842" s="74"/>
      <c r="D842" s="74"/>
      <c r="E842" s="73"/>
      <c r="F842" s="75"/>
      <c r="G842" s="73"/>
      <c r="H842" s="75"/>
      <c r="I842" s="73"/>
      <c r="J842" s="75"/>
      <c r="K842" s="73"/>
      <c r="L842" s="75"/>
      <c r="M842" s="73"/>
      <c r="N842" s="75"/>
      <c r="O842" s="73"/>
      <c r="P842" s="75"/>
      <c r="Q842" s="73"/>
      <c r="R842" s="75"/>
      <c r="S842" s="73"/>
      <c r="T842" s="75"/>
      <c r="U842" s="73"/>
      <c r="V842" s="75"/>
      <c r="W842" s="73"/>
      <c r="X842" s="75"/>
      <c r="Y842" s="73"/>
      <c r="Z842" s="75"/>
      <c r="AA842" s="73"/>
      <c r="AB842" s="75"/>
      <c r="AC842" s="73"/>
      <c r="AD842" s="75"/>
      <c r="AE842" s="73"/>
      <c r="AF842" s="75"/>
    </row>
    <row r="843" customFormat="false" ht="13.5" hidden="false" customHeight="false" outlineLevel="0" collapsed="false">
      <c r="A843" s="73"/>
      <c r="B843" s="74"/>
      <c r="C843" s="74"/>
      <c r="D843" s="74"/>
      <c r="E843" s="73"/>
      <c r="F843" s="75"/>
      <c r="G843" s="73"/>
      <c r="H843" s="75"/>
      <c r="I843" s="73"/>
      <c r="J843" s="75"/>
      <c r="K843" s="73"/>
      <c r="L843" s="75"/>
      <c r="M843" s="73"/>
      <c r="N843" s="75"/>
      <c r="O843" s="73"/>
      <c r="P843" s="75"/>
      <c r="Q843" s="73"/>
      <c r="R843" s="75"/>
      <c r="S843" s="73"/>
      <c r="T843" s="75"/>
      <c r="U843" s="73"/>
      <c r="V843" s="75"/>
      <c r="W843" s="73"/>
      <c r="X843" s="75"/>
      <c r="Y843" s="73"/>
      <c r="Z843" s="75"/>
      <c r="AA843" s="73"/>
      <c r="AB843" s="75"/>
      <c r="AC843" s="73"/>
      <c r="AD843" s="75"/>
      <c r="AE843" s="73"/>
      <c r="AF843" s="75"/>
    </row>
    <row r="844" customFormat="false" ht="13.5" hidden="false" customHeight="false" outlineLevel="0" collapsed="false">
      <c r="A844" s="73"/>
      <c r="B844" s="74"/>
      <c r="C844" s="74"/>
      <c r="D844" s="74"/>
      <c r="E844" s="73"/>
      <c r="F844" s="75"/>
      <c r="G844" s="73"/>
      <c r="H844" s="75"/>
      <c r="I844" s="73"/>
      <c r="J844" s="75"/>
      <c r="K844" s="73"/>
      <c r="L844" s="75"/>
      <c r="M844" s="73"/>
      <c r="N844" s="75"/>
      <c r="O844" s="73"/>
      <c r="P844" s="75"/>
      <c r="Q844" s="73"/>
      <c r="R844" s="75"/>
      <c r="S844" s="73"/>
      <c r="T844" s="75"/>
      <c r="U844" s="73"/>
      <c r="V844" s="75"/>
      <c r="W844" s="73"/>
      <c r="X844" s="75"/>
      <c r="Y844" s="73"/>
      <c r="Z844" s="75"/>
      <c r="AA844" s="73"/>
      <c r="AB844" s="75"/>
      <c r="AC844" s="73"/>
      <c r="AD844" s="75"/>
      <c r="AE844" s="73"/>
      <c r="AF844" s="75"/>
    </row>
    <row r="845" customFormat="false" ht="13.5" hidden="false" customHeight="false" outlineLevel="0" collapsed="false">
      <c r="A845" s="73"/>
      <c r="B845" s="74"/>
      <c r="C845" s="74"/>
      <c r="D845" s="74"/>
      <c r="E845" s="73"/>
      <c r="F845" s="75"/>
      <c r="G845" s="73"/>
      <c r="H845" s="75"/>
      <c r="I845" s="73"/>
      <c r="J845" s="75"/>
      <c r="K845" s="73"/>
      <c r="L845" s="75"/>
      <c r="M845" s="73"/>
      <c r="N845" s="75"/>
      <c r="O845" s="73"/>
      <c r="P845" s="75"/>
      <c r="Q845" s="73"/>
      <c r="R845" s="75"/>
      <c r="S845" s="73"/>
      <c r="T845" s="75"/>
      <c r="U845" s="73"/>
      <c r="V845" s="75"/>
      <c r="W845" s="73"/>
      <c r="X845" s="75"/>
      <c r="Y845" s="73"/>
      <c r="Z845" s="75"/>
      <c r="AA845" s="73"/>
      <c r="AB845" s="75"/>
      <c r="AC845" s="73"/>
      <c r="AD845" s="75"/>
      <c r="AE845" s="73"/>
      <c r="AF845" s="75"/>
    </row>
    <row r="846" customFormat="false" ht="13.5" hidden="false" customHeight="false" outlineLevel="0" collapsed="false">
      <c r="A846" s="73"/>
      <c r="B846" s="74"/>
      <c r="C846" s="74"/>
      <c r="D846" s="74"/>
      <c r="E846" s="73"/>
      <c r="F846" s="75"/>
      <c r="G846" s="73"/>
      <c r="H846" s="75"/>
      <c r="I846" s="73"/>
      <c r="J846" s="75"/>
      <c r="K846" s="73"/>
      <c r="L846" s="75"/>
      <c r="M846" s="73"/>
      <c r="N846" s="75"/>
      <c r="O846" s="73"/>
      <c r="P846" s="75"/>
      <c r="Q846" s="73"/>
      <c r="R846" s="75"/>
      <c r="S846" s="73"/>
      <c r="T846" s="75"/>
      <c r="U846" s="73"/>
      <c r="V846" s="75"/>
      <c r="W846" s="73"/>
      <c r="X846" s="75"/>
      <c r="Y846" s="73"/>
      <c r="Z846" s="75"/>
      <c r="AA846" s="73"/>
      <c r="AB846" s="75"/>
      <c r="AC846" s="73"/>
      <c r="AD846" s="75"/>
      <c r="AE846" s="73"/>
      <c r="AF846" s="75"/>
    </row>
    <row r="847" customFormat="false" ht="13.5" hidden="false" customHeight="false" outlineLevel="0" collapsed="false">
      <c r="A847" s="73"/>
      <c r="B847" s="74"/>
      <c r="C847" s="74"/>
      <c r="D847" s="74"/>
      <c r="E847" s="73"/>
      <c r="F847" s="75"/>
      <c r="G847" s="73"/>
      <c r="H847" s="75"/>
      <c r="I847" s="73"/>
      <c r="J847" s="75"/>
      <c r="K847" s="73"/>
      <c r="L847" s="75"/>
      <c r="M847" s="73"/>
      <c r="N847" s="75"/>
      <c r="O847" s="73"/>
      <c r="P847" s="75"/>
      <c r="Q847" s="73"/>
      <c r="R847" s="75"/>
      <c r="S847" s="73"/>
      <c r="T847" s="75"/>
      <c r="U847" s="73"/>
      <c r="V847" s="75"/>
      <c r="W847" s="73"/>
      <c r="X847" s="75"/>
      <c r="Y847" s="73"/>
      <c r="Z847" s="75"/>
      <c r="AA847" s="73"/>
      <c r="AB847" s="75"/>
      <c r="AC847" s="73"/>
      <c r="AD847" s="75"/>
      <c r="AE847" s="73"/>
      <c r="AF847" s="75"/>
    </row>
    <row r="848" customFormat="false" ht="13.5" hidden="false" customHeight="false" outlineLevel="0" collapsed="false">
      <c r="A848" s="73"/>
      <c r="B848" s="74"/>
      <c r="C848" s="74"/>
      <c r="D848" s="74"/>
      <c r="E848" s="73"/>
      <c r="F848" s="75"/>
      <c r="G848" s="73"/>
      <c r="H848" s="75"/>
      <c r="I848" s="73"/>
      <c r="J848" s="75"/>
      <c r="K848" s="73"/>
      <c r="L848" s="75"/>
      <c r="M848" s="73"/>
      <c r="N848" s="75"/>
      <c r="O848" s="73"/>
      <c r="P848" s="75"/>
      <c r="Q848" s="73"/>
      <c r="R848" s="75"/>
      <c r="S848" s="73"/>
      <c r="T848" s="75"/>
      <c r="U848" s="73"/>
      <c r="V848" s="75"/>
      <c r="W848" s="73"/>
      <c r="X848" s="75"/>
      <c r="Y848" s="73"/>
      <c r="Z848" s="75"/>
      <c r="AA848" s="73"/>
      <c r="AB848" s="75"/>
      <c r="AC848" s="73"/>
      <c r="AD848" s="75"/>
      <c r="AE848" s="73"/>
      <c r="AF848" s="75"/>
    </row>
    <row r="849" customFormat="false" ht="13.5" hidden="false" customHeight="false" outlineLevel="0" collapsed="false">
      <c r="A849" s="73"/>
      <c r="B849" s="74"/>
      <c r="C849" s="74"/>
      <c r="D849" s="74"/>
      <c r="E849" s="73"/>
      <c r="F849" s="75"/>
      <c r="G849" s="73"/>
      <c r="H849" s="75"/>
      <c r="I849" s="73"/>
      <c r="J849" s="75"/>
      <c r="K849" s="73"/>
      <c r="L849" s="75"/>
      <c r="M849" s="73"/>
      <c r="N849" s="75"/>
      <c r="O849" s="73"/>
      <c r="P849" s="75"/>
      <c r="Q849" s="73"/>
      <c r="R849" s="75"/>
      <c r="S849" s="73"/>
      <c r="T849" s="75"/>
      <c r="U849" s="73"/>
      <c r="V849" s="75"/>
      <c r="W849" s="73"/>
      <c r="X849" s="75"/>
      <c r="Y849" s="73"/>
      <c r="Z849" s="75"/>
      <c r="AA849" s="73"/>
      <c r="AB849" s="75"/>
      <c r="AC849" s="73"/>
      <c r="AD849" s="75"/>
      <c r="AE849" s="73"/>
      <c r="AF849" s="75"/>
    </row>
    <row r="850" customFormat="false" ht="13.5" hidden="false" customHeight="false" outlineLevel="0" collapsed="false">
      <c r="A850" s="73"/>
      <c r="B850" s="74"/>
      <c r="C850" s="74"/>
      <c r="D850" s="74"/>
      <c r="E850" s="73"/>
      <c r="F850" s="75"/>
      <c r="G850" s="73"/>
      <c r="H850" s="75"/>
      <c r="I850" s="73"/>
      <c r="J850" s="75"/>
      <c r="K850" s="73"/>
      <c r="L850" s="75"/>
      <c r="M850" s="73"/>
      <c r="N850" s="75"/>
      <c r="O850" s="73"/>
      <c r="P850" s="75"/>
      <c r="Q850" s="73"/>
      <c r="R850" s="75"/>
      <c r="S850" s="73"/>
      <c r="T850" s="75"/>
      <c r="U850" s="73"/>
      <c r="V850" s="75"/>
      <c r="W850" s="73"/>
      <c r="X850" s="75"/>
      <c r="Y850" s="73"/>
      <c r="Z850" s="75"/>
      <c r="AA850" s="73"/>
      <c r="AB850" s="75"/>
      <c r="AC850" s="73"/>
      <c r="AD850" s="75"/>
      <c r="AE850" s="73"/>
      <c r="AF850" s="75"/>
    </row>
    <row r="851" customFormat="false" ht="13.5" hidden="false" customHeight="false" outlineLevel="0" collapsed="false">
      <c r="A851" s="73"/>
      <c r="B851" s="74"/>
      <c r="C851" s="74"/>
      <c r="D851" s="74"/>
      <c r="E851" s="73"/>
      <c r="F851" s="75"/>
      <c r="G851" s="73"/>
      <c r="H851" s="75"/>
      <c r="I851" s="73"/>
      <c r="J851" s="75"/>
      <c r="K851" s="73"/>
      <c r="L851" s="75"/>
      <c r="M851" s="73"/>
      <c r="N851" s="75"/>
      <c r="O851" s="73"/>
      <c r="P851" s="75"/>
      <c r="Q851" s="73"/>
      <c r="R851" s="75"/>
      <c r="S851" s="73"/>
      <c r="T851" s="75"/>
      <c r="U851" s="73"/>
      <c r="V851" s="75"/>
      <c r="W851" s="73"/>
      <c r="X851" s="75"/>
      <c r="Y851" s="73"/>
      <c r="Z851" s="75"/>
      <c r="AA851" s="73"/>
      <c r="AB851" s="75"/>
      <c r="AC851" s="73"/>
      <c r="AD851" s="75"/>
      <c r="AE851" s="73"/>
      <c r="AF851" s="75"/>
    </row>
    <row r="852" customFormat="false" ht="13.5" hidden="false" customHeight="false" outlineLevel="0" collapsed="false">
      <c r="A852" s="73"/>
      <c r="B852" s="74"/>
      <c r="C852" s="74"/>
      <c r="D852" s="74"/>
      <c r="E852" s="73"/>
      <c r="F852" s="75"/>
      <c r="G852" s="73"/>
      <c r="H852" s="75"/>
      <c r="I852" s="73"/>
      <c r="J852" s="75"/>
      <c r="K852" s="73"/>
      <c r="L852" s="75"/>
      <c r="M852" s="73"/>
      <c r="N852" s="75"/>
      <c r="O852" s="73"/>
      <c r="P852" s="75"/>
      <c r="Q852" s="73"/>
      <c r="R852" s="75"/>
      <c r="S852" s="73"/>
      <c r="T852" s="75"/>
      <c r="U852" s="73"/>
      <c r="V852" s="75"/>
      <c r="W852" s="73"/>
      <c r="X852" s="75"/>
      <c r="Y852" s="73"/>
      <c r="Z852" s="75"/>
      <c r="AA852" s="73"/>
      <c r="AB852" s="75"/>
      <c r="AC852" s="73"/>
      <c r="AD852" s="75"/>
      <c r="AE852" s="73"/>
      <c r="AF852" s="75"/>
    </row>
    <row r="853" customFormat="false" ht="13.5" hidden="false" customHeight="false" outlineLevel="0" collapsed="false">
      <c r="A853" s="73"/>
      <c r="B853" s="74"/>
      <c r="C853" s="74"/>
      <c r="D853" s="74"/>
      <c r="E853" s="73"/>
      <c r="F853" s="75"/>
      <c r="G853" s="73"/>
      <c r="H853" s="75"/>
      <c r="I853" s="73"/>
      <c r="J853" s="75"/>
      <c r="K853" s="73"/>
      <c r="L853" s="75"/>
      <c r="M853" s="73"/>
      <c r="N853" s="75"/>
      <c r="O853" s="73"/>
      <c r="P853" s="75"/>
      <c r="Q853" s="73"/>
      <c r="R853" s="75"/>
      <c r="S853" s="73"/>
      <c r="T853" s="75"/>
      <c r="U853" s="73"/>
      <c r="V853" s="75"/>
      <c r="W853" s="73"/>
      <c r="X853" s="75"/>
      <c r="Y853" s="73"/>
      <c r="Z853" s="75"/>
      <c r="AA853" s="73"/>
      <c r="AB853" s="75"/>
      <c r="AC853" s="73"/>
      <c r="AD853" s="75"/>
      <c r="AE853" s="73"/>
      <c r="AF853" s="75"/>
    </row>
    <row r="854" customFormat="false" ht="13.5" hidden="false" customHeight="false" outlineLevel="0" collapsed="false">
      <c r="A854" s="73"/>
      <c r="B854" s="74"/>
      <c r="C854" s="74"/>
      <c r="D854" s="74"/>
      <c r="E854" s="73"/>
      <c r="F854" s="75"/>
      <c r="G854" s="73"/>
      <c r="H854" s="75"/>
      <c r="I854" s="73"/>
      <c r="J854" s="75"/>
      <c r="K854" s="73"/>
      <c r="L854" s="75"/>
      <c r="M854" s="73"/>
      <c r="N854" s="75"/>
      <c r="O854" s="73"/>
      <c r="P854" s="75"/>
      <c r="Q854" s="73"/>
      <c r="R854" s="75"/>
      <c r="S854" s="73"/>
      <c r="T854" s="75"/>
      <c r="U854" s="73"/>
      <c r="V854" s="75"/>
      <c r="W854" s="73"/>
      <c r="X854" s="75"/>
      <c r="Y854" s="73"/>
      <c r="Z854" s="75"/>
      <c r="AA854" s="73"/>
      <c r="AB854" s="75"/>
      <c r="AC854" s="73"/>
      <c r="AD854" s="75"/>
      <c r="AE854" s="73"/>
      <c r="AF854" s="75"/>
    </row>
    <row r="855" customFormat="false" ht="13.5" hidden="false" customHeight="false" outlineLevel="0" collapsed="false">
      <c r="A855" s="73"/>
      <c r="B855" s="74"/>
      <c r="C855" s="74"/>
      <c r="D855" s="74"/>
      <c r="E855" s="73"/>
      <c r="F855" s="75"/>
      <c r="G855" s="73"/>
      <c r="H855" s="75"/>
      <c r="I855" s="73"/>
      <c r="J855" s="75"/>
      <c r="K855" s="73"/>
      <c r="L855" s="75"/>
      <c r="M855" s="73"/>
      <c r="N855" s="75"/>
      <c r="O855" s="73"/>
      <c r="P855" s="75"/>
      <c r="Q855" s="73"/>
      <c r="R855" s="75"/>
      <c r="S855" s="73"/>
      <c r="T855" s="75"/>
      <c r="U855" s="73"/>
      <c r="V855" s="75"/>
      <c r="W855" s="73"/>
      <c r="X855" s="75"/>
      <c r="Y855" s="73"/>
      <c r="Z855" s="75"/>
      <c r="AA855" s="73"/>
      <c r="AB855" s="75"/>
      <c r="AC855" s="73"/>
      <c r="AD855" s="75"/>
      <c r="AE855" s="73"/>
      <c r="AF855" s="75"/>
    </row>
    <row r="856" customFormat="false" ht="13.5" hidden="false" customHeight="false" outlineLevel="0" collapsed="false">
      <c r="A856" s="73"/>
      <c r="B856" s="74"/>
      <c r="C856" s="74"/>
      <c r="D856" s="74"/>
      <c r="E856" s="73"/>
      <c r="F856" s="75"/>
      <c r="G856" s="73"/>
      <c r="H856" s="75"/>
      <c r="I856" s="73"/>
      <c r="J856" s="75"/>
      <c r="K856" s="73"/>
      <c r="L856" s="75"/>
      <c r="M856" s="73"/>
      <c r="N856" s="75"/>
      <c r="O856" s="73"/>
      <c r="P856" s="75"/>
      <c r="Q856" s="73"/>
      <c r="R856" s="75"/>
      <c r="S856" s="73"/>
      <c r="T856" s="75"/>
      <c r="U856" s="73"/>
      <c r="V856" s="75"/>
      <c r="W856" s="73"/>
      <c r="X856" s="75"/>
      <c r="Y856" s="73"/>
      <c r="Z856" s="75"/>
      <c r="AA856" s="73"/>
      <c r="AB856" s="75"/>
      <c r="AC856" s="73"/>
      <c r="AD856" s="75"/>
      <c r="AE856" s="73"/>
      <c r="AF856" s="75"/>
    </row>
    <row r="857" customFormat="false" ht="13.5" hidden="false" customHeight="false" outlineLevel="0" collapsed="false">
      <c r="A857" s="73"/>
      <c r="B857" s="74"/>
      <c r="C857" s="74"/>
      <c r="D857" s="74"/>
      <c r="E857" s="73"/>
      <c r="F857" s="75"/>
      <c r="G857" s="73"/>
      <c r="H857" s="75"/>
      <c r="I857" s="73"/>
      <c r="J857" s="75"/>
      <c r="K857" s="73"/>
      <c r="L857" s="75"/>
      <c r="M857" s="73"/>
      <c r="N857" s="75"/>
      <c r="O857" s="73"/>
      <c r="P857" s="75"/>
      <c r="Q857" s="73"/>
      <c r="R857" s="75"/>
      <c r="S857" s="73"/>
      <c r="T857" s="75"/>
      <c r="U857" s="73"/>
      <c r="V857" s="75"/>
      <c r="W857" s="73"/>
      <c r="X857" s="75"/>
      <c r="Y857" s="73"/>
      <c r="Z857" s="75"/>
      <c r="AA857" s="73"/>
      <c r="AB857" s="75"/>
      <c r="AC857" s="73"/>
      <c r="AD857" s="75"/>
      <c r="AE857" s="73"/>
      <c r="AF857" s="75"/>
    </row>
    <row r="858" customFormat="false" ht="13.5" hidden="false" customHeight="false" outlineLevel="0" collapsed="false">
      <c r="A858" s="73"/>
      <c r="B858" s="74"/>
      <c r="C858" s="74"/>
      <c r="D858" s="74"/>
      <c r="E858" s="73"/>
      <c r="F858" s="75"/>
      <c r="G858" s="73"/>
      <c r="H858" s="75"/>
      <c r="I858" s="73"/>
      <c r="J858" s="75"/>
      <c r="K858" s="73"/>
      <c r="L858" s="75"/>
      <c r="M858" s="73"/>
      <c r="N858" s="75"/>
      <c r="O858" s="73"/>
      <c r="P858" s="75"/>
      <c r="Q858" s="73"/>
      <c r="R858" s="75"/>
      <c r="S858" s="73"/>
      <c r="T858" s="75"/>
      <c r="U858" s="73"/>
      <c r="V858" s="75"/>
      <c r="W858" s="73"/>
      <c r="X858" s="75"/>
      <c r="Y858" s="73"/>
      <c r="Z858" s="75"/>
      <c r="AA858" s="73"/>
      <c r="AB858" s="75"/>
      <c r="AC858" s="73"/>
      <c r="AD858" s="75"/>
      <c r="AE858" s="73"/>
      <c r="AF858" s="75"/>
    </row>
    <row r="859" customFormat="false" ht="13.5" hidden="false" customHeight="false" outlineLevel="0" collapsed="false">
      <c r="A859" s="73"/>
      <c r="B859" s="74"/>
      <c r="C859" s="74"/>
      <c r="D859" s="74"/>
      <c r="E859" s="73"/>
      <c r="F859" s="75"/>
      <c r="G859" s="73"/>
      <c r="H859" s="75"/>
      <c r="I859" s="73"/>
      <c r="J859" s="75"/>
      <c r="K859" s="73"/>
      <c r="L859" s="75"/>
      <c r="M859" s="73"/>
      <c r="N859" s="75"/>
      <c r="O859" s="73"/>
      <c r="P859" s="75"/>
      <c r="Q859" s="73"/>
      <c r="R859" s="75"/>
      <c r="S859" s="73"/>
      <c r="T859" s="75"/>
      <c r="U859" s="73"/>
      <c r="V859" s="75"/>
      <c r="W859" s="73"/>
      <c r="X859" s="75"/>
      <c r="Y859" s="73"/>
      <c r="Z859" s="75"/>
      <c r="AA859" s="73"/>
      <c r="AB859" s="75"/>
      <c r="AC859" s="73"/>
      <c r="AD859" s="75"/>
      <c r="AE859" s="73"/>
      <c r="AF859" s="75"/>
    </row>
    <row r="860" customFormat="false" ht="13.5" hidden="false" customHeight="false" outlineLevel="0" collapsed="false">
      <c r="A860" s="73"/>
      <c r="B860" s="74"/>
      <c r="C860" s="74"/>
      <c r="D860" s="74"/>
      <c r="E860" s="73"/>
      <c r="F860" s="75"/>
      <c r="G860" s="73"/>
      <c r="H860" s="75"/>
      <c r="I860" s="73"/>
      <c r="J860" s="75"/>
      <c r="K860" s="73"/>
      <c r="L860" s="75"/>
      <c r="M860" s="73"/>
      <c r="N860" s="75"/>
      <c r="O860" s="73"/>
      <c r="P860" s="75"/>
      <c r="Q860" s="73"/>
      <c r="R860" s="75"/>
      <c r="S860" s="73"/>
      <c r="T860" s="75"/>
      <c r="U860" s="73"/>
      <c r="V860" s="75"/>
      <c r="W860" s="73"/>
      <c r="X860" s="75"/>
      <c r="Y860" s="73"/>
      <c r="Z860" s="75"/>
      <c r="AA860" s="73"/>
      <c r="AB860" s="75"/>
      <c r="AC860" s="73"/>
      <c r="AD860" s="75"/>
      <c r="AE860" s="73"/>
      <c r="AF860" s="75"/>
    </row>
    <row r="861" customFormat="false" ht="13.5" hidden="false" customHeight="false" outlineLevel="0" collapsed="false">
      <c r="A861" s="73"/>
      <c r="B861" s="74"/>
      <c r="C861" s="74"/>
      <c r="D861" s="74"/>
      <c r="E861" s="73"/>
      <c r="F861" s="75"/>
      <c r="G861" s="73"/>
      <c r="H861" s="75"/>
      <c r="I861" s="73"/>
      <c r="J861" s="75"/>
      <c r="K861" s="73"/>
      <c r="L861" s="75"/>
      <c r="M861" s="73"/>
      <c r="N861" s="75"/>
      <c r="O861" s="73"/>
      <c r="P861" s="75"/>
      <c r="Q861" s="73"/>
      <c r="R861" s="75"/>
      <c r="S861" s="73"/>
      <c r="T861" s="75"/>
      <c r="U861" s="73"/>
      <c r="V861" s="75"/>
      <c r="W861" s="73"/>
      <c r="X861" s="75"/>
      <c r="Y861" s="73"/>
      <c r="Z861" s="75"/>
      <c r="AA861" s="73"/>
      <c r="AB861" s="75"/>
      <c r="AC861" s="73"/>
      <c r="AD861" s="75"/>
      <c r="AE861" s="73"/>
      <c r="AF861" s="75"/>
    </row>
    <row r="862" customFormat="false" ht="13.5" hidden="false" customHeight="false" outlineLevel="0" collapsed="false">
      <c r="A862" s="73"/>
      <c r="B862" s="74"/>
      <c r="C862" s="74"/>
      <c r="D862" s="74"/>
      <c r="E862" s="73"/>
      <c r="F862" s="75"/>
      <c r="G862" s="73"/>
      <c r="H862" s="75"/>
      <c r="I862" s="73"/>
      <c r="J862" s="75"/>
      <c r="K862" s="73"/>
      <c r="L862" s="75"/>
      <c r="M862" s="73"/>
      <c r="N862" s="75"/>
      <c r="O862" s="73"/>
      <c r="P862" s="75"/>
      <c r="Q862" s="73"/>
      <c r="R862" s="75"/>
      <c r="S862" s="73"/>
      <c r="T862" s="75"/>
      <c r="U862" s="73"/>
      <c r="V862" s="75"/>
      <c r="W862" s="73"/>
      <c r="X862" s="75"/>
      <c r="Y862" s="73"/>
      <c r="Z862" s="75"/>
      <c r="AA862" s="73"/>
      <c r="AB862" s="75"/>
      <c r="AC862" s="73"/>
      <c r="AD862" s="75"/>
      <c r="AE862" s="73"/>
      <c r="AF862" s="75"/>
    </row>
    <row r="863" customFormat="false" ht="13.5" hidden="false" customHeight="false" outlineLevel="0" collapsed="false">
      <c r="A863" s="73"/>
      <c r="B863" s="74"/>
      <c r="C863" s="74"/>
      <c r="D863" s="74"/>
      <c r="E863" s="73"/>
      <c r="F863" s="75"/>
      <c r="G863" s="73"/>
      <c r="H863" s="75"/>
      <c r="I863" s="73"/>
      <c r="J863" s="75"/>
      <c r="K863" s="73"/>
      <c r="L863" s="75"/>
      <c r="M863" s="73"/>
      <c r="N863" s="75"/>
      <c r="O863" s="73"/>
      <c r="P863" s="75"/>
      <c r="Q863" s="73"/>
      <c r="R863" s="75"/>
      <c r="S863" s="73"/>
      <c r="T863" s="75"/>
      <c r="U863" s="73"/>
      <c r="V863" s="75"/>
      <c r="W863" s="73"/>
      <c r="X863" s="75"/>
      <c r="Y863" s="73"/>
      <c r="Z863" s="75"/>
      <c r="AA863" s="73"/>
      <c r="AB863" s="75"/>
      <c r="AC863" s="73"/>
      <c r="AD863" s="75"/>
      <c r="AE863" s="73"/>
      <c r="AF863" s="75"/>
    </row>
    <row r="864" customFormat="false" ht="13.5" hidden="false" customHeight="false" outlineLevel="0" collapsed="false">
      <c r="A864" s="73"/>
      <c r="B864" s="74"/>
      <c r="C864" s="74"/>
      <c r="D864" s="74"/>
      <c r="E864" s="73"/>
      <c r="F864" s="75"/>
      <c r="G864" s="73"/>
      <c r="H864" s="75"/>
      <c r="I864" s="73"/>
      <c r="J864" s="75"/>
      <c r="K864" s="73"/>
      <c r="L864" s="75"/>
      <c r="M864" s="73"/>
      <c r="N864" s="75"/>
      <c r="O864" s="73"/>
      <c r="P864" s="75"/>
      <c r="Q864" s="73"/>
      <c r="R864" s="75"/>
      <c r="S864" s="73"/>
      <c r="T864" s="75"/>
      <c r="U864" s="73"/>
      <c r="V864" s="75"/>
      <c r="W864" s="73"/>
      <c r="X864" s="75"/>
      <c r="Y864" s="73"/>
      <c r="Z864" s="75"/>
      <c r="AA864" s="73"/>
      <c r="AB864" s="75"/>
      <c r="AC864" s="73"/>
      <c r="AD864" s="75"/>
      <c r="AE864" s="73"/>
      <c r="AF864" s="75"/>
    </row>
    <row r="865" customFormat="false" ht="13.5" hidden="false" customHeight="false" outlineLevel="0" collapsed="false">
      <c r="A865" s="73"/>
      <c r="B865" s="74"/>
      <c r="C865" s="74"/>
      <c r="D865" s="74"/>
      <c r="E865" s="73"/>
      <c r="F865" s="75"/>
      <c r="G865" s="73"/>
      <c r="H865" s="75"/>
      <c r="I865" s="73"/>
      <c r="J865" s="75"/>
      <c r="K865" s="73"/>
      <c r="L865" s="75"/>
      <c r="M865" s="73"/>
      <c r="N865" s="75"/>
      <c r="O865" s="73"/>
      <c r="P865" s="75"/>
      <c r="Q865" s="73"/>
      <c r="R865" s="75"/>
      <c r="S865" s="73"/>
      <c r="T865" s="75"/>
      <c r="U865" s="73"/>
      <c r="V865" s="75"/>
      <c r="W865" s="73"/>
      <c r="X865" s="75"/>
      <c r="Y865" s="73"/>
      <c r="Z865" s="75"/>
      <c r="AA865" s="73"/>
      <c r="AB865" s="75"/>
      <c r="AC865" s="73"/>
      <c r="AD865" s="75"/>
      <c r="AE865" s="73"/>
      <c r="AF865" s="75"/>
    </row>
    <row r="866" customFormat="false" ht="13.5" hidden="false" customHeight="false" outlineLevel="0" collapsed="false">
      <c r="A866" s="73"/>
      <c r="B866" s="74"/>
      <c r="C866" s="74"/>
      <c r="D866" s="74"/>
      <c r="E866" s="73"/>
      <c r="F866" s="75"/>
      <c r="G866" s="73"/>
      <c r="H866" s="75"/>
      <c r="I866" s="73"/>
      <c r="J866" s="75"/>
      <c r="K866" s="73"/>
      <c r="L866" s="75"/>
      <c r="M866" s="73"/>
      <c r="N866" s="75"/>
      <c r="O866" s="73"/>
      <c r="P866" s="75"/>
      <c r="Q866" s="73"/>
      <c r="R866" s="75"/>
      <c r="S866" s="73"/>
      <c r="T866" s="75"/>
      <c r="U866" s="73"/>
      <c r="V866" s="75"/>
      <c r="W866" s="73"/>
      <c r="X866" s="75"/>
      <c r="Y866" s="73"/>
      <c r="Z866" s="75"/>
      <c r="AA866" s="73"/>
      <c r="AB866" s="75"/>
      <c r="AC866" s="73"/>
      <c r="AD866" s="75"/>
      <c r="AE866" s="73"/>
      <c r="AF866" s="75"/>
    </row>
    <row r="867" customFormat="false" ht="13.5" hidden="false" customHeight="false" outlineLevel="0" collapsed="false">
      <c r="A867" s="73"/>
      <c r="B867" s="74"/>
      <c r="C867" s="74"/>
      <c r="D867" s="74"/>
      <c r="E867" s="73"/>
      <c r="F867" s="75"/>
      <c r="G867" s="73"/>
      <c r="H867" s="75"/>
      <c r="I867" s="73"/>
      <c r="J867" s="75"/>
      <c r="K867" s="73"/>
      <c r="L867" s="75"/>
      <c r="M867" s="73"/>
      <c r="N867" s="75"/>
      <c r="O867" s="73"/>
      <c r="P867" s="75"/>
      <c r="Q867" s="73"/>
      <c r="R867" s="75"/>
      <c r="S867" s="73"/>
      <c r="T867" s="75"/>
      <c r="U867" s="73"/>
      <c r="V867" s="75"/>
      <c r="W867" s="73"/>
      <c r="X867" s="75"/>
      <c r="Y867" s="73"/>
      <c r="Z867" s="75"/>
      <c r="AA867" s="73"/>
      <c r="AB867" s="75"/>
      <c r="AC867" s="73"/>
      <c r="AD867" s="75"/>
      <c r="AE867" s="73"/>
      <c r="AF867" s="75"/>
    </row>
    <row r="868" customFormat="false" ht="13.5" hidden="false" customHeight="false" outlineLevel="0" collapsed="false">
      <c r="A868" s="73"/>
      <c r="B868" s="74"/>
      <c r="C868" s="74"/>
      <c r="D868" s="74"/>
      <c r="E868" s="73"/>
      <c r="F868" s="75"/>
      <c r="G868" s="73"/>
      <c r="H868" s="75"/>
      <c r="I868" s="73"/>
      <c r="J868" s="75"/>
      <c r="K868" s="73"/>
      <c r="L868" s="75"/>
      <c r="M868" s="73"/>
      <c r="N868" s="75"/>
      <c r="O868" s="73"/>
      <c r="P868" s="75"/>
      <c r="Q868" s="73"/>
      <c r="R868" s="75"/>
      <c r="S868" s="73"/>
      <c r="T868" s="75"/>
      <c r="U868" s="73"/>
      <c r="V868" s="75"/>
      <c r="W868" s="73"/>
      <c r="X868" s="75"/>
      <c r="Y868" s="73"/>
      <c r="Z868" s="75"/>
      <c r="AA868" s="73"/>
      <c r="AB868" s="75"/>
      <c r="AC868" s="73"/>
      <c r="AD868" s="75"/>
      <c r="AE868" s="73"/>
      <c r="AF868" s="75"/>
    </row>
    <row r="869" customFormat="false" ht="13.5" hidden="false" customHeight="false" outlineLevel="0" collapsed="false">
      <c r="A869" s="73"/>
      <c r="B869" s="74"/>
      <c r="C869" s="74"/>
      <c r="D869" s="74"/>
      <c r="E869" s="73"/>
      <c r="F869" s="75"/>
      <c r="G869" s="73"/>
      <c r="H869" s="75"/>
      <c r="I869" s="73"/>
      <c r="J869" s="75"/>
      <c r="K869" s="73"/>
      <c r="L869" s="75"/>
      <c r="M869" s="73"/>
      <c r="N869" s="75"/>
      <c r="O869" s="73"/>
      <c r="P869" s="75"/>
      <c r="Q869" s="73"/>
      <c r="R869" s="75"/>
      <c r="S869" s="73"/>
      <c r="T869" s="75"/>
      <c r="U869" s="73"/>
      <c r="V869" s="75"/>
      <c r="W869" s="73"/>
      <c r="X869" s="75"/>
      <c r="Y869" s="73"/>
      <c r="Z869" s="75"/>
      <c r="AA869" s="73"/>
      <c r="AB869" s="75"/>
      <c r="AC869" s="73"/>
      <c r="AD869" s="75"/>
      <c r="AE869" s="73"/>
      <c r="AF869" s="75"/>
    </row>
    <row r="870" customFormat="false" ht="13.5" hidden="false" customHeight="false" outlineLevel="0" collapsed="false">
      <c r="A870" s="73"/>
      <c r="B870" s="74"/>
      <c r="C870" s="74"/>
      <c r="D870" s="74"/>
      <c r="E870" s="73"/>
      <c r="F870" s="75"/>
      <c r="G870" s="73"/>
      <c r="H870" s="75"/>
      <c r="I870" s="73"/>
      <c r="J870" s="75"/>
      <c r="K870" s="73"/>
      <c r="L870" s="75"/>
      <c r="M870" s="73"/>
      <c r="N870" s="75"/>
      <c r="O870" s="73"/>
      <c r="P870" s="75"/>
      <c r="Q870" s="73"/>
      <c r="R870" s="75"/>
      <c r="S870" s="73"/>
      <c r="T870" s="75"/>
      <c r="U870" s="73"/>
      <c r="V870" s="75"/>
      <c r="W870" s="73"/>
      <c r="X870" s="75"/>
      <c r="Y870" s="73"/>
      <c r="Z870" s="75"/>
      <c r="AA870" s="73"/>
      <c r="AB870" s="75"/>
      <c r="AC870" s="73"/>
      <c r="AD870" s="75"/>
      <c r="AE870" s="73"/>
      <c r="AF870" s="75"/>
    </row>
    <row r="871" customFormat="false" ht="13.5" hidden="false" customHeight="false" outlineLevel="0" collapsed="false">
      <c r="A871" s="73"/>
      <c r="B871" s="74"/>
      <c r="C871" s="74"/>
      <c r="D871" s="74"/>
      <c r="E871" s="73"/>
      <c r="F871" s="75"/>
      <c r="G871" s="73"/>
      <c r="H871" s="75"/>
      <c r="I871" s="73"/>
      <c r="J871" s="75"/>
      <c r="K871" s="73"/>
      <c r="L871" s="75"/>
      <c r="M871" s="73"/>
      <c r="N871" s="75"/>
      <c r="O871" s="73"/>
      <c r="P871" s="75"/>
      <c r="Q871" s="73"/>
      <c r="R871" s="75"/>
      <c r="S871" s="73"/>
      <c r="T871" s="75"/>
      <c r="U871" s="73"/>
      <c r="V871" s="75"/>
      <c r="W871" s="73"/>
      <c r="X871" s="75"/>
      <c r="Y871" s="73"/>
      <c r="Z871" s="75"/>
      <c r="AA871" s="73"/>
      <c r="AB871" s="75"/>
      <c r="AC871" s="73"/>
      <c r="AD871" s="75"/>
      <c r="AE871" s="73"/>
      <c r="AF871" s="75"/>
    </row>
    <row r="872" customFormat="false" ht="13.5" hidden="false" customHeight="false" outlineLevel="0" collapsed="false">
      <c r="A872" s="73"/>
      <c r="B872" s="74"/>
      <c r="C872" s="74"/>
      <c r="D872" s="74"/>
      <c r="E872" s="73"/>
      <c r="F872" s="75"/>
      <c r="G872" s="73"/>
      <c r="H872" s="75"/>
      <c r="I872" s="73"/>
      <c r="J872" s="75"/>
      <c r="K872" s="73"/>
      <c r="L872" s="75"/>
      <c r="M872" s="73"/>
      <c r="N872" s="75"/>
      <c r="O872" s="73"/>
      <c r="P872" s="75"/>
      <c r="Q872" s="73"/>
      <c r="R872" s="75"/>
      <c r="S872" s="73"/>
      <c r="T872" s="75"/>
      <c r="U872" s="73"/>
      <c r="V872" s="75"/>
      <c r="W872" s="73"/>
      <c r="X872" s="75"/>
      <c r="Y872" s="73"/>
      <c r="Z872" s="75"/>
      <c r="AA872" s="73"/>
      <c r="AB872" s="75"/>
      <c r="AC872" s="73"/>
      <c r="AD872" s="75"/>
      <c r="AE872" s="73"/>
      <c r="AF872" s="75"/>
    </row>
    <row r="873" customFormat="false" ht="13.5" hidden="false" customHeight="false" outlineLevel="0" collapsed="false">
      <c r="A873" s="73"/>
      <c r="B873" s="74"/>
      <c r="C873" s="74"/>
      <c r="D873" s="74"/>
      <c r="E873" s="73"/>
      <c r="F873" s="75"/>
      <c r="G873" s="73"/>
      <c r="H873" s="75"/>
      <c r="I873" s="73"/>
      <c r="J873" s="75"/>
      <c r="K873" s="73"/>
      <c r="L873" s="75"/>
      <c r="M873" s="73"/>
      <c r="N873" s="75"/>
      <c r="O873" s="73"/>
      <c r="P873" s="75"/>
      <c r="Q873" s="73"/>
      <c r="R873" s="75"/>
      <c r="S873" s="73"/>
      <c r="T873" s="75"/>
      <c r="U873" s="73"/>
      <c r="V873" s="75"/>
      <c r="W873" s="73"/>
      <c r="X873" s="75"/>
      <c r="Y873" s="73"/>
      <c r="Z873" s="75"/>
      <c r="AA873" s="73"/>
      <c r="AB873" s="75"/>
      <c r="AC873" s="73"/>
      <c r="AD873" s="75"/>
      <c r="AE873" s="73"/>
      <c r="AF873" s="75"/>
    </row>
    <row r="874" customFormat="false" ht="13.5" hidden="false" customHeight="false" outlineLevel="0" collapsed="false">
      <c r="A874" s="73"/>
      <c r="B874" s="74"/>
      <c r="C874" s="74"/>
      <c r="D874" s="74"/>
      <c r="E874" s="73"/>
      <c r="F874" s="75"/>
      <c r="G874" s="73"/>
      <c r="H874" s="75"/>
      <c r="I874" s="73"/>
      <c r="J874" s="75"/>
      <c r="K874" s="73"/>
      <c r="L874" s="75"/>
      <c r="M874" s="73"/>
      <c r="N874" s="75"/>
      <c r="O874" s="73"/>
      <c r="P874" s="75"/>
      <c r="Q874" s="73"/>
      <c r="R874" s="75"/>
      <c r="S874" s="73"/>
      <c r="T874" s="75"/>
      <c r="U874" s="73"/>
      <c r="V874" s="75"/>
      <c r="W874" s="73"/>
      <c r="X874" s="75"/>
      <c r="Y874" s="73"/>
      <c r="Z874" s="75"/>
      <c r="AA874" s="73"/>
      <c r="AB874" s="75"/>
      <c r="AC874" s="73"/>
      <c r="AD874" s="75"/>
      <c r="AE874" s="73"/>
      <c r="AF874" s="75"/>
    </row>
    <row r="875" customFormat="false" ht="13.5" hidden="false" customHeight="false" outlineLevel="0" collapsed="false">
      <c r="A875" s="73"/>
      <c r="B875" s="74"/>
      <c r="C875" s="74"/>
      <c r="D875" s="74"/>
      <c r="E875" s="73"/>
      <c r="F875" s="75"/>
      <c r="G875" s="73"/>
      <c r="H875" s="75"/>
      <c r="I875" s="73"/>
      <c r="J875" s="75"/>
      <c r="K875" s="73"/>
      <c r="L875" s="75"/>
      <c r="M875" s="73"/>
      <c r="N875" s="75"/>
      <c r="O875" s="73"/>
      <c r="P875" s="75"/>
      <c r="Q875" s="73"/>
      <c r="R875" s="75"/>
      <c r="S875" s="73"/>
      <c r="T875" s="75"/>
      <c r="U875" s="73"/>
      <c r="V875" s="75"/>
      <c r="W875" s="73"/>
      <c r="X875" s="75"/>
      <c r="Y875" s="73"/>
      <c r="Z875" s="75"/>
      <c r="AA875" s="73"/>
      <c r="AB875" s="75"/>
      <c r="AC875" s="73"/>
      <c r="AD875" s="75"/>
      <c r="AE875" s="73"/>
      <c r="AF875" s="75"/>
    </row>
    <row r="876" customFormat="false" ht="13.5" hidden="false" customHeight="false" outlineLevel="0" collapsed="false">
      <c r="A876" s="73"/>
      <c r="B876" s="74"/>
      <c r="C876" s="74"/>
      <c r="D876" s="74"/>
      <c r="E876" s="73"/>
      <c r="F876" s="75"/>
      <c r="G876" s="73"/>
      <c r="H876" s="75"/>
      <c r="I876" s="73"/>
      <c r="J876" s="75"/>
      <c r="K876" s="73"/>
      <c r="L876" s="75"/>
      <c r="M876" s="73"/>
      <c r="N876" s="75"/>
      <c r="O876" s="73"/>
      <c r="P876" s="75"/>
      <c r="Q876" s="73"/>
      <c r="R876" s="75"/>
      <c r="S876" s="73"/>
      <c r="T876" s="75"/>
      <c r="U876" s="73"/>
      <c r="V876" s="75"/>
      <c r="W876" s="73"/>
      <c r="X876" s="75"/>
      <c r="Y876" s="73"/>
      <c r="Z876" s="75"/>
      <c r="AA876" s="73"/>
      <c r="AB876" s="75"/>
      <c r="AC876" s="73"/>
      <c r="AD876" s="75"/>
      <c r="AE876" s="73"/>
      <c r="AF876" s="75"/>
    </row>
    <row r="877" customFormat="false" ht="13.5" hidden="false" customHeight="false" outlineLevel="0" collapsed="false">
      <c r="A877" s="73"/>
      <c r="B877" s="74"/>
      <c r="C877" s="74"/>
      <c r="D877" s="74"/>
      <c r="E877" s="73"/>
      <c r="F877" s="75"/>
      <c r="G877" s="73"/>
      <c r="H877" s="75"/>
      <c r="I877" s="73"/>
      <c r="J877" s="75"/>
      <c r="K877" s="73"/>
      <c r="L877" s="75"/>
      <c r="M877" s="73"/>
      <c r="N877" s="75"/>
      <c r="O877" s="73"/>
      <c r="P877" s="75"/>
      <c r="Q877" s="73"/>
      <c r="R877" s="75"/>
      <c r="S877" s="73"/>
      <c r="T877" s="75"/>
      <c r="U877" s="73"/>
      <c r="V877" s="75"/>
      <c r="W877" s="73"/>
      <c r="X877" s="75"/>
      <c r="Y877" s="73"/>
      <c r="Z877" s="75"/>
      <c r="AA877" s="73"/>
      <c r="AB877" s="75"/>
      <c r="AC877" s="73"/>
      <c r="AD877" s="75"/>
      <c r="AE877" s="73"/>
      <c r="AF877" s="75"/>
    </row>
    <row r="878" customFormat="false" ht="13.5" hidden="false" customHeight="false" outlineLevel="0" collapsed="false">
      <c r="A878" s="73"/>
      <c r="B878" s="74"/>
      <c r="C878" s="74"/>
      <c r="D878" s="74"/>
      <c r="E878" s="73"/>
      <c r="F878" s="75"/>
      <c r="G878" s="73"/>
      <c r="H878" s="75"/>
      <c r="I878" s="73"/>
      <c r="J878" s="75"/>
      <c r="K878" s="73"/>
      <c r="L878" s="75"/>
      <c r="M878" s="73"/>
      <c r="N878" s="75"/>
      <c r="O878" s="73"/>
      <c r="P878" s="75"/>
      <c r="Q878" s="73"/>
      <c r="R878" s="75"/>
      <c r="S878" s="73"/>
      <c r="T878" s="75"/>
      <c r="U878" s="73"/>
      <c r="V878" s="75"/>
      <c r="W878" s="73"/>
      <c r="X878" s="75"/>
      <c r="Y878" s="73"/>
      <c r="Z878" s="75"/>
      <c r="AA878" s="73"/>
      <c r="AB878" s="75"/>
      <c r="AC878" s="73"/>
      <c r="AD878" s="75"/>
      <c r="AE878" s="73"/>
      <c r="AF878" s="75"/>
    </row>
    <row r="879" customFormat="false" ht="13.5" hidden="false" customHeight="false" outlineLevel="0" collapsed="false">
      <c r="A879" s="73"/>
      <c r="B879" s="74"/>
      <c r="C879" s="74"/>
      <c r="D879" s="74"/>
      <c r="E879" s="73"/>
      <c r="F879" s="75"/>
      <c r="G879" s="73"/>
      <c r="H879" s="75"/>
      <c r="I879" s="73"/>
      <c r="J879" s="75"/>
      <c r="K879" s="73"/>
      <c r="L879" s="75"/>
      <c r="M879" s="73"/>
      <c r="N879" s="75"/>
      <c r="O879" s="73"/>
      <c r="P879" s="75"/>
      <c r="Q879" s="73"/>
      <c r="R879" s="75"/>
      <c r="S879" s="73"/>
      <c r="T879" s="75"/>
      <c r="U879" s="73"/>
      <c r="V879" s="75"/>
      <c r="W879" s="73"/>
      <c r="X879" s="75"/>
      <c r="Y879" s="73"/>
      <c r="Z879" s="75"/>
      <c r="AA879" s="73"/>
      <c r="AB879" s="75"/>
      <c r="AC879" s="73"/>
      <c r="AD879" s="75"/>
      <c r="AE879" s="73"/>
      <c r="AF879" s="75"/>
    </row>
    <row r="880" customFormat="false" ht="13.5" hidden="false" customHeight="false" outlineLevel="0" collapsed="false">
      <c r="A880" s="73"/>
      <c r="B880" s="74"/>
      <c r="C880" s="74"/>
      <c r="D880" s="74"/>
      <c r="E880" s="73"/>
      <c r="F880" s="75"/>
      <c r="G880" s="73"/>
      <c r="H880" s="75"/>
      <c r="I880" s="73"/>
      <c r="J880" s="75"/>
      <c r="K880" s="73"/>
      <c r="L880" s="75"/>
      <c r="M880" s="73"/>
      <c r="N880" s="75"/>
      <c r="O880" s="73"/>
      <c r="P880" s="75"/>
      <c r="Q880" s="73"/>
      <c r="R880" s="75"/>
      <c r="S880" s="73"/>
      <c r="T880" s="75"/>
      <c r="U880" s="73"/>
      <c r="V880" s="75"/>
      <c r="W880" s="73"/>
      <c r="X880" s="75"/>
      <c r="Y880" s="73"/>
      <c r="Z880" s="75"/>
      <c r="AA880" s="73"/>
      <c r="AB880" s="75"/>
      <c r="AC880" s="73"/>
      <c r="AD880" s="75"/>
      <c r="AE880" s="73"/>
      <c r="AF880" s="75"/>
    </row>
    <row r="881" customFormat="false" ht="13.5" hidden="false" customHeight="false" outlineLevel="0" collapsed="false">
      <c r="A881" s="73"/>
      <c r="B881" s="74"/>
      <c r="C881" s="74"/>
      <c r="D881" s="74"/>
      <c r="E881" s="73"/>
      <c r="F881" s="75"/>
      <c r="G881" s="73"/>
      <c r="H881" s="75"/>
      <c r="I881" s="73"/>
      <c r="J881" s="75"/>
      <c r="K881" s="73"/>
      <c r="L881" s="75"/>
      <c r="M881" s="73"/>
      <c r="N881" s="75"/>
      <c r="O881" s="73"/>
      <c r="P881" s="75"/>
      <c r="Q881" s="73"/>
      <c r="R881" s="75"/>
      <c r="S881" s="73"/>
      <c r="T881" s="75"/>
      <c r="U881" s="73"/>
      <c r="V881" s="75"/>
      <c r="W881" s="73"/>
      <c r="X881" s="75"/>
      <c r="Y881" s="73"/>
      <c r="Z881" s="75"/>
      <c r="AA881" s="73"/>
      <c r="AB881" s="75"/>
      <c r="AC881" s="73"/>
      <c r="AD881" s="75"/>
      <c r="AE881" s="73"/>
      <c r="AF881" s="75"/>
    </row>
    <row r="882" customFormat="false" ht="13.5" hidden="false" customHeight="false" outlineLevel="0" collapsed="false">
      <c r="A882" s="73"/>
      <c r="B882" s="74"/>
      <c r="C882" s="74"/>
      <c r="D882" s="74"/>
      <c r="E882" s="73"/>
      <c r="F882" s="75"/>
      <c r="G882" s="73"/>
      <c r="H882" s="75"/>
      <c r="I882" s="73"/>
      <c r="J882" s="75"/>
      <c r="K882" s="73"/>
      <c r="L882" s="75"/>
      <c r="M882" s="73"/>
      <c r="N882" s="75"/>
      <c r="O882" s="73"/>
      <c r="P882" s="75"/>
      <c r="Q882" s="73"/>
      <c r="R882" s="75"/>
      <c r="S882" s="73"/>
      <c r="T882" s="75"/>
      <c r="U882" s="73"/>
      <c r="V882" s="75"/>
      <c r="W882" s="73"/>
      <c r="X882" s="75"/>
      <c r="Y882" s="73"/>
      <c r="Z882" s="75"/>
      <c r="AA882" s="73"/>
      <c r="AB882" s="75"/>
      <c r="AC882" s="73"/>
      <c r="AD882" s="75"/>
      <c r="AE882" s="73"/>
      <c r="AF882" s="75"/>
    </row>
    <row r="883" customFormat="false" ht="13.5" hidden="false" customHeight="false" outlineLevel="0" collapsed="false">
      <c r="A883" s="73"/>
      <c r="B883" s="74"/>
      <c r="C883" s="74"/>
      <c r="D883" s="74"/>
      <c r="E883" s="73"/>
      <c r="F883" s="75"/>
      <c r="G883" s="73"/>
      <c r="H883" s="75"/>
      <c r="I883" s="73"/>
      <c r="J883" s="75"/>
      <c r="K883" s="73"/>
      <c r="L883" s="75"/>
      <c r="M883" s="73"/>
      <c r="N883" s="75"/>
      <c r="O883" s="73"/>
      <c r="P883" s="75"/>
      <c r="Q883" s="73"/>
      <c r="R883" s="75"/>
      <c r="S883" s="73"/>
      <c r="T883" s="75"/>
      <c r="U883" s="73"/>
      <c r="V883" s="75"/>
      <c r="W883" s="73"/>
      <c r="X883" s="75"/>
      <c r="Y883" s="73"/>
      <c r="Z883" s="75"/>
      <c r="AA883" s="73"/>
      <c r="AB883" s="75"/>
      <c r="AC883" s="73"/>
      <c r="AD883" s="75"/>
      <c r="AE883" s="73"/>
      <c r="AF883" s="75"/>
    </row>
    <row r="884" customFormat="false" ht="13.5" hidden="false" customHeight="false" outlineLevel="0" collapsed="false">
      <c r="A884" s="73"/>
      <c r="B884" s="74"/>
      <c r="C884" s="74"/>
      <c r="D884" s="74"/>
      <c r="E884" s="73"/>
      <c r="F884" s="75"/>
      <c r="G884" s="73"/>
      <c r="H884" s="75"/>
      <c r="I884" s="73"/>
      <c r="J884" s="75"/>
      <c r="K884" s="73"/>
      <c r="L884" s="75"/>
      <c r="M884" s="73"/>
      <c r="N884" s="75"/>
      <c r="O884" s="73"/>
      <c r="P884" s="75"/>
      <c r="Q884" s="73"/>
      <c r="R884" s="75"/>
      <c r="S884" s="73"/>
      <c r="T884" s="75"/>
      <c r="U884" s="73"/>
      <c r="V884" s="75"/>
      <c r="W884" s="73"/>
      <c r="X884" s="75"/>
      <c r="Y884" s="73"/>
      <c r="Z884" s="75"/>
      <c r="AA884" s="73"/>
      <c r="AB884" s="75"/>
      <c r="AC884" s="73"/>
      <c r="AD884" s="75"/>
      <c r="AE884" s="73"/>
      <c r="AF884" s="75"/>
    </row>
    <row r="885" customFormat="false" ht="13.5" hidden="false" customHeight="false" outlineLevel="0" collapsed="false">
      <c r="A885" s="73"/>
      <c r="B885" s="74"/>
      <c r="C885" s="74"/>
      <c r="D885" s="74"/>
      <c r="E885" s="73"/>
      <c r="F885" s="75"/>
      <c r="G885" s="73"/>
      <c r="H885" s="75"/>
      <c r="I885" s="73"/>
      <c r="J885" s="75"/>
      <c r="K885" s="73"/>
      <c r="L885" s="75"/>
      <c r="M885" s="73"/>
      <c r="N885" s="75"/>
      <c r="O885" s="73"/>
      <c r="P885" s="75"/>
      <c r="Q885" s="73"/>
      <c r="R885" s="75"/>
      <c r="S885" s="73"/>
      <c r="T885" s="75"/>
      <c r="U885" s="73"/>
      <c r="V885" s="75"/>
      <c r="W885" s="73"/>
      <c r="X885" s="75"/>
      <c r="Y885" s="73"/>
      <c r="Z885" s="75"/>
      <c r="AA885" s="73"/>
      <c r="AB885" s="75"/>
      <c r="AC885" s="73"/>
      <c r="AD885" s="75"/>
      <c r="AE885" s="73"/>
      <c r="AF885" s="75"/>
    </row>
    <row r="886" customFormat="false" ht="13.5" hidden="false" customHeight="false" outlineLevel="0" collapsed="false">
      <c r="A886" s="73"/>
      <c r="B886" s="74"/>
      <c r="C886" s="74"/>
      <c r="D886" s="74"/>
      <c r="E886" s="73"/>
      <c r="F886" s="75"/>
      <c r="G886" s="73"/>
      <c r="H886" s="75"/>
      <c r="I886" s="73"/>
      <c r="J886" s="75"/>
      <c r="K886" s="73"/>
      <c r="L886" s="75"/>
      <c r="M886" s="73"/>
      <c r="N886" s="75"/>
      <c r="O886" s="73"/>
      <c r="P886" s="75"/>
      <c r="Q886" s="73"/>
      <c r="R886" s="75"/>
      <c r="S886" s="73"/>
      <c r="T886" s="75"/>
      <c r="U886" s="73"/>
      <c r="V886" s="75"/>
      <c r="W886" s="73"/>
      <c r="X886" s="75"/>
      <c r="Y886" s="73"/>
      <c r="Z886" s="75"/>
      <c r="AA886" s="73"/>
      <c r="AB886" s="75"/>
      <c r="AC886" s="73"/>
      <c r="AD886" s="75"/>
      <c r="AE886" s="73"/>
      <c r="AF886" s="75"/>
    </row>
    <row r="887" customFormat="false" ht="13.5" hidden="false" customHeight="false" outlineLevel="0" collapsed="false">
      <c r="A887" s="73"/>
      <c r="B887" s="74"/>
      <c r="C887" s="74"/>
      <c r="D887" s="74"/>
      <c r="E887" s="73"/>
      <c r="F887" s="75"/>
      <c r="G887" s="73"/>
      <c r="H887" s="75"/>
      <c r="I887" s="73"/>
      <c r="J887" s="75"/>
      <c r="K887" s="73"/>
      <c r="L887" s="75"/>
      <c r="M887" s="73"/>
      <c r="N887" s="75"/>
      <c r="O887" s="73"/>
      <c r="P887" s="75"/>
      <c r="Q887" s="73"/>
      <c r="R887" s="75"/>
      <c r="S887" s="73"/>
      <c r="T887" s="75"/>
      <c r="U887" s="73"/>
      <c r="V887" s="75"/>
      <c r="W887" s="73"/>
      <c r="X887" s="75"/>
      <c r="Y887" s="73"/>
      <c r="Z887" s="75"/>
      <c r="AA887" s="73"/>
      <c r="AB887" s="75"/>
      <c r="AC887" s="73"/>
      <c r="AD887" s="75"/>
      <c r="AE887" s="73"/>
      <c r="AF887" s="75"/>
    </row>
    <row r="888" customFormat="false" ht="13.5" hidden="false" customHeight="false" outlineLevel="0" collapsed="false">
      <c r="A888" s="73"/>
      <c r="B888" s="74"/>
      <c r="C888" s="74"/>
      <c r="D888" s="74"/>
      <c r="E888" s="73"/>
      <c r="F888" s="75"/>
      <c r="G888" s="73"/>
      <c r="H888" s="75"/>
      <c r="I888" s="73"/>
      <c r="J888" s="75"/>
      <c r="K888" s="73"/>
      <c r="L888" s="75"/>
      <c r="M888" s="73"/>
      <c r="N888" s="75"/>
      <c r="O888" s="73"/>
      <c r="P888" s="75"/>
      <c r="Q888" s="73"/>
      <c r="R888" s="75"/>
      <c r="S888" s="73"/>
      <c r="T888" s="75"/>
      <c r="U888" s="73"/>
      <c r="V888" s="75"/>
      <c r="W888" s="73"/>
      <c r="X888" s="75"/>
      <c r="Y888" s="73"/>
      <c r="Z888" s="75"/>
      <c r="AA888" s="73"/>
      <c r="AB888" s="75"/>
      <c r="AC888" s="73"/>
      <c r="AD888" s="75"/>
      <c r="AE888" s="73"/>
      <c r="AF888" s="75"/>
    </row>
    <row r="889" customFormat="false" ht="13.5" hidden="false" customHeight="false" outlineLevel="0" collapsed="false">
      <c r="A889" s="73"/>
      <c r="B889" s="74"/>
      <c r="C889" s="74"/>
      <c r="D889" s="74"/>
      <c r="E889" s="73"/>
      <c r="F889" s="75"/>
      <c r="G889" s="73"/>
      <c r="H889" s="75"/>
      <c r="I889" s="73"/>
      <c r="J889" s="75"/>
      <c r="K889" s="73"/>
      <c r="L889" s="75"/>
      <c r="M889" s="73"/>
      <c r="N889" s="75"/>
      <c r="O889" s="73"/>
      <c r="P889" s="75"/>
      <c r="Q889" s="73"/>
      <c r="R889" s="75"/>
      <c r="S889" s="73"/>
      <c r="T889" s="75"/>
      <c r="U889" s="73"/>
      <c r="V889" s="75"/>
      <c r="W889" s="73"/>
      <c r="X889" s="75"/>
      <c r="Y889" s="73"/>
      <c r="Z889" s="75"/>
      <c r="AA889" s="73"/>
      <c r="AB889" s="75"/>
      <c r="AC889" s="73"/>
      <c r="AD889" s="75"/>
      <c r="AE889" s="73"/>
      <c r="AF889" s="75"/>
    </row>
    <row r="890" customFormat="false" ht="13.5" hidden="false" customHeight="false" outlineLevel="0" collapsed="false">
      <c r="A890" s="73"/>
      <c r="B890" s="74"/>
      <c r="C890" s="74"/>
      <c r="D890" s="74"/>
      <c r="E890" s="73"/>
      <c r="F890" s="75"/>
      <c r="G890" s="73"/>
      <c r="H890" s="75"/>
      <c r="I890" s="73"/>
      <c r="J890" s="75"/>
      <c r="K890" s="73"/>
      <c r="L890" s="75"/>
      <c r="M890" s="73"/>
      <c r="N890" s="75"/>
      <c r="O890" s="73"/>
      <c r="P890" s="75"/>
      <c r="Q890" s="73"/>
      <c r="R890" s="75"/>
      <c r="S890" s="73"/>
      <c r="T890" s="75"/>
      <c r="U890" s="73"/>
      <c r="V890" s="75"/>
      <c r="W890" s="73"/>
      <c r="X890" s="75"/>
      <c r="Y890" s="73"/>
      <c r="Z890" s="75"/>
      <c r="AA890" s="73"/>
      <c r="AB890" s="75"/>
      <c r="AC890" s="73"/>
      <c r="AD890" s="75"/>
      <c r="AE890" s="73"/>
      <c r="AF890" s="75"/>
    </row>
    <row r="891" customFormat="false" ht="13.5" hidden="false" customHeight="false" outlineLevel="0" collapsed="false">
      <c r="A891" s="73"/>
      <c r="B891" s="74"/>
      <c r="C891" s="74"/>
      <c r="D891" s="74"/>
      <c r="E891" s="73"/>
      <c r="F891" s="75"/>
      <c r="G891" s="73"/>
      <c r="H891" s="75"/>
      <c r="I891" s="73"/>
      <c r="J891" s="75"/>
      <c r="K891" s="73"/>
      <c r="L891" s="75"/>
      <c r="M891" s="73"/>
      <c r="N891" s="75"/>
      <c r="O891" s="73"/>
      <c r="P891" s="75"/>
      <c r="Q891" s="73"/>
      <c r="R891" s="75"/>
      <c r="S891" s="73"/>
      <c r="T891" s="75"/>
      <c r="U891" s="73"/>
      <c r="V891" s="75"/>
      <c r="W891" s="73"/>
      <c r="X891" s="75"/>
      <c r="Y891" s="73"/>
      <c r="Z891" s="75"/>
      <c r="AA891" s="73"/>
      <c r="AB891" s="75"/>
      <c r="AC891" s="73"/>
      <c r="AD891" s="75"/>
      <c r="AE891" s="73"/>
      <c r="AF891" s="75"/>
    </row>
    <row r="892" customFormat="false" ht="13.5" hidden="false" customHeight="false" outlineLevel="0" collapsed="false">
      <c r="A892" s="73"/>
      <c r="B892" s="74"/>
      <c r="C892" s="74"/>
      <c r="D892" s="74"/>
      <c r="E892" s="73"/>
      <c r="F892" s="75"/>
      <c r="G892" s="73"/>
      <c r="H892" s="75"/>
      <c r="I892" s="73"/>
      <c r="J892" s="75"/>
      <c r="K892" s="73"/>
      <c r="L892" s="75"/>
      <c r="M892" s="73"/>
      <c r="N892" s="75"/>
      <c r="O892" s="73"/>
      <c r="P892" s="75"/>
      <c r="Q892" s="73"/>
      <c r="R892" s="75"/>
      <c r="S892" s="73"/>
      <c r="T892" s="75"/>
      <c r="U892" s="73"/>
      <c r="V892" s="75"/>
      <c r="W892" s="73"/>
      <c r="X892" s="75"/>
      <c r="Y892" s="73"/>
      <c r="Z892" s="75"/>
      <c r="AA892" s="73"/>
      <c r="AB892" s="75"/>
      <c r="AC892" s="73"/>
      <c r="AD892" s="75"/>
      <c r="AE892" s="73"/>
      <c r="AF892" s="75"/>
    </row>
    <row r="893" customFormat="false" ht="13.5" hidden="false" customHeight="false" outlineLevel="0" collapsed="false">
      <c r="A893" s="73"/>
      <c r="B893" s="74"/>
      <c r="C893" s="74"/>
      <c r="D893" s="74"/>
      <c r="E893" s="73"/>
      <c r="F893" s="75"/>
      <c r="G893" s="73"/>
      <c r="H893" s="75"/>
      <c r="I893" s="73"/>
      <c r="J893" s="75"/>
      <c r="K893" s="73"/>
      <c r="L893" s="75"/>
      <c r="M893" s="73"/>
      <c r="N893" s="75"/>
      <c r="O893" s="73"/>
      <c r="P893" s="75"/>
      <c r="Q893" s="73"/>
      <c r="R893" s="75"/>
      <c r="S893" s="73"/>
      <c r="T893" s="75"/>
      <c r="U893" s="73"/>
      <c r="V893" s="75"/>
      <c r="W893" s="73"/>
      <c r="X893" s="75"/>
      <c r="Y893" s="73"/>
      <c r="Z893" s="75"/>
      <c r="AA893" s="73"/>
      <c r="AB893" s="75"/>
      <c r="AC893" s="73"/>
      <c r="AD893" s="75"/>
      <c r="AE893" s="73"/>
      <c r="AF893" s="75"/>
    </row>
    <row r="894" customFormat="false" ht="13.5" hidden="false" customHeight="false" outlineLevel="0" collapsed="false">
      <c r="A894" s="73"/>
      <c r="B894" s="74"/>
      <c r="C894" s="74"/>
      <c r="D894" s="74"/>
      <c r="E894" s="73"/>
      <c r="F894" s="75"/>
      <c r="G894" s="73"/>
      <c r="H894" s="75"/>
      <c r="I894" s="73"/>
      <c r="J894" s="75"/>
      <c r="K894" s="73"/>
      <c r="L894" s="75"/>
      <c r="M894" s="73"/>
      <c r="N894" s="75"/>
      <c r="O894" s="73"/>
      <c r="P894" s="75"/>
      <c r="Q894" s="73"/>
      <c r="R894" s="75"/>
      <c r="S894" s="73"/>
      <c r="T894" s="75"/>
      <c r="U894" s="73"/>
      <c r="V894" s="75"/>
      <c r="W894" s="73"/>
      <c r="X894" s="75"/>
      <c r="Y894" s="73"/>
      <c r="Z894" s="75"/>
      <c r="AA894" s="73"/>
      <c r="AB894" s="75"/>
      <c r="AC894" s="73"/>
      <c r="AD894" s="75"/>
      <c r="AE894" s="73"/>
      <c r="AF894" s="75"/>
    </row>
    <row r="895" customFormat="false" ht="13.5" hidden="false" customHeight="false" outlineLevel="0" collapsed="false">
      <c r="A895" s="73"/>
      <c r="B895" s="74"/>
      <c r="C895" s="74"/>
      <c r="D895" s="74"/>
      <c r="E895" s="73"/>
      <c r="F895" s="75"/>
      <c r="G895" s="73"/>
      <c r="H895" s="75"/>
      <c r="I895" s="73"/>
      <c r="J895" s="75"/>
      <c r="K895" s="73"/>
      <c r="L895" s="75"/>
      <c r="M895" s="73"/>
      <c r="N895" s="75"/>
      <c r="O895" s="73"/>
      <c r="P895" s="75"/>
      <c r="Q895" s="73"/>
      <c r="R895" s="75"/>
      <c r="S895" s="73"/>
      <c r="T895" s="75"/>
      <c r="U895" s="73"/>
      <c r="V895" s="75"/>
      <c r="W895" s="73"/>
      <c r="X895" s="75"/>
      <c r="Y895" s="73"/>
      <c r="Z895" s="75"/>
      <c r="AA895" s="73"/>
      <c r="AB895" s="75"/>
      <c r="AC895" s="73"/>
      <c r="AD895" s="75"/>
      <c r="AE895" s="73"/>
      <c r="AF895" s="75"/>
    </row>
    <row r="896" customFormat="false" ht="13.5" hidden="false" customHeight="false" outlineLevel="0" collapsed="false">
      <c r="A896" s="73"/>
      <c r="B896" s="74"/>
      <c r="C896" s="74"/>
      <c r="D896" s="74"/>
      <c r="E896" s="73"/>
      <c r="F896" s="75"/>
      <c r="G896" s="73"/>
      <c r="H896" s="75"/>
      <c r="I896" s="73"/>
      <c r="J896" s="75"/>
      <c r="K896" s="73"/>
      <c r="L896" s="75"/>
      <c r="M896" s="73"/>
      <c r="N896" s="75"/>
      <c r="O896" s="73"/>
      <c r="P896" s="75"/>
      <c r="Q896" s="73"/>
      <c r="R896" s="75"/>
      <c r="S896" s="73"/>
      <c r="T896" s="75"/>
      <c r="U896" s="73"/>
      <c r="V896" s="75"/>
      <c r="W896" s="73"/>
      <c r="X896" s="75"/>
      <c r="Y896" s="73"/>
      <c r="Z896" s="75"/>
      <c r="AA896" s="73"/>
      <c r="AB896" s="75"/>
      <c r="AC896" s="73"/>
      <c r="AD896" s="75"/>
      <c r="AE896" s="73"/>
      <c r="AF896" s="75"/>
    </row>
    <row r="897" customFormat="false" ht="13.5" hidden="false" customHeight="false" outlineLevel="0" collapsed="false">
      <c r="A897" s="73"/>
      <c r="B897" s="74"/>
      <c r="C897" s="74"/>
      <c r="D897" s="74"/>
      <c r="E897" s="73"/>
      <c r="F897" s="75"/>
      <c r="G897" s="73"/>
      <c r="H897" s="75"/>
      <c r="I897" s="73"/>
      <c r="J897" s="75"/>
      <c r="K897" s="73"/>
      <c r="L897" s="75"/>
      <c r="M897" s="73"/>
      <c r="N897" s="75"/>
      <c r="O897" s="73"/>
      <c r="P897" s="75"/>
      <c r="Q897" s="73"/>
      <c r="R897" s="75"/>
      <c r="S897" s="73"/>
      <c r="T897" s="75"/>
      <c r="U897" s="73"/>
      <c r="V897" s="75"/>
      <c r="W897" s="73"/>
      <c r="X897" s="75"/>
      <c r="Y897" s="73"/>
      <c r="Z897" s="75"/>
      <c r="AA897" s="73"/>
      <c r="AB897" s="75"/>
      <c r="AC897" s="73"/>
      <c r="AD897" s="75"/>
      <c r="AE897" s="73"/>
      <c r="AF897" s="75"/>
    </row>
    <row r="898" customFormat="false" ht="13.5" hidden="false" customHeight="false" outlineLevel="0" collapsed="false">
      <c r="A898" s="73"/>
      <c r="B898" s="74"/>
      <c r="C898" s="74"/>
      <c r="D898" s="74"/>
      <c r="E898" s="73"/>
      <c r="F898" s="75"/>
      <c r="G898" s="73"/>
      <c r="H898" s="75"/>
      <c r="I898" s="73"/>
      <c r="J898" s="75"/>
      <c r="K898" s="73"/>
      <c r="L898" s="75"/>
      <c r="M898" s="73"/>
      <c r="N898" s="75"/>
      <c r="O898" s="73"/>
      <c r="P898" s="75"/>
      <c r="Q898" s="73"/>
      <c r="R898" s="75"/>
      <c r="S898" s="73"/>
      <c r="T898" s="75"/>
      <c r="U898" s="73"/>
      <c r="V898" s="75"/>
      <c r="W898" s="73"/>
      <c r="X898" s="75"/>
      <c r="Y898" s="73"/>
      <c r="Z898" s="75"/>
      <c r="AA898" s="73"/>
      <c r="AB898" s="75"/>
      <c r="AC898" s="73"/>
      <c r="AD898" s="75"/>
      <c r="AE898" s="73"/>
      <c r="AF898" s="75"/>
    </row>
    <row r="899" customFormat="false" ht="13.5" hidden="false" customHeight="false" outlineLevel="0" collapsed="false">
      <c r="A899" s="73"/>
      <c r="B899" s="74"/>
      <c r="C899" s="74"/>
      <c r="D899" s="74"/>
      <c r="E899" s="73"/>
      <c r="F899" s="75"/>
      <c r="G899" s="73"/>
      <c r="H899" s="75"/>
      <c r="I899" s="73"/>
      <c r="J899" s="75"/>
      <c r="K899" s="73"/>
      <c r="L899" s="75"/>
      <c r="M899" s="73"/>
      <c r="N899" s="75"/>
      <c r="O899" s="73"/>
      <c r="P899" s="75"/>
      <c r="Q899" s="73"/>
      <c r="R899" s="75"/>
      <c r="S899" s="73"/>
      <c r="T899" s="75"/>
      <c r="U899" s="73"/>
      <c r="V899" s="75"/>
      <c r="W899" s="73"/>
      <c r="X899" s="75"/>
      <c r="Y899" s="73"/>
      <c r="Z899" s="75"/>
      <c r="AA899" s="73"/>
      <c r="AB899" s="75"/>
      <c r="AC899" s="73"/>
      <c r="AD899" s="75"/>
      <c r="AE899" s="73"/>
      <c r="AF899" s="75"/>
    </row>
    <row r="900" customFormat="false" ht="13.5" hidden="false" customHeight="false" outlineLevel="0" collapsed="false">
      <c r="A900" s="73"/>
      <c r="B900" s="74"/>
      <c r="C900" s="74"/>
      <c r="D900" s="74"/>
      <c r="E900" s="73"/>
      <c r="F900" s="75"/>
      <c r="G900" s="73"/>
      <c r="H900" s="75"/>
      <c r="I900" s="73"/>
      <c r="J900" s="75"/>
      <c r="K900" s="73"/>
      <c r="L900" s="75"/>
      <c r="M900" s="73"/>
      <c r="N900" s="75"/>
      <c r="O900" s="73"/>
      <c r="P900" s="75"/>
      <c r="Q900" s="73"/>
      <c r="R900" s="75"/>
      <c r="S900" s="73"/>
      <c r="T900" s="75"/>
      <c r="U900" s="73"/>
      <c r="V900" s="75"/>
      <c r="W900" s="73"/>
      <c r="X900" s="75"/>
      <c r="Y900" s="73"/>
      <c r="Z900" s="75"/>
      <c r="AA900" s="73"/>
      <c r="AB900" s="75"/>
      <c r="AC900" s="73"/>
      <c r="AD900" s="75"/>
      <c r="AE900" s="73"/>
      <c r="AF900" s="75"/>
    </row>
    <row r="901" customFormat="false" ht="13.5" hidden="false" customHeight="false" outlineLevel="0" collapsed="false">
      <c r="A901" s="73"/>
      <c r="B901" s="74"/>
      <c r="C901" s="74"/>
      <c r="D901" s="74"/>
      <c r="E901" s="73"/>
      <c r="F901" s="75"/>
      <c r="G901" s="73"/>
      <c r="H901" s="75"/>
      <c r="I901" s="73"/>
      <c r="J901" s="75"/>
      <c r="K901" s="73"/>
      <c r="L901" s="75"/>
      <c r="M901" s="73"/>
      <c r="N901" s="75"/>
      <c r="O901" s="73"/>
      <c r="P901" s="75"/>
      <c r="Q901" s="73"/>
      <c r="R901" s="75"/>
      <c r="S901" s="73"/>
      <c r="T901" s="75"/>
      <c r="U901" s="73"/>
      <c r="V901" s="75"/>
      <c r="W901" s="73"/>
      <c r="X901" s="75"/>
      <c r="Y901" s="73"/>
      <c r="Z901" s="75"/>
      <c r="AA901" s="73"/>
      <c r="AB901" s="75"/>
      <c r="AC901" s="73"/>
      <c r="AD901" s="75"/>
      <c r="AE901" s="73"/>
      <c r="AF901" s="75"/>
    </row>
    <row r="902" customFormat="false" ht="13.5" hidden="false" customHeight="false" outlineLevel="0" collapsed="false">
      <c r="A902" s="73"/>
      <c r="B902" s="74"/>
      <c r="C902" s="74"/>
      <c r="D902" s="74"/>
      <c r="E902" s="73"/>
      <c r="F902" s="75"/>
      <c r="G902" s="73"/>
      <c r="H902" s="75"/>
      <c r="I902" s="73"/>
      <c r="J902" s="75"/>
      <c r="K902" s="73"/>
      <c r="L902" s="75"/>
      <c r="M902" s="73"/>
      <c r="N902" s="75"/>
      <c r="O902" s="73"/>
      <c r="P902" s="75"/>
      <c r="Q902" s="73"/>
      <c r="R902" s="75"/>
      <c r="S902" s="73"/>
      <c r="T902" s="75"/>
      <c r="U902" s="73"/>
      <c r="V902" s="75"/>
      <c r="W902" s="73"/>
      <c r="X902" s="75"/>
      <c r="Y902" s="73"/>
      <c r="Z902" s="75"/>
      <c r="AA902" s="73"/>
      <c r="AB902" s="75"/>
      <c r="AC902" s="73"/>
      <c r="AD902" s="75"/>
      <c r="AE902" s="73"/>
      <c r="AF902" s="75"/>
    </row>
    <row r="903" customFormat="false" ht="13.5" hidden="false" customHeight="false" outlineLevel="0" collapsed="false">
      <c r="A903" s="73"/>
      <c r="B903" s="74"/>
      <c r="C903" s="74"/>
      <c r="D903" s="74"/>
      <c r="E903" s="73"/>
      <c r="F903" s="75"/>
      <c r="G903" s="73"/>
      <c r="H903" s="75"/>
      <c r="I903" s="73"/>
      <c r="J903" s="75"/>
      <c r="K903" s="73"/>
      <c r="L903" s="75"/>
      <c r="M903" s="73"/>
      <c r="N903" s="75"/>
      <c r="O903" s="73"/>
      <c r="P903" s="75"/>
      <c r="Q903" s="73"/>
      <c r="R903" s="75"/>
      <c r="S903" s="73"/>
      <c r="T903" s="75"/>
      <c r="U903" s="73"/>
      <c r="V903" s="75"/>
      <c r="W903" s="73"/>
      <c r="X903" s="75"/>
      <c r="Y903" s="73"/>
      <c r="Z903" s="75"/>
      <c r="AA903" s="73"/>
      <c r="AB903" s="75"/>
      <c r="AC903" s="73"/>
      <c r="AD903" s="75"/>
      <c r="AE903" s="73"/>
      <c r="AF903" s="75"/>
    </row>
    <row r="904" customFormat="false" ht="13.5" hidden="false" customHeight="false" outlineLevel="0" collapsed="false">
      <c r="A904" s="73"/>
      <c r="B904" s="74"/>
      <c r="C904" s="74"/>
      <c r="D904" s="74"/>
      <c r="E904" s="73"/>
      <c r="F904" s="75"/>
      <c r="G904" s="73"/>
      <c r="H904" s="75"/>
      <c r="I904" s="73"/>
      <c r="J904" s="75"/>
      <c r="K904" s="73"/>
      <c r="L904" s="75"/>
      <c r="M904" s="73"/>
      <c r="N904" s="75"/>
      <c r="O904" s="73"/>
      <c r="P904" s="75"/>
      <c r="Q904" s="73"/>
      <c r="R904" s="75"/>
      <c r="S904" s="73"/>
      <c r="T904" s="75"/>
      <c r="U904" s="73"/>
      <c r="V904" s="75"/>
      <c r="W904" s="73"/>
      <c r="X904" s="75"/>
      <c r="Y904" s="73"/>
      <c r="Z904" s="75"/>
      <c r="AA904" s="73"/>
      <c r="AB904" s="75"/>
      <c r="AC904" s="73"/>
      <c r="AD904" s="75"/>
      <c r="AE904" s="73"/>
      <c r="AF904" s="75"/>
    </row>
    <row r="905" customFormat="false" ht="13.5" hidden="false" customHeight="false" outlineLevel="0" collapsed="false">
      <c r="A905" s="73"/>
      <c r="B905" s="74"/>
      <c r="C905" s="74"/>
      <c r="D905" s="74"/>
      <c r="E905" s="73"/>
      <c r="F905" s="75"/>
      <c r="G905" s="73"/>
      <c r="H905" s="75"/>
      <c r="I905" s="73"/>
      <c r="J905" s="75"/>
      <c r="K905" s="73"/>
      <c r="L905" s="75"/>
      <c r="M905" s="73"/>
      <c r="N905" s="75"/>
      <c r="O905" s="73"/>
      <c r="P905" s="75"/>
      <c r="Q905" s="73"/>
      <c r="R905" s="75"/>
      <c r="S905" s="73"/>
      <c r="T905" s="75"/>
      <c r="U905" s="73"/>
      <c r="V905" s="75"/>
      <c r="W905" s="73"/>
      <c r="X905" s="75"/>
      <c r="Y905" s="73"/>
      <c r="Z905" s="75"/>
      <c r="AA905" s="73"/>
      <c r="AB905" s="75"/>
      <c r="AC905" s="73"/>
      <c r="AD905" s="75"/>
      <c r="AE905" s="73"/>
      <c r="AF905" s="75"/>
    </row>
    <row r="906" customFormat="false" ht="13.5" hidden="false" customHeight="false" outlineLevel="0" collapsed="false">
      <c r="A906" s="73"/>
      <c r="B906" s="74"/>
      <c r="C906" s="74"/>
      <c r="D906" s="74"/>
      <c r="E906" s="73"/>
      <c r="F906" s="75"/>
      <c r="G906" s="73"/>
      <c r="H906" s="75"/>
      <c r="I906" s="73"/>
      <c r="J906" s="75"/>
      <c r="K906" s="73"/>
      <c r="L906" s="75"/>
      <c r="M906" s="73"/>
      <c r="N906" s="75"/>
      <c r="O906" s="73"/>
      <c r="P906" s="75"/>
      <c r="Q906" s="73"/>
      <c r="R906" s="75"/>
      <c r="S906" s="73"/>
      <c r="T906" s="75"/>
      <c r="U906" s="73"/>
      <c r="V906" s="75"/>
      <c r="W906" s="73"/>
      <c r="X906" s="75"/>
      <c r="Y906" s="73"/>
      <c r="Z906" s="75"/>
      <c r="AA906" s="73"/>
      <c r="AB906" s="75"/>
      <c r="AC906" s="73"/>
      <c r="AD906" s="75"/>
      <c r="AE906" s="73"/>
      <c r="AF906" s="75"/>
    </row>
    <row r="907" customFormat="false" ht="13.5" hidden="false" customHeight="false" outlineLevel="0" collapsed="false">
      <c r="A907" s="73"/>
      <c r="B907" s="74"/>
      <c r="C907" s="74"/>
      <c r="D907" s="74"/>
      <c r="E907" s="73"/>
      <c r="F907" s="75"/>
      <c r="G907" s="73"/>
      <c r="H907" s="75"/>
      <c r="I907" s="73"/>
      <c r="J907" s="75"/>
      <c r="K907" s="73"/>
      <c r="L907" s="75"/>
      <c r="M907" s="73"/>
      <c r="N907" s="75"/>
      <c r="O907" s="73"/>
      <c r="P907" s="75"/>
      <c r="Q907" s="73"/>
      <c r="R907" s="75"/>
      <c r="S907" s="73"/>
      <c r="T907" s="75"/>
      <c r="U907" s="73"/>
      <c r="V907" s="75"/>
      <c r="W907" s="73"/>
      <c r="X907" s="75"/>
      <c r="Y907" s="73"/>
      <c r="Z907" s="75"/>
      <c r="AA907" s="73"/>
      <c r="AB907" s="75"/>
      <c r="AC907" s="73"/>
      <c r="AD907" s="75"/>
      <c r="AE907" s="73"/>
      <c r="AF907" s="75"/>
    </row>
    <row r="908" customFormat="false" ht="13.5" hidden="false" customHeight="false" outlineLevel="0" collapsed="false">
      <c r="A908" s="73"/>
      <c r="B908" s="74"/>
      <c r="C908" s="74"/>
      <c r="D908" s="74"/>
      <c r="E908" s="73"/>
      <c r="F908" s="75"/>
      <c r="G908" s="73"/>
      <c r="H908" s="75"/>
      <c r="I908" s="73"/>
      <c r="J908" s="75"/>
      <c r="K908" s="73"/>
      <c r="L908" s="75"/>
      <c r="M908" s="73"/>
      <c r="N908" s="75"/>
      <c r="O908" s="73"/>
      <c r="P908" s="75"/>
      <c r="Q908" s="73"/>
      <c r="R908" s="75"/>
      <c r="S908" s="73"/>
      <c r="T908" s="75"/>
      <c r="U908" s="73"/>
      <c r="V908" s="75"/>
      <c r="W908" s="73"/>
      <c r="X908" s="75"/>
      <c r="Y908" s="73"/>
      <c r="Z908" s="75"/>
      <c r="AA908" s="73"/>
      <c r="AB908" s="75"/>
      <c r="AC908" s="73"/>
      <c r="AD908" s="75"/>
      <c r="AE908" s="73"/>
      <c r="AF908" s="75"/>
    </row>
    <row r="909" customFormat="false" ht="13.5" hidden="false" customHeight="false" outlineLevel="0" collapsed="false">
      <c r="A909" s="73"/>
      <c r="B909" s="74"/>
      <c r="C909" s="74"/>
      <c r="D909" s="74"/>
      <c r="E909" s="73"/>
      <c r="F909" s="75"/>
      <c r="G909" s="73"/>
      <c r="H909" s="75"/>
      <c r="I909" s="73"/>
      <c r="J909" s="75"/>
      <c r="K909" s="73"/>
      <c r="L909" s="75"/>
      <c r="M909" s="73"/>
      <c r="N909" s="75"/>
      <c r="O909" s="73"/>
      <c r="P909" s="75"/>
      <c r="Q909" s="73"/>
      <c r="R909" s="75"/>
      <c r="S909" s="73"/>
      <c r="T909" s="75"/>
      <c r="U909" s="73"/>
      <c r="V909" s="75"/>
      <c r="W909" s="73"/>
      <c r="X909" s="75"/>
      <c r="Y909" s="73"/>
      <c r="Z909" s="75"/>
      <c r="AA909" s="73"/>
      <c r="AB909" s="75"/>
      <c r="AC909" s="73"/>
      <c r="AD909" s="75"/>
      <c r="AE909" s="73"/>
      <c r="AF909" s="75"/>
    </row>
    <row r="910" customFormat="false" ht="13.5" hidden="false" customHeight="false" outlineLevel="0" collapsed="false">
      <c r="A910" s="73"/>
      <c r="B910" s="74"/>
      <c r="C910" s="74"/>
      <c r="D910" s="74"/>
      <c r="E910" s="73"/>
      <c r="F910" s="75"/>
      <c r="G910" s="73"/>
      <c r="H910" s="75"/>
      <c r="I910" s="73"/>
      <c r="J910" s="75"/>
      <c r="K910" s="73"/>
      <c r="L910" s="75"/>
      <c r="M910" s="73"/>
      <c r="N910" s="75"/>
      <c r="O910" s="73"/>
      <c r="P910" s="75"/>
      <c r="Q910" s="73"/>
      <c r="R910" s="75"/>
      <c r="S910" s="73"/>
      <c r="T910" s="75"/>
      <c r="U910" s="73"/>
      <c r="V910" s="75"/>
      <c r="W910" s="73"/>
      <c r="X910" s="75"/>
      <c r="Y910" s="73"/>
      <c r="Z910" s="75"/>
      <c r="AA910" s="73"/>
      <c r="AB910" s="75"/>
      <c r="AC910" s="73"/>
      <c r="AD910" s="75"/>
      <c r="AE910" s="73"/>
      <c r="AF910" s="75"/>
    </row>
    <row r="911" customFormat="false" ht="13.5" hidden="false" customHeight="false" outlineLevel="0" collapsed="false">
      <c r="A911" s="73"/>
      <c r="B911" s="74"/>
      <c r="C911" s="74"/>
      <c r="D911" s="74"/>
      <c r="E911" s="73"/>
      <c r="F911" s="75"/>
      <c r="G911" s="73"/>
      <c r="H911" s="75"/>
      <c r="I911" s="73"/>
      <c r="J911" s="75"/>
      <c r="K911" s="73"/>
      <c r="L911" s="75"/>
      <c r="M911" s="73"/>
      <c r="N911" s="75"/>
      <c r="O911" s="73"/>
      <c r="P911" s="75"/>
      <c r="Q911" s="73"/>
      <c r="R911" s="75"/>
      <c r="S911" s="73"/>
      <c r="T911" s="75"/>
      <c r="U911" s="73"/>
      <c r="V911" s="75"/>
      <c r="W911" s="73"/>
      <c r="X911" s="75"/>
      <c r="Y911" s="73"/>
      <c r="Z911" s="75"/>
      <c r="AA911" s="73"/>
      <c r="AB911" s="75"/>
      <c r="AC911" s="73"/>
      <c r="AD911" s="75"/>
      <c r="AE911" s="73"/>
      <c r="AF911" s="75"/>
    </row>
    <row r="912" customFormat="false" ht="13.5" hidden="false" customHeight="false" outlineLevel="0" collapsed="false">
      <c r="A912" s="73"/>
      <c r="B912" s="74"/>
      <c r="C912" s="74"/>
      <c r="D912" s="74"/>
      <c r="E912" s="73"/>
      <c r="F912" s="75"/>
      <c r="G912" s="73"/>
      <c r="H912" s="75"/>
      <c r="I912" s="73"/>
      <c r="J912" s="75"/>
      <c r="K912" s="73"/>
      <c r="L912" s="75"/>
      <c r="M912" s="73"/>
      <c r="N912" s="75"/>
      <c r="O912" s="73"/>
      <c r="P912" s="75"/>
      <c r="Q912" s="73"/>
      <c r="R912" s="75"/>
      <c r="S912" s="73"/>
      <c r="T912" s="75"/>
      <c r="U912" s="73"/>
      <c r="V912" s="75"/>
      <c r="W912" s="73"/>
      <c r="X912" s="75"/>
      <c r="Y912" s="73"/>
      <c r="Z912" s="75"/>
      <c r="AA912" s="73"/>
      <c r="AB912" s="75"/>
      <c r="AC912" s="73"/>
      <c r="AD912" s="75"/>
      <c r="AE912" s="73"/>
      <c r="AF912" s="75"/>
    </row>
    <row r="913" customFormat="false" ht="13.5" hidden="false" customHeight="false" outlineLevel="0" collapsed="false">
      <c r="A913" s="73"/>
      <c r="B913" s="74"/>
      <c r="C913" s="74"/>
      <c r="D913" s="74"/>
      <c r="E913" s="73"/>
      <c r="F913" s="75"/>
      <c r="G913" s="73"/>
      <c r="H913" s="75"/>
      <c r="I913" s="73"/>
      <c r="J913" s="75"/>
      <c r="K913" s="73"/>
      <c r="L913" s="75"/>
      <c r="M913" s="73"/>
      <c r="N913" s="75"/>
      <c r="O913" s="73"/>
      <c r="P913" s="75"/>
      <c r="Q913" s="73"/>
      <c r="R913" s="75"/>
      <c r="S913" s="73"/>
      <c r="T913" s="75"/>
      <c r="U913" s="73"/>
      <c r="V913" s="75"/>
      <c r="W913" s="73"/>
      <c r="X913" s="75"/>
      <c r="Y913" s="73"/>
      <c r="Z913" s="75"/>
      <c r="AA913" s="73"/>
      <c r="AB913" s="75"/>
      <c r="AC913" s="73"/>
      <c r="AD913" s="75"/>
      <c r="AE913" s="73"/>
      <c r="AF913" s="75"/>
    </row>
    <row r="914" customFormat="false" ht="13.5" hidden="false" customHeight="false" outlineLevel="0" collapsed="false">
      <c r="A914" s="73"/>
      <c r="B914" s="74"/>
      <c r="C914" s="74"/>
      <c r="D914" s="74"/>
      <c r="E914" s="73"/>
      <c r="F914" s="75"/>
      <c r="G914" s="73"/>
      <c r="H914" s="75"/>
      <c r="I914" s="73"/>
      <c r="J914" s="75"/>
      <c r="K914" s="73"/>
      <c r="L914" s="75"/>
      <c r="M914" s="73"/>
      <c r="N914" s="75"/>
      <c r="O914" s="73"/>
      <c r="P914" s="75"/>
      <c r="Q914" s="73"/>
      <c r="R914" s="75"/>
      <c r="S914" s="73"/>
      <c r="T914" s="75"/>
      <c r="U914" s="73"/>
      <c r="V914" s="75"/>
      <c r="W914" s="73"/>
      <c r="X914" s="75"/>
      <c r="Y914" s="73"/>
      <c r="Z914" s="75"/>
      <c r="AA914" s="73"/>
      <c r="AB914" s="75"/>
      <c r="AC914" s="73"/>
      <c r="AD914" s="75"/>
      <c r="AE914" s="73"/>
      <c r="AF914" s="75"/>
    </row>
    <row r="915" customFormat="false" ht="13.5" hidden="false" customHeight="false" outlineLevel="0" collapsed="false">
      <c r="A915" s="73"/>
      <c r="B915" s="74"/>
      <c r="C915" s="74"/>
      <c r="D915" s="74"/>
      <c r="E915" s="73"/>
      <c r="F915" s="75"/>
      <c r="G915" s="73"/>
      <c r="H915" s="75"/>
      <c r="I915" s="73"/>
      <c r="J915" s="75"/>
      <c r="K915" s="73"/>
      <c r="L915" s="75"/>
      <c r="M915" s="73"/>
      <c r="N915" s="75"/>
      <c r="O915" s="73"/>
      <c r="P915" s="75"/>
      <c r="Q915" s="73"/>
      <c r="R915" s="75"/>
      <c r="S915" s="73"/>
      <c r="T915" s="75"/>
      <c r="U915" s="73"/>
      <c r="V915" s="75"/>
      <c r="W915" s="73"/>
      <c r="X915" s="75"/>
      <c r="Y915" s="73"/>
      <c r="Z915" s="75"/>
      <c r="AA915" s="73"/>
      <c r="AB915" s="75"/>
      <c r="AC915" s="73"/>
      <c r="AD915" s="75"/>
      <c r="AE915" s="73"/>
      <c r="AF915" s="75"/>
    </row>
    <row r="916" customFormat="false" ht="13.5" hidden="false" customHeight="false" outlineLevel="0" collapsed="false">
      <c r="A916" s="73"/>
      <c r="B916" s="74"/>
      <c r="C916" s="74"/>
      <c r="D916" s="74"/>
      <c r="E916" s="73"/>
      <c r="F916" s="75"/>
      <c r="G916" s="73"/>
      <c r="H916" s="75"/>
      <c r="I916" s="73"/>
      <c r="J916" s="75"/>
      <c r="K916" s="73"/>
      <c r="L916" s="75"/>
      <c r="M916" s="73"/>
      <c r="N916" s="75"/>
      <c r="O916" s="73"/>
      <c r="P916" s="75"/>
      <c r="Q916" s="73"/>
      <c r="R916" s="75"/>
      <c r="S916" s="73"/>
      <c r="T916" s="75"/>
      <c r="U916" s="73"/>
      <c r="V916" s="75"/>
      <c r="W916" s="73"/>
      <c r="X916" s="75"/>
      <c r="Y916" s="73"/>
      <c r="Z916" s="75"/>
      <c r="AA916" s="73"/>
      <c r="AB916" s="75"/>
      <c r="AC916" s="73"/>
      <c r="AD916" s="75"/>
      <c r="AE916" s="73"/>
      <c r="AF916" s="75"/>
    </row>
    <row r="917" customFormat="false" ht="13.5" hidden="false" customHeight="false" outlineLevel="0" collapsed="false">
      <c r="A917" s="73"/>
      <c r="B917" s="74"/>
      <c r="C917" s="74"/>
      <c r="D917" s="74"/>
      <c r="E917" s="73"/>
      <c r="F917" s="75"/>
      <c r="G917" s="73"/>
      <c r="H917" s="75"/>
      <c r="I917" s="73"/>
      <c r="J917" s="75"/>
      <c r="K917" s="73"/>
      <c r="L917" s="75"/>
      <c r="M917" s="73"/>
      <c r="N917" s="75"/>
      <c r="O917" s="73"/>
      <c r="P917" s="75"/>
      <c r="Q917" s="73"/>
      <c r="R917" s="75"/>
      <c r="S917" s="73"/>
      <c r="T917" s="75"/>
      <c r="U917" s="73"/>
      <c r="V917" s="75"/>
      <c r="W917" s="73"/>
      <c r="X917" s="75"/>
      <c r="Y917" s="73"/>
      <c r="Z917" s="75"/>
      <c r="AA917" s="73"/>
      <c r="AB917" s="75"/>
      <c r="AC917" s="73"/>
      <c r="AD917" s="75"/>
      <c r="AE917" s="73"/>
      <c r="AF917" s="75"/>
    </row>
    <row r="918" customFormat="false" ht="13.5" hidden="false" customHeight="false" outlineLevel="0" collapsed="false">
      <c r="A918" s="73"/>
      <c r="B918" s="74"/>
      <c r="C918" s="74"/>
      <c r="D918" s="74"/>
      <c r="E918" s="73"/>
      <c r="F918" s="75"/>
      <c r="G918" s="73"/>
      <c r="H918" s="75"/>
      <c r="I918" s="73"/>
      <c r="J918" s="75"/>
      <c r="K918" s="73"/>
      <c r="L918" s="75"/>
      <c r="M918" s="73"/>
      <c r="N918" s="75"/>
      <c r="O918" s="73"/>
      <c r="P918" s="75"/>
      <c r="Q918" s="73"/>
      <c r="R918" s="75"/>
      <c r="S918" s="73"/>
      <c r="T918" s="75"/>
      <c r="U918" s="73"/>
      <c r="V918" s="75"/>
      <c r="W918" s="73"/>
      <c r="X918" s="75"/>
      <c r="Y918" s="73"/>
      <c r="Z918" s="75"/>
      <c r="AA918" s="73"/>
      <c r="AB918" s="75"/>
      <c r="AC918" s="73"/>
      <c r="AD918" s="75"/>
      <c r="AE918" s="73"/>
      <c r="AF918" s="75"/>
    </row>
    <row r="919" customFormat="false" ht="13.5" hidden="false" customHeight="false" outlineLevel="0" collapsed="false">
      <c r="A919" s="73"/>
      <c r="B919" s="74"/>
      <c r="C919" s="74"/>
      <c r="D919" s="74"/>
      <c r="E919" s="73"/>
      <c r="F919" s="75"/>
      <c r="G919" s="73"/>
      <c r="H919" s="75"/>
      <c r="I919" s="73"/>
      <c r="J919" s="75"/>
      <c r="K919" s="73"/>
      <c r="L919" s="75"/>
      <c r="M919" s="73"/>
      <c r="N919" s="75"/>
      <c r="O919" s="73"/>
      <c r="P919" s="75"/>
      <c r="Q919" s="73"/>
      <c r="R919" s="75"/>
      <c r="S919" s="73"/>
      <c r="T919" s="75"/>
      <c r="U919" s="73"/>
      <c r="V919" s="75"/>
      <c r="W919" s="73"/>
      <c r="X919" s="75"/>
      <c r="Y919" s="73"/>
      <c r="Z919" s="75"/>
      <c r="AA919" s="73"/>
      <c r="AB919" s="75"/>
      <c r="AC919" s="73"/>
      <c r="AD919" s="75"/>
      <c r="AE919" s="73"/>
      <c r="AF919" s="75"/>
    </row>
    <row r="920" customFormat="false" ht="13.5" hidden="false" customHeight="false" outlineLevel="0" collapsed="false">
      <c r="A920" s="73"/>
      <c r="B920" s="74"/>
      <c r="C920" s="74"/>
      <c r="D920" s="74"/>
      <c r="E920" s="73"/>
      <c r="F920" s="75"/>
      <c r="G920" s="73"/>
      <c r="H920" s="75"/>
      <c r="I920" s="73"/>
      <c r="J920" s="75"/>
      <c r="K920" s="73"/>
      <c r="L920" s="75"/>
      <c r="M920" s="73"/>
      <c r="N920" s="75"/>
      <c r="O920" s="73"/>
      <c r="P920" s="75"/>
      <c r="Q920" s="73"/>
      <c r="R920" s="75"/>
      <c r="S920" s="73"/>
      <c r="T920" s="75"/>
      <c r="U920" s="73"/>
      <c r="V920" s="75"/>
      <c r="W920" s="73"/>
      <c r="X920" s="75"/>
      <c r="Y920" s="73"/>
      <c r="Z920" s="75"/>
      <c r="AA920" s="73"/>
      <c r="AB920" s="75"/>
      <c r="AC920" s="73"/>
      <c r="AD920" s="75"/>
      <c r="AE920" s="73"/>
      <c r="AF920" s="75"/>
    </row>
    <row r="921" customFormat="false" ht="13.5" hidden="false" customHeight="false" outlineLevel="0" collapsed="false">
      <c r="A921" s="73"/>
      <c r="B921" s="74"/>
      <c r="C921" s="74"/>
      <c r="D921" s="74"/>
      <c r="E921" s="73"/>
      <c r="F921" s="75"/>
      <c r="G921" s="73"/>
      <c r="H921" s="75"/>
      <c r="I921" s="73"/>
      <c r="J921" s="75"/>
      <c r="K921" s="73"/>
      <c r="L921" s="75"/>
      <c r="M921" s="73"/>
      <c r="N921" s="75"/>
      <c r="O921" s="73"/>
      <c r="P921" s="75"/>
      <c r="Q921" s="73"/>
      <c r="R921" s="75"/>
      <c r="S921" s="73"/>
      <c r="T921" s="75"/>
      <c r="U921" s="73"/>
      <c r="V921" s="75"/>
      <c r="W921" s="73"/>
      <c r="X921" s="75"/>
      <c r="Y921" s="73"/>
      <c r="Z921" s="75"/>
      <c r="AA921" s="73"/>
      <c r="AB921" s="75"/>
      <c r="AC921" s="73"/>
      <c r="AD921" s="75"/>
      <c r="AE921" s="73"/>
      <c r="AF921" s="75"/>
    </row>
    <row r="922" customFormat="false" ht="13.5" hidden="false" customHeight="false" outlineLevel="0" collapsed="false">
      <c r="A922" s="73"/>
      <c r="B922" s="74"/>
      <c r="C922" s="74"/>
      <c r="D922" s="74"/>
      <c r="E922" s="73"/>
      <c r="F922" s="75"/>
      <c r="G922" s="73"/>
      <c r="H922" s="75"/>
      <c r="I922" s="73"/>
      <c r="J922" s="75"/>
      <c r="K922" s="73"/>
      <c r="L922" s="75"/>
      <c r="M922" s="73"/>
      <c r="N922" s="75"/>
      <c r="O922" s="73"/>
      <c r="P922" s="75"/>
      <c r="Q922" s="73"/>
      <c r="R922" s="75"/>
      <c r="S922" s="73"/>
      <c r="T922" s="75"/>
      <c r="U922" s="73"/>
      <c r="V922" s="75"/>
      <c r="W922" s="73"/>
      <c r="X922" s="75"/>
      <c r="Y922" s="73"/>
      <c r="Z922" s="75"/>
      <c r="AA922" s="73"/>
      <c r="AB922" s="75"/>
      <c r="AC922" s="73"/>
      <c r="AD922" s="75"/>
      <c r="AE922" s="73"/>
      <c r="AF922" s="75"/>
    </row>
    <row r="923" customFormat="false" ht="13.5" hidden="false" customHeight="false" outlineLevel="0" collapsed="false">
      <c r="A923" s="73"/>
      <c r="B923" s="74"/>
      <c r="C923" s="74"/>
      <c r="D923" s="74"/>
      <c r="E923" s="73"/>
      <c r="F923" s="75"/>
      <c r="G923" s="73"/>
      <c r="H923" s="75"/>
      <c r="I923" s="73"/>
      <c r="J923" s="75"/>
      <c r="K923" s="73"/>
      <c r="L923" s="75"/>
      <c r="M923" s="73"/>
      <c r="N923" s="75"/>
      <c r="O923" s="73"/>
      <c r="P923" s="75"/>
      <c r="Q923" s="73"/>
      <c r="R923" s="75"/>
      <c r="S923" s="73"/>
      <c r="T923" s="75"/>
      <c r="U923" s="73"/>
      <c r="V923" s="75"/>
      <c r="W923" s="73"/>
      <c r="X923" s="75"/>
      <c r="Y923" s="73"/>
      <c r="Z923" s="75"/>
      <c r="AA923" s="73"/>
      <c r="AB923" s="75"/>
      <c r="AC923" s="73"/>
      <c r="AD923" s="75"/>
      <c r="AE923" s="73"/>
      <c r="AF923" s="75"/>
    </row>
    <row r="924" customFormat="false" ht="13.5" hidden="false" customHeight="false" outlineLevel="0" collapsed="false">
      <c r="A924" s="73"/>
      <c r="B924" s="74"/>
      <c r="C924" s="74"/>
      <c r="D924" s="74"/>
      <c r="E924" s="73"/>
      <c r="F924" s="75"/>
      <c r="G924" s="73"/>
      <c r="H924" s="75"/>
      <c r="I924" s="73"/>
      <c r="J924" s="75"/>
      <c r="K924" s="73"/>
      <c r="L924" s="75"/>
      <c r="M924" s="73"/>
      <c r="N924" s="75"/>
      <c r="O924" s="73"/>
      <c r="P924" s="75"/>
      <c r="Q924" s="73"/>
      <c r="R924" s="75"/>
      <c r="S924" s="73"/>
      <c r="T924" s="75"/>
      <c r="U924" s="73"/>
      <c r="V924" s="75"/>
      <c r="W924" s="73"/>
      <c r="X924" s="75"/>
      <c r="Y924" s="73"/>
      <c r="Z924" s="75"/>
      <c r="AA924" s="73"/>
      <c r="AB924" s="75"/>
      <c r="AC924" s="73"/>
      <c r="AD924" s="75"/>
      <c r="AE924" s="73"/>
      <c r="AF924" s="75"/>
    </row>
    <row r="925" customFormat="false" ht="13.5" hidden="false" customHeight="false" outlineLevel="0" collapsed="false">
      <c r="A925" s="73"/>
      <c r="B925" s="74"/>
      <c r="C925" s="74"/>
      <c r="D925" s="74"/>
      <c r="E925" s="73"/>
      <c r="F925" s="75"/>
      <c r="G925" s="73"/>
      <c r="H925" s="75"/>
      <c r="I925" s="73"/>
      <c r="J925" s="75"/>
      <c r="K925" s="73"/>
      <c r="L925" s="75"/>
      <c r="M925" s="73"/>
      <c r="N925" s="75"/>
      <c r="O925" s="73"/>
      <c r="P925" s="75"/>
      <c r="Q925" s="73"/>
      <c r="R925" s="75"/>
      <c r="S925" s="73"/>
      <c r="T925" s="75"/>
      <c r="U925" s="73"/>
      <c r="V925" s="75"/>
      <c r="W925" s="73"/>
      <c r="X925" s="75"/>
      <c r="Y925" s="73"/>
      <c r="Z925" s="75"/>
      <c r="AA925" s="73"/>
      <c r="AB925" s="75"/>
      <c r="AC925" s="73"/>
      <c r="AD925" s="75"/>
      <c r="AE925" s="73"/>
      <c r="AF925" s="75"/>
    </row>
    <row r="926" customFormat="false" ht="13.5" hidden="false" customHeight="false" outlineLevel="0" collapsed="false">
      <c r="A926" s="73"/>
      <c r="B926" s="74"/>
      <c r="C926" s="74"/>
      <c r="D926" s="74"/>
      <c r="E926" s="73"/>
      <c r="F926" s="75"/>
      <c r="G926" s="73"/>
      <c r="H926" s="75"/>
      <c r="I926" s="73"/>
      <c r="J926" s="75"/>
      <c r="K926" s="73"/>
      <c r="L926" s="75"/>
      <c r="M926" s="73"/>
      <c r="N926" s="75"/>
      <c r="O926" s="73"/>
      <c r="P926" s="75"/>
      <c r="Q926" s="73"/>
      <c r="R926" s="75"/>
      <c r="S926" s="73"/>
      <c r="T926" s="75"/>
      <c r="U926" s="73"/>
      <c r="V926" s="75"/>
      <c r="W926" s="73"/>
      <c r="X926" s="75"/>
      <c r="Y926" s="73"/>
      <c r="Z926" s="75"/>
      <c r="AA926" s="73"/>
      <c r="AB926" s="75"/>
      <c r="AC926" s="73"/>
      <c r="AD926" s="75"/>
      <c r="AE926" s="73"/>
      <c r="AF926" s="75"/>
    </row>
    <row r="927" customFormat="false" ht="13.5" hidden="false" customHeight="false" outlineLevel="0" collapsed="false">
      <c r="A927" s="73"/>
      <c r="B927" s="74"/>
      <c r="C927" s="74"/>
      <c r="D927" s="74"/>
      <c r="E927" s="73"/>
      <c r="F927" s="75"/>
      <c r="G927" s="73"/>
      <c r="H927" s="75"/>
      <c r="I927" s="73"/>
      <c r="J927" s="75"/>
      <c r="K927" s="73"/>
      <c r="L927" s="75"/>
      <c r="M927" s="73"/>
      <c r="N927" s="75"/>
      <c r="O927" s="73"/>
      <c r="P927" s="75"/>
      <c r="Q927" s="73"/>
      <c r="R927" s="75"/>
      <c r="S927" s="73"/>
      <c r="T927" s="75"/>
      <c r="U927" s="73"/>
      <c r="V927" s="75"/>
      <c r="W927" s="73"/>
      <c r="X927" s="75"/>
      <c r="Y927" s="73"/>
      <c r="Z927" s="75"/>
      <c r="AA927" s="73"/>
      <c r="AB927" s="75"/>
      <c r="AC927" s="73"/>
      <c r="AD927" s="75"/>
      <c r="AE927" s="73"/>
      <c r="AF927" s="75"/>
    </row>
    <row r="928" customFormat="false" ht="13.5" hidden="false" customHeight="false" outlineLevel="0" collapsed="false">
      <c r="A928" s="73"/>
      <c r="B928" s="74"/>
      <c r="C928" s="74"/>
      <c r="D928" s="74"/>
      <c r="E928" s="73"/>
      <c r="F928" s="75"/>
      <c r="G928" s="73"/>
      <c r="H928" s="75"/>
      <c r="I928" s="73"/>
      <c r="J928" s="75"/>
      <c r="K928" s="73"/>
      <c r="L928" s="75"/>
      <c r="M928" s="73"/>
      <c r="N928" s="75"/>
      <c r="O928" s="73"/>
      <c r="P928" s="75"/>
      <c r="Q928" s="73"/>
      <c r="R928" s="75"/>
      <c r="S928" s="73"/>
      <c r="T928" s="75"/>
      <c r="U928" s="73"/>
      <c r="V928" s="75"/>
      <c r="W928" s="73"/>
      <c r="X928" s="75"/>
      <c r="Y928" s="73"/>
      <c r="Z928" s="75"/>
      <c r="AA928" s="73"/>
      <c r="AB928" s="75"/>
      <c r="AC928" s="73"/>
      <c r="AD928" s="75"/>
      <c r="AE928" s="73"/>
      <c r="AF928" s="75"/>
    </row>
    <row r="929" customFormat="false" ht="13.5" hidden="false" customHeight="false" outlineLevel="0" collapsed="false">
      <c r="A929" s="73"/>
      <c r="B929" s="74"/>
      <c r="C929" s="74"/>
      <c r="D929" s="74"/>
      <c r="E929" s="73"/>
      <c r="F929" s="75"/>
      <c r="G929" s="73"/>
      <c r="H929" s="75"/>
      <c r="I929" s="73"/>
      <c r="J929" s="75"/>
      <c r="K929" s="73"/>
      <c r="L929" s="75"/>
      <c r="M929" s="73"/>
      <c r="N929" s="75"/>
      <c r="O929" s="73"/>
      <c r="P929" s="75"/>
      <c r="Q929" s="73"/>
      <c r="R929" s="75"/>
      <c r="S929" s="73"/>
      <c r="T929" s="75"/>
      <c r="U929" s="73"/>
      <c r="V929" s="75"/>
      <c r="W929" s="73"/>
      <c r="X929" s="75"/>
      <c r="Y929" s="73"/>
      <c r="Z929" s="75"/>
      <c r="AA929" s="73"/>
      <c r="AB929" s="75"/>
      <c r="AC929" s="73"/>
      <c r="AD929" s="75"/>
      <c r="AE929" s="73"/>
      <c r="AF929" s="75"/>
    </row>
    <row r="930" customFormat="false" ht="13.5" hidden="false" customHeight="false" outlineLevel="0" collapsed="false">
      <c r="A930" s="73"/>
      <c r="B930" s="74"/>
      <c r="C930" s="74"/>
      <c r="D930" s="74"/>
      <c r="E930" s="73"/>
      <c r="F930" s="75"/>
      <c r="G930" s="73"/>
      <c r="H930" s="75"/>
      <c r="I930" s="73"/>
      <c r="J930" s="75"/>
      <c r="K930" s="73"/>
      <c r="L930" s="75"/>
      <c r="M930" s="73"/>
      <c r="N930" s="75"/>
      <c r="O930" s="73"/>
      <c r="P930" s="75"/>
      <c r="Q930" s="73"/>
      <c r="R930" s="75"/>
      <c r="S930" s="73"/>
      <c r="T930" s="75"/>
      <c r="U930" s="73"/>
      <c r="V930" s="75"/>
      <c r="W930" s="73"/>
      <c r="X930" s="75"/>
      <c r="Y930" s="73"/>
      <c r="Z930" s="75"/>
      <c r="AA930" s="73"/>
      <c r="AB930" s="75"/>
      <c r="AC930" s="73"/>
      <c r="AD930" s="75"/>
      <c r="AE930" s="73"/>
      <c r="AF930" s="75"/>
    </row>
    <row r="931" customFormat="false" ht="13.5" hidden="false" customHeight="false" outlineLevel="0" collapsed="false">
      <c r="A931" s="73"/>
      <c r="B931" s="74"/>
      <c r="C931" s="74"/>
      <c r="D931" s="74"/>
      <c r="E931" s="73"/>
      <c r="F931" s="75"/>
      <c r="G931" s="73"/>
      <c r="H931" s="75"/>
      <c r="I931" s="73"/>
      <c r="J931" s="75"/>
      <c r="K931" s="73"/>
      <c r="L931" s="75"/>
      <c r="M931" s="73"/>
      <c r="N931" s="75"/>
      <c r="O931" s="73"/>
      <c r="P931" s="75"/>
      <c r="Q931" s="73"/>
      <c r="R931" s="75"/>
      <c r="S931" s="73"/>
      <c r="T931" s="75"/>
      <c r="U931" s="73"/>
      <c r="V931" s="75"/>
      <c r="W931" s="73"/>
      <c r="X931" s="75"/>
      <c r="Y931" s="73"/>
      <c r="Z931" s="75"/>
      <c r="AA931" s="73"/>
      <c r="AB931" s="75"/>
      <c r="AC931" s="73"/>
      <c r="AD931" s="75"/>
      <c r="AE931" s="73"/>
      <c r="AF931" s="75"/>
    </row>
    <row r="932" customFormat="false" ht="13.5" hidden="false" customHeight="false" outlineLevel="0" collapsed="false">
      <c r="A932" s="73"/>
      <c r="B932" s="74"/>
      <c r="C932" s="74"/>
      <c r="D932" s="74"/>
      <c r="E932" s="73"/>
      <c r="F932" s="75"/>
      <c r="G932" s="73"/>
      <c r="H932" s="75"/>
      <c r="I932" s="73"/>
      <c r="J932" s="75"/>
      <c r="K932" s="73"/>
      <c r="L932" s="75"/>
      <c r="M932" s="73"/>
      <c r="N932" s="75"/>
      <c r="O932" s="73"/>
      <c r="P932" s="75"/>
      <c r="Q932" s="73"/>
      <c r="R932" s="75"/>
      <c r="S932" s="73"/>
      <c r="T932" s="75"/>
      <c r="U932" s="73"/>
      <c r="V932" s="75"/>
      <c r="W932" s="73"/>
      <c r="X932" s="75"/>
      <c r="Y932" s="73"/>
      <c r="Z932" s="75"/>
      <c r="AA932" s="73"/>
      <c r="AB932" s="75"/>
      <c r="AC932" s="73"/>
      <c r="AD932" s="75"/>
      <c r="AE932" s="73"/>
      <c r="AF932" s="75"/>
    </row>
    <row r="933" customFormat="false" ht="13.5" hidden="false" customHeight="false" outlineLevel="0" collapsed="false">
      <c r="A933" s="73"/>
      <c r="B933" s="74"/>
      <c r="C933" s="74"/>
      <c r="D933" s="74"/>
      <c r="E933" s="73"/>
      <c r="F933" s="75"/>
      <c r="G933" s="73"/>
      <c r="H933" s="75"/>
      <c r="I933" s="73"/>
      <c r="J933" s="75"/>
      <c r="K933" s="73"/>
      <c r="L933" s="75"/>
      <c r="M933" s="73"/>
      <c r="N933" s="75"/>
      <c r="O933" s="73"/>
      <c r="P933" s="75"/>
      <c r="Q933" s="73"/>
      <c r="R933" s="75"/>
      <c r="S933" s="73"/>
      <c r="T933" s="75"/>
      <c r="U933" s="73"/>
      <c r="V933" s="75"/>
      <c r="W933" s="73"/>
      <c r="X933" s="75"/>
      <c r="Y933" s="73"/>
      <c r="Z933" s="75"/>
      <c r="AA933" s="73"/>
      <c r="AB933" s="75"/>
      <c r="AC933" s="73"/>
      <c r="AD933" s="75"/>
      <c r="AE933" s="73"/>
      <c r="AF933" s="75"/>
    </row>
    <row r="934" customFormat="false" ht="13.5" hidden="false" customHeight="false" outlineLevel="0" collapsed="false">
      <c r="A934" s="73"/>
      <c r="B934" s="74"/>
      <c r="C934" s="74"/>
      <c r="D934" s="74"/>
      <c r="E934" s="73"/>
      <c r="F934" s="75"/>
      <c r="G934" s="73"/>
      <c r="H934" s="75"/>
      <c r="I934" s="73"/>
      <c r="J934" s="75"/>
      <c r="K934" s="73"/>
      <c r="L934" s="75"/>
      <c r="M934" s="73"/>
      <c r="N934" s="75"/>
      <c r="O934" s="73"/>
      <c r="P934" s="75"/>
      <c r="Q934" s="73"/>
      <c r="R934" s="75"/>
      <c r="S934" s="73"/>
      <c r="T934" s="75"/>
      <c r="U934" s="73"/>
      <c r="V934" s="75"/>
      <c r="W934" s="73"/>
      <c r="X934" s="75"/>
      <c r="Y934" s="73"/>
      <c r="Z934" s="75"/>
      <c r="AA934" s="73"/>
      <c r="AB934" s="75"/>
      <c r="AC934" s="73"/>
      <c r="AD934" s="75"/>
      <c r="AE934" s="73"/>
      <c r="AF934" s="75"/>
    </row>
    <row r="935" customFormat="false" ht="13.5" hidden="false" customHeight="false" outlineLevel="0" collapsed="false">
      <c r="A935" s="73"/>
      <c r="B935" s="74"/>
      <c r="C935" s="74"/>
      <c r="D935" s="74"/>
      <c r="E935" s="73"/>
      <c r="F935" s="75"/>
      <c r="G935" s="73"/>
      <c r="H935" s="75"/>
      <c r="I935" s="73"/>
      <c r="J935" s="75"/>
      <c r="K935" s="73"/>
      <c r="L935" s="75"/>
      <c r="M935" s="73"/>
      <c r="N935" s="75"/>
      <c r="O935" s="73"/>
      <c r="P935" s="75"/>
      <c r="Q935" s="73"/>
      <c r="R935" s="75"/>
      <c r="S935" s="73"/>
      <c r="T935" s="75"/>
      <c r="U935" s="73"/>
      <c r="V935" s="75"/>
      <c r="W935" s="73"/>
      <c r="X935" s="75"/>
      <c r="Y935" s="73"/>
      <c r="Z935" s="75"/>
      <c r="AA935" s="73"/>
      <c r="AB935" s="75"/>
      <c r="AC935" s="73"/>
      <c r="AD935" s="75"/>
      <c r="AE935" s="73"/>
      <c r="AF935" s="75"/>
    </row>
    <row r="936" customFormat="false" ht="13.5" hidden="false" customHeight="false" outlineLevel="0" collapsed="false">
      <c r="A936" s="73"/>
      <c r="B936" s="74"/>
      <c r="C936" s="74"/>
      <c r="D936" s="74"/>
      <c r="E936" s="73"/>
      <c r="F936" s="75"/>
      <c r="G936" s="73"/>
      <c r="H936" s="75"/>
      <c r="I936" s="73"/>
      <c r="J936" s="75"/>
      <c r="K936" s="73"/>
      <c r="L936" s="75"/>
      <c r="M936" s="73"/>
      <c r="N936" s="75"/>
      <c r="O936" s="73"/>
      <c r="P936" s="75"/>
      <c r="Q936" s="73"/>
      <c r="R936" s="75"/>
      <c r="S936" s="73"/>
      <c r="T936" s="75"/>
      <c r="U936" s="73"/>
      <c r="V936" s="75"/>
      <c r="W936" s="73"/>
      <c r="X936" s="75"/>
      <c r="Y936" s="73"/>
      <c r="Z936" s="75"/>
      <c r="AA936" s="73"/>
      <c r="AB936" s="75"/>
      <c r="AC936" s="73"/>
      <c r="AD936" s="75"/>
      <c r="AE936" s="73"/>
      <c r="AF936" s="75"/>
    </row>
    <row r="937" customFormat="false" ht="13.5" hidden="false" customHeight="false" outlineLevel="0" collapsed="false">
      <c r="A937" s="73"/>
      <c r="B937" s="74"/>
      <c r="C937" s="74"/>
      <c r="D937" s="74"/>
      <c r="E937" s="73"/>
      <c r="F937" s="75"/>
      <c r="G937" s="73"/>
      <c r="H937" s="75"/>
      <c r="I937" s="73"/>
      <c r="J937" s="75"/>
      <c r="K937" s="73"/>
      <c r="L937" s="75"/>
      <c r="M937" s="73"/>
      <c r="N937" s="75"/>
      <c r="O937" s="73"/>
      <c r="P937" s="75"/>
      <c r="Q937" s="73"/>
      <c r="R937" s="75"/>
      <c r="S937" s="73"/>
      <c r="T937" s="75"/>
      <c r="U937" s="73"/>
      <c r="V937" s="75"/>
      <c r="W937" s="73"/>
      <c r="X937" s="75"/>
      <c r="Y937" s="73"/>
      <c r="Z937" s="75"/>
      <c r="AA937" s="73"/>
      <c r="AB937" s="75"/>
      <c r="AC937" s="73"/>
      <c r="AD937" s="75"/>
      <c r="AE937" s="73"/>
      <c r="AF937" s="75"/>
    </row>
    <row r="938" customFormat="false" ht="13.5" hidden="false" customHeight="false" outlineLevel="0" collapsed="false">
      <c r="A938" s="73"/>
      <c r="B938" s="74"/>
      <c r="C938" s="74"/>
      <c r="D938" s="74"/>
      <c r="E938" s="73"/>
      <c r="F938" s="75"/>
      <c r="G938" s="73"/>
      <c r="H938" s="75"/>
      <c r="I938" s="73"/>
      <c r="J938" s="75"/>
      <c r="K938" s="73"/>
      <c r="L938" s="75"/>
      <c r="M938" s="73"/>
      <c r="N938" s="75"/>
      <c r="O938" s="73"/>
      <c r="P938" s="75"/>
      <c r="Q938" s="73"/>
      <c r="R938" s="75"/>
      <c r="S938" s="73"/>
      <c r="T938" s="75"/>
      <c r="U938" s="73"/>
      <c r="V938" s="75"/>
      <c r="W938" s="73"/>
      <c r="X938" s="75"/>
      <c r="Y938" s="73"/>
      <c r="Z938" s="75"/>
      <c r="AA938" s="73"/>
      <c r="AB938" s="75"/>
      <c r="AC938" s="73"/>
      <c r="AD938" s="75"/>
      <c r="AE938" s="73"/>
      <c r="AF938" s="75"/>
    </row>
    <row r="939" customFormat="false" ht="13.5" hidden="false" customHeight="false" outlineLevel="0" collapsed="false">
      <c r="A939" s="73"/>
      <c r="B939" s="74"/>
      <c r="C939" s="74"/>
      <c r="D939" s="74"/>
      <c r="E939" s="73"/>
      <c r="F939" s="75"/>
      <c r="G939" s="73"/>
      <c r="H939" s="75"/>
      <c r="I939" s="73"/>
      <c r="J939" s="75"/>
      <c r="K939" s="73"/>
      <c r="L939" s="75"/>
      <c r="M939" s="73"/>
      <c r="N939" s="75"/>
      <c r="O939" s="73"/>
      <c r="P939" s="75"/>
      <c r="Q939" s="73"/>
      <c r="R939" s="75"/>
      <c r="S939" s="73"/>
      <c r="T939" s="75"/>
      <c r="U939" s="73"/>
      <c r="V939" s="75"/>
      <c r="W939" s="73"/>
      <c r="X939" s="75"/>
      <c r="Y939" s="73"/>
      <c r="Z939" s="75"/>
      <c r="AA939" s="73"/>
      <c r="AB939" s="75"/>
      <c r="AC939" s="73"/>
      <c r="AD939" s="75"/>
      <c r="AE939" s="73"/>
      <c r="AF939" s="75"/>
    </row>
    <row r="940" customFormat="false" ht="13.5" hidden="false" customHeight="false" outlineLevel="0" collapsed="false">
      <c r="A940" s="73"/>
      <c r="B940" s="74"/>
      <c r="C940" s="74"/>
      <c r="D940" s="74"/>
      <c r="E940" s="73"/>
      <c r="F940" s="75"/>
      <c r="G940" s="73"/>
      <c r="H940" s="75"/>
      <c r="I940" s="73"/>
      <c r="J940" s="75"/>
      <c r="K940" s="73"/>
      <c r="L940" s="75"/>
      <c r="M940" s="73"/>
      <c r="N940" s="75"/>
      <c r="O940" s="73"/>
      <c r="P940" s="75"/>
      <c r="Q940" s="73"/>
      <c r="R940" s="75"/>
      <c r="S940" s="73"/>
      <c r="T940" s="75"/>
      <c r="U940" s="73"/>
      <c r="V940" s="75"/>
      <c r="W940" s="73"/>
      <c r="X940" s="75"/>
      <c r="Y940" s="73"/>
      <c r="Z940" s="75"/>
      <c r="AA940" s="73"/>
      <c r="AB940" s="75"/>
      <c r="AC940" s="73"/>
      <c r="AD940" s="75"/>
      <c r="AE940" s="73"/>
      <c r="AF940" s="75"/>
    </row>
    <row r="941" customFormat="false" ht="13.5" hidden="false" customHeight="false" outlineLevel="0" collapsed="false">
      <c r="A941" s="73"/>
      <c r="B941" s="74"/>
      <c r="C941" s="74"/>
      <c r="D941" s="74"/>
      <c r="E941" s="73"/>
      <c r="F941" s="75"/>
      <c r="G941" s="73"/>
      <c r="H941" s="75"/>
      <c r="I941" s="73"/>
      <c r="J941" s="75"/>
      <c r="K941" s="73"/>
      <c r="L941" s="75"/>
      <c r="M941" s="73"/>
      <c r="N941" s="75"/>
      <c r="O941" s="73"/>
      <c r="P941" s="75"/>
      <c r="Q941" s="73"/>
      <c r="R941" s="75"/>
      <c r="S941" s="73"/>
      <c r="T941" s="75"/>
      <c r="U941" s="73"/>
      <c r="V941" s="75"/>
      <c r="W941" s="73"/>
      <c r="X941" s="75"/>
      <c r="Y941" s="73"/>
      <c r="Z941" s="75"/>
      <c r="AA941" s="73"/>
      <c r="AB941" s="75"/>
      <c r="AC941" s="73"/>
      <c r="AD941" s="75"/>
      <c r="AE941" s="73"/>
      <c r="AF941" s="75"/>
    </row>
    <row r="942" customFormat="false" ht="13.5" hidden="false" customHeight="false" outlineLevel="0" collapsed="false">
      <c r="A942" s="73"/>
      <c r="B942" s="74"/>
      <c r="C942" s="74"/>
      <c r="D942" s="74"/>
      <c r="E942" s="73"/>
      <c r="F942" s="75"/>
      <c r="G942" s="73"/>
      <c r="H942" s="75"/>
      <c r="I942" s="73"/>
      <c r="J942" s="75"/>
      <c r="K942" s="73"/>
      <c r="L942" s="75"/>
      <c r="M942" s="73"/>
      <c r="N942" s="75"/>
      <c r="O942" s="73"/>
      <c r="P942" s="75"/>
      <c r="Q942" s="73"/>
      <c r="R942" s="75"/>
      <c r="S942" s="73"/>
      <c r="T942" s="75"/>
      <c r="U942" s="73"/>
      <c r="V942" s="75"/>
      <c r="W942" s="73"/>
      <c r="X942" s="75"/>
      <c r="Y942" s="73"/>
      <c r="Z942" s="75"/>
      <c r="AA942" s="73"/>
      <c r="AB942" s="75"/>
      <c r="AC942" s="73"/>
      <c r="AD942" s="75"/>
      <c r="AE942" s="73"/>
      <c r="AF942" s="75"/>
    </row>
    <row r="943" customFormat="false" ht="13.5" hidden="false" customHeight="false" outlineLevel="0" collapsed="false">
      <c r="A943" s="73"/>
      <c r="B943" s="74"/>
      <c r="C943" s="74"/>
      <c r="D943" s="74"/>
      <c r="E943" s="73"/>
      <c r="F943" s="75"/>
      <c r="G943" s="73"/>
      <c r="H943" s="75"/>
      <c r="I943" s="73"/>
      <c r="J943" s="75"/>
      <c r="K943" s="73"/>
      <c r="L943" s="75"/>
      <c r="M943" s="73"/>
      <c r="N943" s="75"/>
      <c r="O943" s="73"/>
      <c r="P943" s="75"/>
      <c r="Q943" s="73"/>
      <c r="R943" s="75"/>
      <c r="S943" s="73"/>
      <c r="T943" s="75"/>
      <c r="U943" s="73"/>
      <c r="V943" s="75"/>
      <c r="W943" s="73"/>
      <c r="X943" s="75"/>
      <c r="Y943" s="73"/>
      <c r="Z943" s="75"/>
      <c r="AA943" s="73"/>
      <c r="AB943" s="75"/>
      <c r="AC943" s="73"/>
      <c r="AD943" s="75"/>
      <c r="AE943" s="73"/>
      <c r="AF943" s="75"/>
    </row>
    <row r="944" customFormat="false" ht="13.5" hidden="false" customHeight="false" outlineLevel="0" collapsed="false">
      <c r="A944" s="73"/>
      <c r="B944" s="74"/>
      <c r="C944" s="74"/>
      <c r="D944" s="74"/>
      <c r="E944" s="73"/>
      <c r="F944" s="75"/>
      <c r="G944" s="73"/>
      <c r="H944" s="75"/>
      <c r="I944" s="73"/>
      <c r="J944" s="75"/>
      <c r="K944" s="73"/>
      <c r="L944" s="75"/>
      <c r="M944" s="73"/>
      <c r="N944" s="75"/>
      <c r="O944" s="73"/>
      <c r="P944" s="75"/>
      <c r="Q944" s="73"/>
      <c r="R944" s="75"/>
      <c r="S944" s="73"/>
      <c r="T944" s="75"/>
      <c r="U944" s="73"/>
      <c r="V944" s="75"/>
      <c r="W944" s="73"/>
      <c r="X944" s="75"/>
      <c r="Y944" s="73"/>
      <c r="Z944" s="75"/>
      <c r="AA944" s="73"/>
      <c r="AB944" s="75"/>
      <c r="AC944" s="73"/>
      <c r="AD944" s="75"/>
      <c r="AE944" s="73"/>
      <c r="AF944" s="75"/>
    </row>
    <row r="945" customFormat="false" ht="13.5" hidden="false" customHeight="false" outlineLevel="0" collapsed="false">
      <c r="A945" s="73"/>
      <c r="B945" s="74"/>
      <c r="C945" s="74"/>
      <c r="D945" s="74"/>
      <c r="E945" s="73"/>
      <c r="F945" s="75"/>
      <c r="G945" s="73"/>
      <c r="H945" s="75"/>
      <c r="I945" s="73"/>
      <c r="J945" s="75"/>
      <c r="K945" s="73"/>
      <c r="L945" s="75"/>
      <c r="M945" s="73"/>
      <c r="N945" s="75"/>
      <c r="O945" s="73"/>
      <c r="P945" s="75"/>
      <c r="Q945" s="73"/>
      <c r="R945" s="75"/>
      <c r="S945" s="73"/>
      <c r="T945" s="75"/>
      <c r="U945" s="73"/>
      <c r="V945" s="75"/>
      <c r="W945" s="73"/>
      <c r="X945" s="75"/>
      <c r="Y945" s="73"/>
      <c r="Z945" s="75"/>
      <c r="AA945" s="73"/>
      <c r="AB945" s="75"/>
      <c r="AC945" s="73"/>
      <c r="AD945" s="75"/>
      <c r="AE945" s="73"/>
      <c r="AF945" s="75"/>
    </row>
    <row r="946" customFormat="false" ht="13.5" hidden="false" customHeight="false" outlineLevel="0" collapsed="false">
      <c r="A946" s="73"/>
      <c r="B946" s="74"/>
      <c r="C946" s="74"/>
      <c r="D946" s="74"/>
      <c r="E946" s="73"/>
      <c r="F946" s="75"/>
      <c r="G946" s="73"/>
      <c r="H946" s="75"/>
      <c r="I946" s="73"/>
      <c r="J946" s="75"/>
      <c r="K946" s="73"/>
      <c r="L946" s="75"/>
      <c r="M946" s="73"/>
      <c r="N946" s="75"/>
      <c r="O946" s="73"/>
      <c r="P946" s="75"/>
      <c r="Q946" s="73"/>
      <c r="R946" s="75"/>
      <c r="S946" s="73"/>
      <c r="T946" s="75"/>
      <c r="U946" s="73"/>
      <c r="V946" s="75"/>
      <c r="W946" s="73"/>
      <c r="X946" s="75"/>
      <c r="Y946" s="73"/>
      <c r="Z946" s="75"/>
      <c r="AA946" s="73"/>
      <c r="AB946" s="75"/>
      <c r="AC946" s="73"/>
      <c r="AD946" s="75"/>
      <c r="AE946" s="73"/>
      <c r="AF946" s="75"/>
    </row>
    <row r="947" customFormat="false" ht="13.5" hidden="false" customHeight="false" outlineLevel="0" collapsed="false">
      <c r="A947" s="73"/>
      <c r="B947" s="74"/>
      <c r="C947" s="74"/>
      <c r="D947" s="74"/>
      <c r="E947" s="73"/>
      <c r="F947" s="75"/>
      <c r="G947" s="73"/>
      <c r="H947" s="75"/>
      <c r="I947" s="73"/>
      <c r="J947" s="75"/>
      <c r="K947" s="73"/>
      <c r="L947" s="75"/>
      <c r="M947" s="73"/>
      <c r="N947" s="75"/>
      <c r="O947" s="73"/>
      <c r="P947" s="75"/>
      <c r="Q947" s="73"/>
      <c r="R947" s="75"/>
      <c r="S947" s="73"/>
      <c r="T947" s="75"/>
      <c r="U947" s="73"/>
      <c r="V947" s="75"/>
      <c r="W947" s="73"/>
      <c r="X947" s="75"/>
      <c r="Y947" s="73"/>
      <c r="Z947" s="75"/>
      <c r="AA947" s="73"/>
      <c r="AB947" s="75"/>
      <c r="AC947" s="73"/>
      <c r="AD947" s="75"/>
      <c r="AE947" s="73"/>
      <c r="AF947" s="75"/>
    </row>
    <row r="948" customFormat="false" ht="13.5" hidden="false" customHeight="false" outlineLevel="0" collapsed="false">
      <c r="A948" s="73"/>
      <c r="B948" s="74"/>
      <c r="C948" s="74"/>
      <c r="D948" s="74"/>
      <c r="E948" s="73"/>
      <c r="F948" s="75"/>
      <c r="G948" s="73"/>
      <c r="H948" s="75"/>
      <c r="I948" s="73"/>
      <c r="J948" s="75"/>
      <c r="K948" s="73"/>
      <c r="L948" s="75"/>
      <c r="M948" s="73"/>
      <c r="N948" s="75"/>
      <c r="O948" s="73"/>
      <c r="P948" s="75"/>
      <c r="Q948" s="73"/>
      <c r="R948" s="75"/>
      <c r="S948" s="73"/>
      <c r="T948" s="75"/>
      <c r="U948" s="73"/>
      <c r="V948" s="75"/>
      <c r="W948" s="73"/>
      <c r="X948" s="75"/>
      <c r="Y948" s="73"/>
      <c r="Z948" s="75"/>
      <c r="AA948" s="73"/>
      <c r="AB948" s="75"/>
      <c r="AC948" s="73"/>
      <c r="AD948" s="75"/>
      <c r="AE948" s="73"/>
      <c r="AF948" s="75"/>
    </row>
    <row r="949" customFormat="false" ht="13.5" hidden="false" customHeight="false" outlineLevel="0" collapsed="false">
      <c r="A949" s="73"/>
      <c r="B949" s="74"/>
      <c r="C949" s="74"/>
      <c r="D949" s="74"/>
      <c r="E949" s="73"/>
      <c r="F949" s="75"/>
      <c r="G949" s="73"/>
      <c r="H949" s="75"/>
      <c r="I949" s="73"/>
      <c r="J949" s="75"/>
      <c r="K949" s="73"/>
      <c r="L949" s="75"/>
      <c r="M949" s="73"/>
      <c r="N949" s="75"/>
      <c r="O949" s="73"/>
      <c r="P949" s="75"/>
      <c r="Q949" s="73"/>
      <c r="R949" s="75"/>
      <c r="S949" s="73"/>
      <c r="T949" s="75"/>
      <c r="U949" s="73"/>
      <c r="V949" s="75"/>
      <c r="W949" s="73"/>
      <c r="X949" s="75"/>
      <c r="Y949" s="73"/>
      <c r="Z949" s="75"/>
      <c r="AA949" s="73"/>
      <c r="AB949" s="75"/>
      <c r="AC949" s="73"/>
      <c r="AD949" s="75"/>
      <c r="AE949" s="73"/>
      <c r="AF949" s="75"/>
    </row>
    <row r="950" customFormat="false" ht="13.5" hidden="false" customHeight="false" outlineLevel="0" collapsed="false">
      <c r="A950" s="73"/>
      <c r="B950" s="74"/>
      <c r="C950" s="74"/>
      <c r="D950" s="74"/>
      <c r="E950" s="73"/>
      <c r="F950" s="75"/>
      <c r="G950" s="73"/>
      <c r="H950" s="75"/>
      <c r="I950" s="73"/>
      <c r="J950" s="75"/>
      <c r="K950" s="73"/>
      <c r="L950" s="75"/>
      <c r="M950" s="73"/>
      <c r="N950" s="75"/>
      <c r="O950" s="73"/>
      <c r="P950" s="75"/>
      <c r="Q950" s="73"/>
      <c r="R950" s="75"/>
      <c r="S950" s="73"/>
      <c r="T950" s="75"/>
      <c r="U950" s="73"/>
      <c r="V950" s="75"/>
      <c r="W950" s="73"/>
      <c r="X950" s="75"/>
      <c r="Y950" s="73"/>
      <c r="Z950" s="75"/>
      <c r="AA950" s="73"/>
      <c r="AB950" s="75"/>
      <c r="AC950" s="73"/>
      <c r="AD950" s="75"/>
      <c r="AE950" s="73"/>
      <c r="AF950" s="75"/>
    </row>
    <row r="951" customFormat="false" ht="13.5" hidden="false" customHeight="false" outlineLevel="0" collapsed="false">
      <c r="A951" s="73"/>
      <c r="B951" s="74"/>
      <c r="C951" s="74"/>
      <c r="D951" s="74"/>
      <c r="E951" s="73"/>
      <c r="F951" s="75"/>
      <c r="G951" s="73"/>
      <c r="H951" s="75"/>
      <c r="I951" s="73"/>
      <c r="J951" s="75"/>
      <c r="K951" s="73"/>
      <c r="L951" s="75"/>
      <c r="M951" s="73"/>
      <c r="N951" s="75"/>
      <c r="O951" s="73"/>
      <c r="P951" s="75"/>
      <c r="Q951" s="73"/>
      <c r="R951" s="75"/>
      <c r="S951" s="73"/>
      <c r="T951" s="75"/>
      <c r="U951" s="73"/>
      <c r="V951" s="75"/>
      <c r="W951" s="73"/>
      <c r="X951" s="75"/>
      <c r="Y951" s="73"/>
      <c r="Z951" s="75"/>
      <c r="AA951" s="73"/>
      <c r="AB951" s="75"/>
      <c r="AC951" s="73"/>
      <c r="AD951" s="75"/>
      <c r="AE951" s="73"/>
      <c r="AF951" s="75"/>
    </row>
    <row r="952" customFormat="false" ht="13.5" hidden="false" customHeight="false" outlineLevel="0" collapsed="false">
      <c r="A952" s="73"/>
      <c r="B952" s="74"/>
      <c r="C952" s="74"/>
      <c r="D952" s="74"/>
      <c r="E952" s="73"/>
      <c r="F952" s="75"/>
      <c r="G952" s="73"/>
      <c r="H952" s="75"/>
      <c r="I952" s="73"/>
      <c r="J952" s="75"/>
      <c r="K952" s="73"/>
      <c r="L952" s="75"/>
      <c r="M952" s="73"/>
      <c r="N952" s="75"/>
      <c r="O952" s="73"/>
      <c r="P952" s="75"/>
      <c r="Q952" s="73"/>
      <c r="R952" s="75"/>
      <c r="S952" s="73"/>
      <c r="T952" s="75"/>
      <c r="U952" s="73"/>
      <c r="V952" s="75"/>
      <c r="W952" s="73"/>
      <c r="X952" s="75"/>
      <c r="Y952" s="73"/>
      <c r="Z952" s="75"/>
      <c r="AA952" s="73"/>
      <c r="AB952" s="75"/>
      <c r="AC952" s="73"/>
      <c r="AD952" s="75"/>
      <c r="AE952" s="73"/>
      <c r="AF952" s="75"/>
    </row>
    <row r="953" customFormat="false" ht="13.5" hidden="false" customHeight="false" outlineLevel="0" collapsed="false">
      <c r="A953" s="73"/>
      <c r="B953" s="74"/>
      <c r="C953" s="74"/>
      <c r="D953" s="74"/>
      <c r="E953" s="73"/>
      <c r="F953" s="75"/>
      <c r="G953" s="73"/>
      <c r="H953" s="75"/>
      <c r="I953" s="73"/>
      <c r="J953" s="75"/>
      <c r="K953" s="73"/>
      <c r="L953" s="75"/>
      <c r="M953" s="73"/>
      <c r="N953" s="75"/>
      <c r="O953" s="73"/>
      <c r="P953" s="75"/>
      <c r="Q953" s="73"/>
      <c r="R953" s="75"/>
      <c r="S953" s="73"/>
      <c r="T953" s="75"/>
      <c r="U953" s="73"/>
      <c r="V953" s="75"/>
      <c r="W953" s="73"/>
      <c r="X953" s="75"/>
      <c r="Y953" s="73"/>
      <c r="Z953" s="75"/>
      <c r="AA953" s="73"/>
      <c r="AB953" s="75"/>
      <c r="AC953" s="73"/>
      <c r="AD953" s="75"/>
      <c r="AE953" s="73"/>
      <c r="AF953" s="75"/>
    </row>
    <row r="954" customFormat="false" ht="13.5" hidden="false" customHeight="false" outlineLevel="0" collapsed="false">
      <c r="A954" s="73"/>
      <c r="B954" s="74"/>
      <c r="C954" s="74"/>
      <c r="D954" s="74"/>
      <c r="E954" s="73"/>
      <c r="F954" s="75"/>
      <c r="G954" s="73"/>
      <c r="H954" s="75"/>
      <c r="I954" s="73"/>
      <c r="J954" s="75"/>
      <c r="K954" s="73"/>
      <c r="L954" s="75"/>
      <c r="M954" s="73"/>
      <c r="N954" s="75"/>
      <c r="O954" s="73"/>
      <c r="P954" s="75"/>
      <c r="Q954" s="73"/>
      <c r="R954" s="75"/>
      <c r="S954" s="73"/>
      <c r="T954" s="75"/>
      <c r="U954" s="73"/>
      <c r="V954" s="75"/>
      <c r="W954" s="73"/>
      <c r="X954" s="75"/>
      <c r="Y954" s="73"/>
      <c r="Z954" s="75"/>
      <c r="AA954" s="73"/>
      <c r="AB954" s="75"/>
      <c r="AC954" s="73"/>
      <c r="AD954" s="75"/>
      <c r="AE954" s="73"/>
      <c r="AF954" s="75"/>
    </row>
    <row r="955" customFormat="false" ht="13.5" hidden="false" customHeight="false" outlineLevel="0" collapsed="false">
      <c r="A955" s="73"/>
      <c r="B955" s="74"/>
      <c r="C955" s="74"/>
      <c r="D955" s="74"/>
      <c r="E955" s="73"/>
      <c r="F955" s="75"/>
      <c r="G955" s="73"/>
      <c r="H955" s="75"/>
      <c r="I955" s="73"/>
      <c r="J955" s="75"/>
      <c r="K955" s="73"/>
      <c r="L955" s="75"/>
      <c r="M955" s="73"/>
      <c r="N955" s="75"/>
      <c r="O955" s="73"/>
      <c r="P955" s="75"/>
      <c r="Q955" s="73"/>
      <c r="R955" s="75"/>
      <c r="S955" s="73"/>
      <c r="T955" s="75"/>
      <c r="U955" s="73"/>
      <c r="V955" s="75"/>
      <c r="W955" s="73"/>
      <c r="X955" s="75"/>
      <c r="Y955" s="73"/>
      <c r="Z955" s="75"/>
      <c r="AA955" s="73"/>
      <c r="AB955" s="75"/>
      <c r="AC955" s="73"/>
      <c r="AD955" s="75"/>
      <c r="AE955" s="73"/>
      <c r="AF955" s="75"/>
    </row>
    <row r="956" customFormat="false" ht="13.5" hidden="false" customHeight="false" outlineLevel="0" collapsed="false">
      <c r="A956" s="73"/>
      <c r="B956" s="74"/>
      <c r="C956" s="74"/>
      <c r="D956" s="74"/>
      <c r="E956" s="73"/>
      <c r="F956" s="75"/>
      <c r="G956" s="73"/>
      <c r="H956" s="75"/>
      <c r="I956" s="73"/>
      <c r="J956" s="75"/>
      <c r="K956" s="73"/>
      <c r="L956" s="75"/>
      <c r="M956" s="73"/>
      <c r="N956" s="75"/>
      <c r="O956" s="73"/>
      <c r="P956" s="75"/>
      <c r="Q956" s="73"/>
      <c r="R956" s="75"/>
      <c r="S956" s="73"/>
      <c r="T956" s="75"/>
      <c r="U956" s="73"/>
      <c r="V956" s="75"/>
      <c r="W956" s="73"/>
      <c r="X956" s="75"/>
      <c r="Y956" s="73"/>
      <c r="Z956" s="75"/>
      <c r="AA956" s="73"/>
      <c r="AB956" s="75"/>
      <c r="AC956" s="73"/>
      <c r="AD956" s="75"/>
      <c r="AE956" s="73"/>
      <c r="AF956" s="75"/>
    </row>
    <row r="957" customFormat="false" ht="13.5" hidden="false" customHeight="false" outlineLevel="0" collapsed="false">
      <c r="A957" s="73"/>
      <c r="B957" s="74"/>
      <c r="C957" s="74"/>
      <c r="D957" s="74"/>
      <c r="E957" s="73"/>
      <c r="F957" s="75"/>
      <c r="G957" s="73"/>
      <c r="H957" s="75"/>
      <c r="I957" s="73"/>
      <c r="J957" s="75"/>
      <c r="K957" s="73"/>
      <c r="L957" s="75"/>
      <c r="M957" s="73"/>
      <c r="N957" s="75"/>
      <c r="O957" s="73"/>
      <c r="P957" s="75"/>
      <c r="Q957" s="73"/>
      <c r="R957" s="75"/>
      <c r="S957" s="73"/>
      <c r="T957" s="75"/>
      <c r="U957" s="73"/>
      <c r="V957" s="75"/>
      <c r="W957" s="73"/>
      <c r="X957" s="75"/>
      <c r="Y957" s="73"/>
      <c r="Z957" s="75"/>
      <c r="AA957" s="73"/>
      <c r="AB957" s="75"/>
      <c r="AC957" s="73"/>
      <c r="AD957" s="75"/>
      <c r="AE957" s="73"/>
      <c r="AF957" s="75"/>
    </row>
    <row r="958" customFormat="false" ht="13.5" hidden="false" customHeight="false" outlineLevel="0" collapsed="false">
      <c r="A958" s="73"/>
      <c r="B958" s="74"/>
      <c r="C958" s="74"/>
      <c r="D958" s="74"/>
      <c r="E958" s="73"/>
      <c r="F958" s="75"/>
      <c r="G958" s="73"/>
      <c r="H958" s="75"/>
      <c r="I958" s="73"/>
      <c r="J958" s="75"/>
      <c r="K958" s="73"/>
      <c r="L958" s="75"/>
      <c r="M958" s="73"/>
      <c r="N958" s="75"/>
      <c r="O958" s="73"/>
      <c r="P958" s="75"/>
      <c r="Q958" s="73"/>
      <c r="R958" s="75"/>
      <c r="S958" s="73"/>
      <c r="T958" s="75"/>
      <c r="U958" s="73"/>
      <c r="V958" s="75"/>
      <c r="W958" s="73"/>
      <c r="X958" s="75"/>
      <c r="Y958" s="73"/>
      <c r="Z958" s="75"/>
      <c r="AA958" s="73"/>
      <c r="AB958" s="75"/>
      <c r="AC958" s="73"/>
      <c r="AD958" s="75"/>
      <c r="AE958" s="73"/>
      <c r="AF958" s="75"/>
    </row>
    <row r="959" customFormat="false" ht="13.5" hidden="false" customHeight="false" outlineLevel="0" collapsed="false">
      <c r="A959" s="73"/>
      <c r="B959" s="74"/>
      <c r="C959" s="74"/>
      <c r="D959" s="74"/>
      <c r="E959" s="73"/>
      <c r="F959" s="75"/>
      <c r="G959" s="73"/>
      <c r="H959" s="75"/>
      <c r="I959" s="73"/>
      <c r="J959" s="75"/>
      <c r="K959" s="73"/>
      <c r="L959" s="75"/>
      <c r="M959" s="73"/>
      <c r="N959" s="75"/>
      <c r="O959" s="73"/>
      <c r="P959" s="75"/>
      <c r="Q959" s="73"/>
      <c r="R959" s="75"/>
      <c r="S959" s="73"/>
      <c r="T959" s="75"/>
      <c r="U959" s="73"/>
      <c r="V959" s="75"/>
      <c r="W959" s="73"/>
      <c r="X959" s="75"/>
      <c r="Y959" s="73"/>
      <c r="Z959" s="75"/>
      <c r="AA959" s="73"/>
      <c r="AB959" s="75"/>
      <c r="AC959" s="73"/>
      <c r="AD959" s="75"/>
      <c r="AE959" s="73"/>
      <c r="AF959" s="75"/>
    </row>
    <row r="960" customFormat="false" ht="13.5" hidden="false" customHeight="false" outlineLevel="0" collapsed="false">
      <c r="A960" s="73"/>
      <c r="B960" s="74"/>
      <c r="C960" s="74"/>
      <c r="D960" s="74"/>
      <c r="E960" s="73"/>
      <c r="F960" s="75"/>
      <c r="G960" s="73"/>
      <c r="H960" s="75"/>
      <c r="I960" s="73"/>
      <c r="J960" s="75"/>
      <c r="K960" s="73"/>
      <c r="L960" s="75"/>
      <c r="M960" s="73"/>
      <c r="N960" s="75"/>
      <c r="O960" s="73"/>
      <c r="P960" s="75"/>
      <c r="Q960" s="73"/>
      <c r="R960" s="75"/>
      <c r="S960" s="73"/>
      <c r="T960" s="75"/>
      <c r="U960" s="73"/>
      <c r="V960" s="75"/>
      <c r="W960" s="73"/>
      <c r="X960" s="75"/>
      <c r="Y960" s="73"/>
      <c r="Z960" s="75"/>
      <c r="AA960" s="73"/>
      <c r="AB960" s="75"/>
      <c r="AC960" s="73"/>
      <c r="AD960" s="75"/>
      <c r="AE960" s="73"/>
      <c r="AF960" s="75"/>
    </row>
    <row r="961" customFormat="false" ht="13.5" hidden="false" customHeight="false" outlineLevel="0" collapsed="false">
      <c r="A961" s="73"/>
      <c r="B961" s="74"/>
      <c r="C961" s="74"/>
      <c r="D961" s="74"/>
      <c r="E961" s="73"/>
      <c r="F961" s="75"/>
      <c r="G961" s="73"/>
      <c r="H961" s="75"/>
      <c r="I961" s="73"/>
      <c r="J961" s="75"/>
      <c r="K961" s="73"/>
      <c r="L961" s="75"/>
      <c r="M961" s="73"/>
      <c r="N961" s="75"/>
      <c r="O961" s="73"/>
      <c r="P961" s="75"/>
      <c r="Q961" s="73"/>
      <c r="R961" s="75"/>
      <c r="S961" s="73"/>
      <c r="T961" s="75"/>
      <c r="U961" s="73"/>
      <c r="V961" s="75"/>
      <c r="W961" s="73"/>
      <c r="X961" s="75"/>
      <c r="Y961" s="73"/>
      <c r="Z961" s="75"/>
      <c r="AA961" s="73"/>
      <c r="AB961" s="75"/>
      <c r="AC961" s="73"/>
      <c r="AD961" s="75"/>
      <c r="AE961" s="73"/>
      <c r="AF961" s="75"/>
    </row>
    <row r="962" customFormat="false" ht="13.5" hidden="false" customHeight="false" outlineLevel="0" collapsed="false">
      <c r="A962" s="73"/>
      <c r="B962" s="74"/>
      <c r="C962" s="74"/>
      <c r="D962" s="74"/>
      <c r="E962" s="73"/>
      <c r="F962" s="75"/>
      <c r="G962" s="73"/>
      <c r="H962" s="75"/>
      <c r="I962" s="73"/>
      <c r="J962" s="75"/>
      <c r="K962" s="73"/>
      <c r="L962" s="75"/>
      <c r="M962" s="73"/>
      <c r="N962" s="75"/>
      <c r="O962" s="73"/>
      <c r="P962" s="75"/>
      <c r="Q962" s="73"/>
      <c r="R962" s="75"/>
      <c r="S962" s="73"/>
      <c r="T962" s="75"/>
      <c r="U962" s="73"/>
      <c r="V962" s="75"/>
      <c r="W962" s="73"/>
      <c r="X962" s="75"/>
      <c r="Y962" s="73"/>
      <c r="Z962" s="75"/>
      <c r="AA962" s="73"/>
      <c r="AB962" s="75"/>
      <c r="AC962" s="73"/>
      <c r="AD962" s="75"/>
      <c r="AE962" s="73"/>
      <c r="AF962" s="75"/>
    </row>
    <row r="963" customFormat="false" ht="13.5" hidden="false" customHeight="false" outlineLevel="0" collapsed="false">
      <c r="A963" s="73"/>
      <c r="B963" s="74"/>
      <c r="C963" s="74"/>
      <c r="D963" s="74"/>
      <c r="E963" s="73"/>
      <c r="F963" s="75"/>
      <c r="G963" s="73"/>
      <c r="H963" s="75"/>
      <c r="I963" s="73"/>
      <c r="J963" s="75"/>
      <c r="K963" s="73"/>
      <c r="L963" s="75"/>
      <c r="M963" s="73"/>
      <c r="N963" s="75"/>
      <c r="O963" s="73"/>
      <c r="P963" s="75"/>
      <c r="Q963" s="73"/>
      <c r="R963" s="75"/>
      <c r="S963" s="73"/>
      <c r="T963" s="75"/>
      <c r="U963" s="73"/>
      <c r="V963" s="75"/>
      <c r="W963" s="73"/>
      <c r="X963" s="75"/>
      <c r="Y963" s="73"/>
      <c r="Z963" s="75"/>
      <c r="AA963" s="73"/>
      <c r="AB963" s="75"/>
      <c r="AC963" s="73"/>
      <c r="AD963" s="75"/>
      <c r="AE963" s="73"/>
      <c r="AF963" s="75"/>
    </row>
    <row r="964" customFormat="false" ht="13.5" hidden="false" customHeight="false" outlineLevel="0" collapsed="false">
      <c r="A964" s="73"/>
      <c r="B964" s="74"/>
      <c r="C964" s="74"/>
      <c r="D964" s="74"/>
      <c r="E964" s="73"/>
      <c r="F964" s="75"/>
      <c r="G964" s="73"/>
      <c r="H964" s="75"/>
      <c r="I964" s="73"/>
      <c r="J964" s="75"/>
      <c r="K964" s="73"/>
      <c r="L964" s="75"/>
      <c r="M964" s="73"/>
      <c r="N964" s="75"/>
      <c r="O964" s="73"/>
      <c r="P964" s="75"/>
      <c r="Q964" s="73"/>
      <c r="R964" s="75"/>
      <c r="S964" s="73"/>
      <c r="T964" s="75"/>
      <c r="U964" s="73"/>
      <c r="V964" s="75"/>
      <c r="W964" s="73"/>
      <c r="X964" s="75"/>
      <c r="Y964" s="73"/>
      <c r="Z964" s="75"/>
      <c r="AA964" s="73"/>
      <c r="AB964" s="75"/>
      <c r="AC964" s="73"/>
      <c r="AD964" s="75"/>
      <c r="AE964" s="73"/>
      <c r="AF964" s="75"/>
    </row>
    <row r="965" customFormat="false" ht="13.5" hidden="false" customHeight="false" outlineLevel="0" collapsed="false">
      <c r="A965" s="73"/>
      <c r="B965" s="74"/>
      <c r="C965" s="74"/>
      <c r="D965" s="74"/>
      <c r="E965" s="73"/>
      <c r="F965" s="75"/>
      <c r="G965" s="73"/>
      <c r="H965" s="75"/>
      <c r="I965" s="73"/>
      <c r="J965" s="75"/>
      <c r="K965" s="73"/>
      <c r="L965" s="75"/>
      <c r="M965" s="73"/>
      <c r="N965" s="75"/>
      <c r="O965" s="73"/>
      <c r="P965" s="75"/>
      <c r="Q965" s="73"/>
      <c r="R965" s="75"/>
      <c r="S965" s="73"/>
      <c r="T965" s="75"/>
      <c r="U965" s="73"/>
      <c r="V965" s="75"/>
      <c r="W965" s="73"/>
      <c r="X965" s="75"/>
      <c r="Y965" s="73"/>
      <c r="Z965" s="75"/>
      <c r="AA965" s="73"/>
      <c r="AB965" s="75"/>
      <c r="AC965" s="73"/>
      <c r="AD965" s="75"/>
      <c r="AE965" s="73"/>
      <c r="AF965" s="75"/>
    </row>
    <row r="966" customFormat="false" ht="13.5" hidden="false" customHeight="false" outlineLevel="0" collapsed="false">
      <c r="A966" s="73"/>
      <c r="B966" s="74"/>
      <c r="C966" s="74"/>
      <c r="D966" s="74"/>
      <c r="E966" s="73"/>
      <c r="F966" s="75"/>
      <c r="G966" s="73"/>
      <c r="H966" s="75"/>
      <c r="I966" s="73"/>
      <c r="J966" s="75"/>
      <c r="K966" s="73"/>
      <c r="L966" s="75"/>
      <c r="M966" s="73"/>
      <c r="N966" s="75"/>
      <c r="O966" s="73"/>
      <c r="P966" s="75"/>
      <c r="Q966" s="73"/>
      <c r="R966" s="75"/>
      <c r="S966" s="73"/>
      <c r="T966" s="75"/>
      <c r="U966" s="73"/>
      <c r="V966" s="75"/>
      <c r="W966" s="73"/>
      <c r="X966" s="75"/>
      <c r="Y966" s="73"/>
      <c r="Z966" s="75"/>
      <c r="AA966" s="73"/>
      <c r="AB966" s="75"/>
      <c r="AC966" s="73"/>
      <c r="AD966" s="75"/>
      <c r="AE966" s="73"/>
      <c r="AF966" s="75"/>
    </row>
    <row r="967" customFormat="false" ht="13.5" hidden="false" customHeight="false" outlineLevel="0" collapsed="false">
      <c r="A967" s="73"/>
      <c r="B967" s="74"/>
      <c r="C967" s="74"/>
      <c r="D967" s="74"/>
      <c r="E967" s="73"/>
      <c r="F967" s="75"/>
      <c r="G967" s="73"/>
      <c r="H967" s="75"/>
      <c r="I967" s="73"/>
      <c r="J967" s="75"/>
      <c r="K967" s="73"/>
      <c r="L967" s="75"/>
      <c r="M967" s="73"/>
      <c r="N967" s="75"/>
      <c r="O967" s="73"/>
      <c r="P967" s="75"/>
      <c r="Q967" s="73"/>
      <c r="R967" s="75"/>
      <c r="S967" s="73"/>
      <c r="T967" s="75"/>
      <c r="U967" s="73"/>
      <c r="V967" s="75"/>
      <c r="W967" s="73"/>
      <c r="X967" s="75"/>
      <c r="Y967" s="73"/>
      <c r="Z967" s="75"/>
      <c r="AA967" s="73"/>
      <c r="AB967" s="75"/>
      <c r="AC967" s="73"/>
      <c r="AD967" s="75"/>
      <c r="AE967" s="73"/>
      <c r="AF967" s="75"/>
    </row>
    <row r="968" customFormat="false" ht="13.5" hidden="false" customHeight="false" outlineLevel="0" collapsed="false">
      <c r="A968" s="73"/>
      <c r="B968" s="74"/>
      <c r="C968" s="74"/>
      <c r="D968" s="74"/>
      <c r="E968" s="73"/>
      <c r="F968" s="75"/>
      <c r="G968" s="73"/>
      <c r="H968" s="75"/>
      <c r="I968" s="73"/>
      <c r="J968" s="75"/>
      <c r="K968" s="73"/>
      <c r="L968" s="75"/>
      <c r="M968" s="73"/>
      <c r="N968" s="75"/>
      <c r="O968" s="73"/>
      <c r="P968" s="75"/>
      <c r="Q968" s="73"/>
      <c r="R968" s="75"/>
      <c r="S968" s="73"/>
      <c r="T968" s="75"/>
      <c r="U968" s="73"/>
      <c r="V968" s="75"/>
      <c r="W968" s="73"/>
      <c r="X968" s="75"/>
      <c r="Y968" s="73"/>
      <c r="Z968" s="75"/>
      <c r="AA968" s="73"/>
      <c r="AB968" s="75"/>
      <c r="AC968" s="73"/>
      <c r="AD968" s="75"/>
      <c r="AE968" s="73"/>
      <c r="AF968" s="75"/>
    </row>
    <row r="969" customFormat="false" ht="13.5" hidden="false" customHeight="false" outlineLevel="0" collapsed="false">
      <c r="A969" s="73"/>
      <c r="B969" s="74"/>
      <c r="C969" s="74"/>
      <c r="D969" s="74"/>
      <c r="E969" s="73"/>
      <c r="F969" s="75"/>
      <c r="G969" s="73"/>
      <c r="H969" s="75"/>
      <c r="I969" s="73"/>
      <c r="J969" s="75"/>
      <c r="K969" s="73"/>
      <c r="L969" s="75"/>
      <c r="M969" s="73"/>
      <c r="N969" s="75"/>
      <c r="O969" s="73"/>
      <c r="P969" s="75"/>
      <c r="Q969" s="73"/>
      <c r="R969" s="75"/>
      <c r="S969" s="73"/>
      <c r="T969" s="75"/>
      <c r="U969" s="73"/>
      <c r="V969" s="75"/>
      <c r="W969" s="73"/>
      <c r="X969" s="75"/>
      <c r="Y969" s="73"/>
      <c r="Z969" s="75"/>
      <c r="AA969" s="73"/>
      <c r="AB969" s="75"/>
      <c r="AC969" s="73"/>
      <c r="AD969" s="75"/>
      <c r="AE969" s="73"/>
      <c r="AF969" s="75"/>
    </row>
    <row r="970" customFormat="false" ht="13.5" hidden="false" customHeight="false" outlineLevel="0" collapsed="false">
      <c r="A970" s="73"/>
      <c r="B970" s="74"/>
      <c r="C970" s="74"/>
      <c r="D970" s="74"/>
      <c r="E970" s="73"/>
      <c r="F970" s="75"/>
      <c r="G970" s="73"/>
      <c r="H970" s="75"/>
      <c r="I970" s="73"/>
      <c r="J970" s="75"/>
      <c r="K970" s="73"/>
      <c r="L970" s="75"/>
      <c r="M970" s="73"/>
      <c r="N970" s="75"/>
      <c r="O970" s="73"/>
      <c r="P970" s="75"/>
      <c r="Q970" s="73"/>
      <c r="R970" s="75"/>
      <c r="S970" s="73"/>
      <c r="T970" s="75"/>
      <c r="U970" s="73"/>
      <c r="V970" s="75"/>
      <c r="W970" s="73"/>
      <c r="X970" s="75"/>
      <c r="Y970" s="73"/>
      <c r="Z970" s="75"/>
      <c r="AA970" s="73"/>
      <c r="AB970" s="75"/>
      <c r="AC970" s="73"/>
      <c r="AD970" s="75"/>
      <c r="AE970" s="73"/>
      <c r="AF970" s="75"/>
    </row>
    <row r="971" customFormat="false" ht="13.5" hidden="false" customHeight="false" outlineLevel="0" collapsed="false">
      <c r="A971" s="73"/>
      <c r="B971" s="74"/>
      <c r="C971" s="74"/>
      <c r="D971" s="74"/>
      <c r="E971" s="73"/>
      <c r="F971" s="75"/>
      <c r="G971" s="73"/>
      <c r="H971" s="75"/>
      <c r="I971" s="73"/>
      <c r="J971" s="75"/>
      <c r="K971" s="73"/>
      <c r="L971" s="75"/>
      <c r="M971" s="73"/>
      <c r="N971" s="75"/>
      <c r="O971" s="73"/>
      <c r="P971" s="75"/>
      <c r="Q971" s="73"/>
      <c r="R971" s="75"/>
      <c r="S971" s="73"/>
      <c r="T971" s="75"/>
      <c r="U971" s="73"/>
      <c r="V971" s="75"/>
      <c r="W971" s="73"/>
      <c r="X971" s="75"/>
      <c r="Y971" s="73"/>
      <c r="Z971" s="75"/>
      <c r="AA971" s="73"/>
      <c r="AB971" s="75"/>
      <c r="AC971" s="73"/>
      <c r="AD971" s="75"/>
      <c r="AE971" s="73"/>
      <c r="AF971" s="75"/>
    </row>
    <row r="972" customFormat="false" ht="13.5" hidden="false" customHeight="false" outlineLevel="0" collapsed="false">
      <c r="A972" s="73"/>
      <c r="B972" s="74"/>
      <c r="C972" s="74"/>
      <c r="D972" s="74"/>
      <c r="E972" s="73"/>
      <c r="F972" s="75"/>
      <c r="G972" s="73"/>
      <c r="H972" s="75"/>
      <c r="I972" s="73"/>
      <c r="J972" s="75"/>
      <c r="K972" s="73"/>
      <c r="L972" s="75"/>
      <c r="M972" s="73"/>
      <c r="N972" s="75"/>
      <c r="O972" s="73"/>
      <c r="P972" s="75"/>
      <c r="Q972" s="73"/>
      <c r="R972" s="75"/>
      <c r="S972" s="73"/>
      <c r="T972" s="75"/>
      <c r="U972" s="73"/>
      <c r="V972" s="75"/>
      <c r="W972" s="73"/>
      <c r="X972" s="75"/>
      <c r="Y972" s="73"/>
      <c r="Z972" s="75"/>
      <c r="AA972" s="73"/>
      <c r="AB972" s="75"/>
      <c r="AC972" s="73"/>
      <c r="AD972" s="75"/>
      <c r="AE972" s="73"/>
      <c r="AF972" s="75"/>
    </row>
    <row r="973" customFormat="false" ht="13.5" hidden="false" customHeight="false" outlineLevel="0" collapsed="false">
      <c r="A973" s="73"/>
      <c r="B973" s="74"/>
      <c r="C973" s="74"/>
      <c r="D973" s="74"/>
      <c r="E973" s="73"/>
      <c r="F973" s="75"/>
      <c r="G973" s="73"/>
      <c r="H973" s="75"/>
      <c r="I973" s="73"/>
      <c r="J973" s="75"/>
      <c r="K973" s="73"/>
      <c r="L973" s="75"/>
      <c r="M973" s="73"/>
      <c r="N973" s="75"/>
      <c r="O973" s="73"/>
      <c r="P973" s="75"/>
      <c r="Q973" s="73"/>
      <c r="R973" s="75"/>
      <c r="S973" s="73"/>
      <c r="T973" s="75"/>
      <c r="U973" s="73"/>
      <c r="V973" s="75"/>
      <c r="W973" s="73"/>
      <c r="X973" s="75"/>
      <c r="Y973" s="73"/>
      <c r="Z973" s="75"/>
      <c r="AA973" s="73"/>
      <c r="AB973" s="75"/>
      <c r="AC973" s="73"/>
      <c r="AD973" s="75"/>
      <c r="AE973" s="73"/>
      <c r="AF973" s="75"/>
    </row>
    <row r="974" customFormat="false" ht="13.5" hidden="false" customHeight="false" outlineLevel="0" collapsed="false">
      <c r="A974" s="73"/>
      <c r="B974" s="74"/>
      <c r="C974" s="74"/>
      <c r="D974" s="74"/>
      <c r="E974" s="73"/>
      <c r="F974" s="75"/>
      <c r="G974" s="73"/>
      <c r="H974" s="75"/>
      <c r="I974" s="73"/>
      <c r="J974" s="75"/>
      <c r="K974" s="73"/>
      <c r="L974" s="75"/>
      <c r="M974" s="73"/>
      <c r="N974" s="75"/>
      <c r="O974" s="73"/>
      <c r="P974" s="75"/>
      <c r="Q974" s="73"/>
      <c r="R974" s="75"/>
      <c r="S974" s="73"/>
      <c r="T974" s="75"/>
      <c r="U974" s="73"/>
      <c r="V974" s="75"/>
      <c r="W974" s="73"/>
      <c r="X974" s="75"/>
      <c r="Y974" s="73"/>
      <c r="Z974" s="75"/>
      <c r="AA974" s="73"/>
      <c r="AB974" s="75"/>
      <c r="AC974" s="73"/>
      <c r="AD974" s="75"/>
      <c r="AE974" s="73"/>
      <c r="AF974" s="75"/>
    </row>
    <row r="975" customFormat="false" ht="13.5" hidden="false" customHeight="false" outlineLevel="0" collapsed="false">
      <c r="A975" s="73"/>
      <c r="B975" s="74"/>
      <c r="C975" s="74"/>
      <c r="D975" s="74"/>
      <c r="E975" s="73"/>
      <c r="F975" s="75"/>
      <c r="G975" s="73"/>
      <c r="H975" s="75"/>
      <c r="I975" s="73"/>
      <c r="J975" s="75"/>
      <c r="K975" s="73"/>
      <c r="L975" s="75"/>
      <c r="M975" s="73"/>
      <c r="N975" s="75"/>
      <c r="O975" s="73"/>
      <c r="P975" s="75"/>
      <c r="Q975" s="73"/>
      <c r="R975" s="75"/>
      <c r="S975" s="73"/>
      <c r="T975" s="75"/>
      <c r="U975" s="73"/>
      <c r="V975" s="75"/>
      <c r="W975" s="73"/>
      <c r="X975" s="75"/>
      <c r="Y975" s="73"/>
      <c r="Z975" s="75"/>
      <c r="AA975" s="73"/>
      <c r="AB975" s="75"/>
      <c r="AC975" s="73"/>
      <c r="AD975" s="75"/>
      <c r="AE975" s="73"/>
      <c r="AF975" s="75"/>
    </row>
    <row r="976" customFormat="false" ht="13.5" hidden="false" customHeight="false" outlineLevel="0" collapsed="false">
      <c r="A976" s="73"/>
      <c r="B976" s="74"/>
      <c r="C976" s="74"/>
      <c r="D976" s="74"/>
      <c r="E976" s="73"/>
      <c r="F976" s="75"/>
      <c r="G976" s="73"/>
      <c r="H976" s="75"/>
      <c r="I976" s="73"/>
      <c r="J976" s="75"/>
      <c r="K976" s="73"/>
      <c r="L976" s="75"/>
      <c r="M976" s="73"/>
      <c r="N976" s="75"/>
      <c r="O976" s="73"/>
      <c r="P976" s="75"/>
      <c r="Q976" s="73"/>
      <c r="R976" s="75"/>
      <c r="S976" s="73"/>
      <c r="T976" s="75"/>
      <c r="U976" s="73"/>
      <c r="V976" s="75"/>
      <c r="W976" s="73"/>
      <c r="X976" s="75"/>
      <c r="Y976" s="73"/>
      <c r="Z976" s="75"/>
      <c r="AA976" s="73"/>
      <c r="AB976" s="75"/>
      <c r="AC976" s="73"/>
      <c r="AD976" s="75"/>
      <c r="AE976" s="73"/>
      <c r="AF976" s="75"/>
    </row>
    <row r="977" customFormat="false" ht="13.5" hidden="false" customHeight="false" outlineLevel="0" collapsed="false">
      <c r="A977" s="73"/>
      <c r="B977" s="74"/>
      <c r="C977" s="74"/>
      <c r="D977" s="74"/>
      <c r="E977" s="73"/>
      <c r="F977" s="75"/>
      <c r="G977" s="73"/>
      <c r="H977" s="75"/>
      <c r="I977" s="73"/>
      <c r="J977" s="75"/>
      <c r="K977" s="73"/>
      <c r="L977" s="75"/>
      <c r="M977" s="73"/>
      <c r="N977" s="75"/>
      <c r="O977" s="73"/>
      <c r="P977" s="75"/>
      <c r="Q977" s="73"/>
      <c r="R977" s="75"/>
      <c r="S977" s="73"/>
      <c r="T977" s="75"/>
      <c r="U977" s="73"/>
      <c r="V977" s="75"/>
      <c r="W977" s="73"/>
      <c r="X977" s="75"/>
      <c r="Y977" s="73"/>
      <c r="Z977" s="75"/>
      <c r="AA977" s="73"/>
      <c r="AB977" s="75"/>
      <c r="AC977" s="73"/>
      <c r="AD977" s="75"/>
      <c r="AE977" s="73"/>
      <c r="AF977" s="75"/>
    </row>
    <row r="978" customFormat="false" ht="13.5" hidden="false" customHeight="false" outlineLevel="0" collapsed="false">
      <c r="A978" s="73"/>
      <c r="B978" s="74"/>
      <c r="C978" s="74"/>
      <c r="D978" s="74"/>
      <c r="E978" s="73"/>
      <c r="F978" s="75"/>
      <c r="G978" s="73"/>
      <c r="H978" s="75"/>
      <c r="I978" s="73"/>
      <c r="J978" s="75"/>
      <c r="K978" s="73"/>
      <c r="L978" s="75"/>
      <c r="M978" s="73"/>
      <c r="N978" s="75"/>
      <c r="O978" s="73"/>
      <c r="P978" s="75"/>
      <c r="Q978" s="73"/>
      <c r="R978" s="75"/>
      <c r="S978" s="73"/>
      <c r="T978" s="75"/>
      <c r="U978" s="73"/>
      <c r="V978" s="75"/>
      <c r="W978" s="73"/>
      <c r="X978" s="75"/>
      <c r="Y978" s="73"/>
      <c r="Z978" s="75"/>
      <c r="AA978" s="73"/>
      <c r="AB978" s="75"/>
      <c r="AC978" s="73"/>
      <c r="AD978" s="75"/>
      <c r="AE978" s="73"/>
      <c r="AF978" s="75"/>
    </row>
    <row r="979" customFormat="false" ht="13.5" hidden="false" customHeight="false" outlineLevel="0" collapsed="false">
      <c r="A979" s="73"/>
      <c r="B979" s="74"/>
      <c r="C979" s="74"/>
      <c r="D979" s="74"/>
      <c r="E979" s="73"/>
      <c r="F979" s="75"/>
      <c r="G979" s="73"/>
      <c r="H979" s="75"/>
      <c r="I979" s="73"/>
      <c r="J979" s="75"/>
      <c r="K979" s="73"/>
      <c r="L979" s="75"/>
      <c r="M979" s="73"/>
      <c r="N979" s="75"/>
      <c r="O979" s="73"/>
      <c r="P979" s="75"/>
      <c r="Q979" s="73"/>
      <c r="R979" s="75"/>
      <c r="S979" s="73"/>
      <c r="T979" s="75"/>
      <c r="U979" s="73"/>
      <c r="V979" s="75"/>
      <c r="W979" s="73"/>
      <c r="X979" s="75"/>
      <c r="Y979" s="73"/>
      <c r="Z979" s="75"/>
      <c r="AA979" s="73"/>
      <c r="AB979" s="75"/>
      <c r="AC979" s="73"/>
      <c r="AD979" s="75"/>
      <c r="AE979" s="73"/>
      <c r="AF979" s="75"/>
    </row>
    <row r="980" customFormat="false" ht="13.5" hidden="false" customHeight="false" outlineLevel="0" collapsed="false">
      <c r="A980" s="73"/>
      <c r="B980" s="74"/>
      <c r="C980" s="74"/>
      <c r="D980" s="74"/>
      <c r="E980" s="73"/>
      <c r="F980" s="75"/>
      <c r="G980" s="73"/>
      <c r="H980" s="75"/>
      <c r="I980" s="73"/>
      <c r="J980" s="75"/>
      <c r="K980" s="73"/>
      <c r="L980" s="75"/>
      <c r="M980" s="73"/>
      <c r="N980" s="75"/>
      <c r="O980" s="73"/>
      <c r="P980" s="75"/>
      <c r="Q980" s="73"/>
      <c r="R980" s="75"/>
      <c r="S980" s="73"/>
      <c r="T980" s="75"/>
      <c r="U980" s="73"/>
      <c r="V980" s="75"/>
      <c r="W980" s="73"/>
      <c r="X980" s="75"/>
      <c r="Y980" s="73"/>
      <c r="Z980" s="75"/>
      <c r="AA980" s="73"/>
      <c r="AB980" s="75"/>
      <c r="AC980" s="73"/>
      <c r="AD980" s="75"/>
      <c r="AE980" s="73"/>
      <c r="AF980" s="75"/>
    </row>
    <row r="981" customFormat="false" ht="13.5" hidden="false" customHeight="false" outlineLevel="0" collapsed="false">
      <c r="A981" s="73"/>
      <c r="B981" s="74"/>
      <c r="C981" s="74"/>
      <c r="D981" s="74"/>
      <c r="E981" s="73"/>
      <c r="F981" s="75"/>
      <c r="G981" s="73"/>
      <c r="H981" s="75"/>
      <c r="I981" s="73"/>
      <c r="J981" s="75"/>
      <c r="K981" s="73"/>
      <c r="L981" s="75"/>
      <c r="M981" s="73"/>
      <c r="N981" s="75"/>
      <c r="O981" s="73"/>
      <c r="P981" s="75"/>
      <c r="Q981" s="73"/>
      <c r="R981" s="75"/>
      <c r="S981" s="73"/>
      <c r="T981" s="75"/>
      <c r="U981" s="73"/>
      <c r="V981" s="75"/>
      <c r="W981" s="73"/>
      <c r="X981" s="75"/>
      <c r="Y981" s="73"/>
      <c r="Z981" s="75"/>
      <c r="AA981" s="73"/>
      <c r="AB981" s="75"/>
      <c r="AC981" s="73"/>
      <c r="AD981" s="75"/>
      <c r="AE981" s="73"/>
      <c r="AF981" s="75"/>
    </row>
    <row r="982" customFormat="false" ht="13.5" hidden="false" customHeight="false" outlineLevel="0" collapsed="false">
      <c r="A982" s="73"/>
      <c r="B982" s="74"/>
      <c r="C982" s="74"/>
      <c r="D982" s="74"/>
      <c r="E982" s="73"/>
      <c r="F982" s="75"/>
      <c r="G982" s="73"/>
      <c r="H982" s="75"/>
      <c r="I982" s="73"/>
      <c r="J982" s="75"/>
      <c r="K982" s="73"/>
      <c r="L982" s="75"/>
      <c r="M982" s="73"/>
      <c r="N982" s="75"/>
      <c r="O982" s="73"/>
      <c r="P982" s="75"/>
      <c r="Q982" s="73"/>
      <c r="R982" s="75"/>
      <c r="S982" s="73"/>
      <c r="T982" s="75"/>
      <c r="U982" s="73"/>
      <c r="V982" s="75"/>
      <c r="W982" s="73"/>
      <c r="X982" s="75"/>
      <c r="Y982" s="73"/>
      <c r="Z982" s="75"/>
      <c r="AA982" s="73"/>
      <c r="AB982" s="75"/>
      <c r="AC982" s="73"/>
      <c r="AD982" s="75"/>
      <c r="AE982" s="73"/>
      <c r="AF982" s="75"/>
    </row>
    <row r="983" customFormat="false" ht="13.5" hidden="false" customHeight="false" outlineLevel="0" collapsed="false">
      <c r="A983" s="73"/>
      <c r="B983" s="74"/>
      <c r="C983" s="74"/>
      <c r="D983" s="74"/>
      <c r="E983" s="73"/>
      <c r="F983" s="75"/>
      <c r="G983" s="73"/>
      <c r="H983" s="75"/>
      <c r="I983" s="73"/>
      <c r="J983" s="75"/>
      <c r="K983" s="73"/>
      <c r="L983" s="75"/>
      <c r="M983" s="73"/>
      <c r="N983" s="75"/>
      <c r="O983" s="73"/>
      <c r="P983" s="75"/>
      <c r="Q983" s="73"/>
      <c r="R983" s="75"/>
      <c r="S983" s="73"/>
      <c r="T983" s="75"/>
      <c r="U983" s="73"/>
      <c r="V983" s="75"/>
      <c r="W983" s="73"/>
      <c r="X983" s="75"/>
      <c r="Y983" s="73"/>
      <c r="Z983" s="75"/>
      <c r="AA983" s="73"/>
      <c r="AB983" s="75"/>
      <c r="AC983" s="73"/>
      <c r="AD983" s="75"/>
      <c r="AE983" s="73"/>
      <c r="AF983" s="75"/>
    </row>
    <row r="984" customFormat="false" ht="13.5" hidden="false" customHeight="false" outlineLevel="0" collapsed="false">
      <c r="A984" s="73"/>
      <c r="B984" s="74"/>
      <c r="C984" s="74"/>
      <c r="D984" s="74"/>
      <c r="E984" s="73"/>
      <c r="F984" s="75"/>
      <c r="G984" s="73"/>
      <c r="H984" s="75"/>
      <c r="I984" s="73"/>
      <c r="J984" s="75"/>
      <c r="K984" s="73"/>
      <c r="L984" s="75"/>
      <c r="M984" s="73"/>
      <c r="N984" s="75"/>
      <c r="O984" s="73"/>
      <c r="P984" s="75"/>
      <c r="Q984" s="73"/>
      <c r="R984" s="75"/>
      <c r="S984" s="73"/>
      <c r="T984" s="75"/>
      <c r="U984" s="73"/>
      <c r="V984" s="75"/>
      <c r="W984" s="73"/>
      <c r="X984" s="75"/>
      <c r="Y984" s="73"/>
      <c r="Z984" s="75"/>
      <c r="AA984" s="73"/>
      <c r="AB984" s="75"/>
      <c r="AC984" s="73"/>
      <c r="AD984" s="75"/>
      <c r="AE984" s="73"/>
      <c r="AF984" s="75"/>
    </row>
    <row r="985" customFormat="false" ht="13.5" hidden="false" customHeight="false" outlineLevel="0" collapsed="false">
      <c r="A985" s="73"/>
      <c r="B985" s="74"/>
      <c r="C985" s="74"/>
      <c r="D985" s="74"/>
      <c r="E985" s="73"/>
      <c r="F985" s="75"/>
      <c r="G985" s="73"/>
      <c r="H985" s="75"/>
      <c r="I985" s="73"/>
      <c r="J985" s="75"/>
      <c r="K985" s="73"/>
      <c r="L985" s="75"/>
      <c r="M985" s="73"/>
      <c r="N985" s="75"/>
      <c r="O985" s="73"/>
      <c r="P985" s="75"/>
      <c r="Q985" s="73"/>
      <c r="R985" s="75"/>
      <c r="S985" s="73"/>
      <c r="T985" s="75"/>
      <c r="U985" s="73"/>
      <c r="V985" s="75"/>
      <c r="W985" s="73"/>
      <c r="X985" s="75"/>
      <c r="Y985" s="73"/>
      <c r="Z985" s="75"/>
      <c r="AA985" s="73"/>
      <c r="AB985" s="75"/>
      <c r="AC985" s="73"/>
      <c r="AD985" s="75"/>
      <c r="AE985" s="73"/>
      <c r="AF985" s="75"/>
    </row>
    <row r="986" customFormat="false" ht="13.5" hidden="false" customHeight="false" outlineLevel="0" collapsed="false">
      <c r="A986" s="73"/>
      <c r="B986" s="74"/>
      <c r="C986" s="74"/>
      <c r="D986" s="74"/>
      <c r="E986" s="73"/>
      <c r="F986" s="75"/>
      <c r="G986" s="73"/>
      <c r="H986" s="75"/>
      <c r="I986" s="73"/>
      <c r="J986" s="75"/>
      <c r="K986" s="73"/>
      <c r="L986" s="75"/>
      <c r="M986" s="73"/>
      <c r="N986" s="75"/>
      <c r="O986" s="73"/>
      <c r="P986" s="75"/>
      <c r="Q986" s="73"/>
      <c r="R986" s="75"/>
      <c r="S986" s="73"/>
      <c r="T986" s="75"/>
      <c r="U986" s="73"/>
      <c r="V986" s="75"/>
      <c r="W986" s="73"/>
      <c r="X986" s="75"/>
      <c r="Y986" s="73"/>
      <c r="Z986" s="75"/>
      <c r="AA986" s="73"/>
      <c r="AB986" s="75"/>
      <c r="AC986" s="73"/>
      <c r="AD986" s="75"/>
      <c r="AE986" s="73"/>
      <c r="AF986" s="75"/>
    </row>
    <row r="987" customFormat="false" ht="13.5" hidden="false" customHeight="false" outlineLevel="0" collapsed="false">
      <c r="A987" s="73"/>
      <c r="B987" s="74"/>
      <c r="C987" s="74"/>
      <c r="D987" s="74"/>
      <c r="E987" s="73"/>
      <c r="F987" s="75"/>
      <c r="G987" s="73"/>
      <c r="H987" s="75"/>
      <c r="I987" s="73"/>
      <c r="J987" s="75"/>
      <c r="K987" s="73"/>
      <c r="L987" s="75"/>
      <c r="M987" s="73"/>
      <c r="N987" s="75"/>
      <c r="O987" s="73"/>
      <c r="P987" s="75"/>
      <c r="Q987" s="73"/>
      <c r="R987" s="75"/>
      <c r="S987" s="73"/>
      <c r="T987" s="75"/>
      <c r="U987" s="73"/>
      <c r="V987" s="75"/>
      <c r="W987" s="73"/>
      <c r="X987" s="75"/>
      <c r="Y987" s="73"/>
      <c r="Z987" s="75"/>
      <c r="AA987" s="73"/>
      <c r="AB987" s="75"/>
      <c r="AC987" s="73"/>
      <c r="AD987" s="75"/>
      <c r="AE987" s="73"/>
      <c r="AF987" s="75"/>
    </row>
    <row r="988" customFormat="false" ht="13.5" hidden="false" customHeight="false" outlineLevel="0" collapsed="false">
      <c r="A988" s="73"/>
      <c r="B988" s="74"/>
      <c r="C988" s="74"/>
      <c r="D988" s="74"/>
      <c r="E988" s="73"/>
      <c r="F988" s="75"/>
      <c r="G988" s="73"/>
      <c r="H988" s="75"/>
      <c r="I988" s="73"/>
      <c r="J988" s="75"/>
      <c r="K988" s="73"/>
      <c r="L988" s="75"/>
      <c r="M988" s="73"/>
      <c r="N988" s="75"/>
      <c r="O988" s="73"/>
      <c r="P988" s="75"/>
      <c r="Q988" s="73"/>
      <c r="R988" s="75"/>
      <c r="S988" s="73"/>
      <c r="T988" s="75"/>
      <c r="U988" s="73"/>
      <c r="V988" s="75"/>
      <c r="W988" s="73"/>
      <c r="X988" s="75"/>
      <c r="Y988" s="73"/>
      <c r="Z988" s="75"/>
      <c r="AA988" s="73"/>
      <c r="AB988" s="75"/>
      <c r="AC988" s="73"/>
      <c r="AD988" s="75"/>
      <c r="AE988" s="73"/>
      <c r="AF988" s="75"/>
    </row>
    <row r="989" customFormat="false" ht="13.5" hidden="false" customHeight="false" outlineLevel="0" collapsed="false">
      <c r="A989" s="73"/>
      <c r="B989" s="74"/>
      <c r="C989" s="74"/>
      <c r="D989" s="74"/>
      <c r="E989" s="73"/>
      <c r="F989" s="75"/>
      <c r="G989" s="73"/>
      <c r="H989" s="75"/>
      <c r="I989" s="73"/>
      <c r="J989" s="75"/>
      <c r="K989" s="73"/>
      <c r="L989" s="75"/>
      <c r="M989" s="73"/>
      <c r="N989" s="75"/>
      <c r="O989" s="73"/>
      <c r="P989" s="75"/>
      <c r="Q989" s="73"/>
      <c r="R989" s="75"/>
      <c r="S989" s="73"/>
      <c r="T989" s="75"/>
      <c r="U989" s="73"/>
      <c r="V989" s="75"/>
      <c r="W989" s="73"/>
      <c r="X989" s="75"/>
      <c r="Y989" s="73"/>
      <c r="Z989" s="75"/>
      <c r="AA989" s="73"/>
      <c r="AB989" s="75"/>
      <c r="AC989" s="73"/>
      <c r="AD989" s="75"/>
      <c r="AE989" s="73"/>
      <c r="AF989" s="75"/>
    </row>
    <row r="990" customFormat="false" ht="13.5" hidden="false" customHeight="false" outlineLevel="0" collapsed="false">
      <c r="A990" s="73"/>
      <c r="B990" s="74"/>
      <c r="C990" s="74"/>
      <c r="D990" s="74"/>
      <c r="E990" s="73"/>
      <c r="F990" s="75"/>
      <c r="G990" s="73"/>
      <c r="H990" s="75"/>
      <c r="I990" s="73"/>
      <c r="J990" s="75"/>
      <c r="K990" s="73"/>
      <c r="L990" s="75"/>
      <c r="M990" s="73"/>
      <c r="N990" s="75"/>
      <c r="O990" s="73"/>
      <c r="P990" s="75"/>
      <c r="Q990" s="73"/>
      <c r="R990" s="75"/>
      <c r="S990" s="73"/>
      <c r="T990" s="75"/>
      <c r="U990" s="73"/>
      <c r="V990" s="75"/>
      <c r="W990" s="73"/>
      <c r="X990" s="75"/>
      <c r="Y990" s="73"/>
      <c r="Z990" s="75"/>
      <c r="AA990" s="73"/>
      <c r="AB990" s="75"/>
      <c r="AC990" s="73"/>
      <c r="AD990" s="75"/>
      <c r="AE990" s="73"/>
      <c r="AF990" s="75"/>
    </row>
    <row r="991" customFormat="false" ht="13.5" hidden="false" customHeight="false" outlineLevel="0" collapsed="false">
      <c r="A991" s="73"/>
      <c r="B991" s="74"/>
      <c r="C991" s="74"/>
      <c r="D991" s="74"/>
      <c r="E991" s="73"/>
      <c r="F991" s="75"/>
      <c r="G991" s="73"/>
      <c r="H991" s="75"/>
      <c r="I991" s="73"/>
      <c r="J991" s="75"/>
      <c r="K991" s="73"/>
      <c r="L991" s="75"/>
      <c r="M991" s="73"/>
      <c r="N991" s="75"/>
      <c r="O991" s="73"/>
      <c r="P991" s="75"/>
      <c r="Q991" s="73"/>
      <c r="R991" s="75"/>
      <c r="S991" s="73"/>
      <c r="T991" s="75"/>
      <c r="U991" s="73"/>
      <c r="V991" s="75"/>
      <c r="W991" s="73"/>
      <c r="X991" s="75"/>
      <c r="Y991" s="73"/>
      <c r="Z991" s="75"/>
      <c r="AA991" s="73"/>
      <c r="AB991" s="75"/>
      <c r="AC991" s="73"/>
      <c r="AD991" s="75"/>
      <c r="AE991" s="73"/>
      <c r="AF991" s="75"/>
    </row>
    <row r="992" customFormat="false" ht="13.5" hidden="false" customHeight="false" outlineLevel="0" collapsed="false">
      <c r="A992" s="73"/>
      <c r="B992" s="74"/>
      <c r="C992" s="74"/>
      <c r="D992" s="74"/>
      <c r="E992" s="73"/>
      <c r="F992" s="75"/>
      <c r="G992" s="73"/>
      <c r="H992" s="75"/>
      <c r="I992" s="73"/>
      <c r="J992" s="75"/>
      <c r="K992" s="73"/>
      <c r="L992" s="75"/>
      <c r="M992" s="73"/>
      <c r="N992" s="75"/>
      <c r="O992" s="73"/>
      <c r="P992" s="75"/>
      <c r="Q992" s="73"/>
      <c r="R992" s="75"/>
      <c r="S992" s="73"/>
      <c r="T992" s="75"/>
      <c r="U992" s="73"/>
      <c r="V992" s="75"/>
      <c r="W992" s="73"/>
      <c r="X992" s="75"/>
      <c r="Y992" s="73"/>
      <c r="Z992" s="75"/>
      <c r="AA992" s="73"/>
      <c r="AB992" s="75"/>
      <c r="AC992" s="73"/>
      <c r="AD992" s="75"/>
      <c r="AE992" s="73"/>
      <c r="AF992" s="75"/>
    </row>
    <row r="993" customFormat="false" ht="13.5" hidden="false" customHeight="false" outlineLevel="0" collapsed="false">
      <c r="A993" s="73"/>
      <c r="B993" s="74"/>
      <c r="C993" s="74"/>
      <c r="D993" s="74"/>
      <c r="E993" s="73"/>
      <c r="F993" s="75"/>
      <c r="G993" s="73"/>
      <c r="H993" s="75"/>
      <c r="I993" s="73"/>
      <c r="J993" s="75"/>
      <c r="K993" s="73"/>
      <c r="L993" s="75"/>
      <c r="M993" s="73"/>
      <c r="N993" s="75"/>
      <c r="O993" s="73"/>
      <c r="P993" s="75"/>
      <c r="Q993" s="73"/>
      <c r="R993" s="75"/>
      <c r="S993" s="73"/>
      <c r="T993" s="75"/>
      <c r="U993" s="73"/>
      <c r="V993" s="75"/>
      <c r="W993" s="73"/>
      <c r="X993" s="75"/>
      <c r="Y993" s="73"/>
      <c r="Z993" s="75"/>
      <c r="AA993" s="73"/>
      <c r="AB993" s="75"/>
      <c r="AC993" s="73"/>
      <c r="AD993" s="75"/>
      <c r="AE993" s="73"/>
      <c r="AF993" s="75"/>
    </row>
    <row r="994" customFormat="false" ht="13.5" hidden="false" customHeight="false" outlineLevel="0" collapsed="false">
      <c r="A994" s="73"/>
      <c r="B994" s="74"/>
      <c r="C994" s="74"/>
      <c r="D994" s="74"/>
      <c r="E994" s="73"/>
      <c r="F994" s="75"/>
      <c r="G994" s="73"/>
      <c r="H994" s="75"/>
      <c r="I994" s="73"/>
      <c r="J994" s="75"/>
      <c r="K994" s="73"/>
      <c r="L994" s="75"/>
      <c r="M994" s="73"/>
      <c r="N994" s="75"/>
      <c r="O994" s="73"/>
      <c r="P994" s="75"/>
      <c r="Q994" s="73"/>
      <c r="R994" s="75"/>
      <c r="S994" s="73"/>
      <c r="T994" s="75"/>
      <c r="U994" s="73"/>
      <c r="V994" s="75"/>
      <c r="W994" s="73"/>
      <c r="X994" s="75"/>
      <c r="Y994" s="73"/>
      <c r="Z994" s="75"/>
      <c r="AA994" s="73"/>
      <c r="AB994" s="75"/>
      <c r="AC994" s="73"/>
      <c r="AD994" s="75"/>
      <c r="AE994" s="73"/>
      <c r="AF994" s="75"/>
    </row>
    <row r="995" customFormat="false" ht="13.5" hidden="false" customHeight="false" outlineLevel="0" collapsed="false">
      <c r="A995" s="73"/>
      <c r="B995" s="74"/>
      <c r="C995" s="74"/>
      <c r="D995" s="74"/>
      <c r="E995" s="73"/>
      <c r="F995" s="75"/>
      <c r="G995" s="73"/>
      <c r="H995" s="75"/>
      <c r="I995" s="73"/>
      <c r="J995" s="75"/>
      <c r="K995" s="73"/>
      <c r="L995" s="75"/>
      <c r="M995" s="73"/>
      <c r="N995" s="75"/>
      <c r="O995" s="73"/>
      <c r="P995" s="75"/>
      <c r="Q995" s="73"/>
      <c r="R995" s="75"/>
      <c r="S995" s="73"/>
      <c r="T995" s="75"/>
      <c r="U995" s="73"/>
      <c r="V995" s="75"/>
      <c r="W995" s="73"/>
      <c r="X995" s="75"/>
      <c r="Y995" s="73"/>
      <c r="Z995" s="75"/>
      <c r="AA995" s="73"/>
      <c r="AB995" s="75"/>
      <c r="AC995" s="73"/>
      <c r="AD995" s="75"/>
      <c r="AE995" s="73"/>
      <c r="AF995" s="75"/>
    </row>
    <row r="996" customFormat="false" ht="13.5" hidden="false" customHeight="false" outlineLevel="0" collapsed="false">
      <c r="A996" s="73"/>
      <c r="B996" s="74"/>
      <c r="C996" s="74"/>
      <c r="D996" s="74"/>
      <c r="E996" s="73"/>
      <c r="F996" s="75"/>
      <c r="G996" s="73"/>
      <c r="H996" s="75"/>
      <c r="I996" s="73"/>
      <c r="J996" s="75"/>
      <c r="K996" s="73"/>
      <c r="L996" s="75"/>
      <c r="M996" s="73"/>
      <c r="N996" s="75"/>
      <c r="O996" s="73"/>
      <c r="P996" s="75"/>
      <c r="Q996" s="73"/>
      <c r="R996" s="75"/>
      <c r="S996" s="73"/>
      <c r="T996" s="75"/>
      <c r="U996" s="73"/>
      <c r="V996" s="75"/>
      <c r="W996" s="73"/>
      <c r="X996" s="75"/>
      <c r="Y996" s="73"/>
      <c r="Z996" s="75"/>
      <c r="AA996" s="73"/>
      <c r="AB996" s="75"/>
      <c r="AC996" s="73"/>
      <c r="AD996" s="75"/>
      <c r="AE996" s="73"/>
      <c r="AF996" s="75"/>
    </row>
    <row r="997" customFormat="false" ht="13.5" hidden="false" customHeight="false" outlineLevel="0" collapsed="false">
      <c r="A997" s="73"/>
      <c r="B997" s="74"/>
      <c r="C997" s="74"/>
      <c r="D997" s="74"/>
      <c r="E997" s="73"/>
      <c r="F997" s="75"/>
      <c r="G997" s="73"/>
      <c r="H997" s="75"/>
      <c r="I997" s="73"/>
      <c r="J997" s="75"/>
      <c r="K997" s="73"/>
      <c r="L997" s="75"/>
      <c r="M997" s="73"/>
      <c r="N997" s="75"/>
      <c r="O997" s="73"/>
      <c r="P997" s="75"/>
      <c r="Q997" s="73"/>
      <c r="R997" s="75"/>
      <c r="S997" s="73"/>
      <c r="T997" s="75"/>
      <c r="U997" s="73"/>
      <c r="V997" s="75"/>
      <c r="W997" s="73"/>
      <c r="X997" s="75"/>
      <c r="Y997" s="73"/>
      <c r="Z997" s="75"/>
      <c r="AA997" s="73"/>
      <c r="AB997" s="75"/>
      <c r="AC997" s="73"/>
      <c r="AD997" s="75"/>
      <c r="AE997" s="73"/>
      <c r="AF997" s="75"/>
    </row>
    <row r="998" customFormat="false" ht="13.5" hidden="false" customHeight="false" outlineLevel="0" collapsed="false">
      <c r="A998" s="73"/>
      <c r="B998" s="74"/>
      <c r="C998" s="74"/>
      <c r="D998" s="74"/>
      <c r="E998" s="73"/>
      <c r="F998" s="75"/>
      <c r="G998" s="73"/>
      <c r="H998" s="75"/>
      <c r="I998" s="73"/>
      <c r="J998" s="75"/>
      <c r="K998" s="73"/>
      <c r="L998" s="75"/>
      <c r="M998" s="73"/>
      <c r="N998" s="75"/>
      <c r="O998" s="73"/>
      <c r="P998" s="75"/>
      <c r="Q998" s="73"/>
      <c r="R998" s="75"/>
      <c r="S998" s="73"/>
      <c r="T998" s="75"/>
      <c r="U998" s="73"/>
      <c r="V998" s="75"/>
      <c r="W998" s="73"/>
      <c r="X998" s="75"/>
      <c r="Y998" s="73"/>
      <c r="Z998" s="75"/>
      <c r="AA998" s="73"/>
      <c r="AB998" s="75"/>
      <c r="AC998" s="73"/>
      <c r="AD998" s="75"/>
      <c r="AE998" s="73"/>
      <c r="AF998" s="75"/>
    </row>
    <row r="999" customFormat="false" ht="13.5" hidden="false" customHeight="false" outlineLevel="0" collapsed="false">
      <c r="A999" s="73"/>
      <c r="B999" s="74"/>
      <c r="C999" s="74"/>
      <c r="D999" s="74"/>
      <c r="E999" s="73"/>
      <c r="F999" s="75"/>
      <c r="G999" s="73"/>
      <c r="H999" s="75"/>
      <c r="I999" s="73"/>
      <c r="J999" s="75"/>
      <c r="K999" s="73"/>
      <c r="L999" s="75"/>
      <c r="M999" s="73"/>
      <c r="N999" s="75"/>
      <c r="O999" s="73"/>
      <c r="P999" s="75"/>
      <c r="Q999" s="73"/>
      <c r="R999" s="75"/>
      <c r="S999" s="73"/>
      <c r="T999" s="75"/>
      <c r="U999" s="73"/>
      <c r="V999" s="75"/>
      <c r="W999" s="73"/>
      <c r="X999" s="75"/>
      <c r="Y999" s="73"/>
      <c r="Z999" s="75"/>
      <c r="AA999" s="73"/>
      <c r="AB999" s="75"/>
      <c r="AC999" s="73"/>
      <c r="AD999" s="75"/>
      <c r="AE999" s="73"/>
      <c r="AF999" s="75"/>
    </row>
    <row r="1000" customFormat="false" ht="13.5" hidden="false" customHeight="false" outlineLevel="0" collapsed="false">
      <c r="A1000" s="73"/>
      <c r="B1000" s="74"/>
      <c r="C1000" s="74"/>
      <c r="D1000" s="74"/>
      <c r="E1000" s="73"/>
      <c r="F1000" s="75"/>
      <c r="G1000" s="73"/>
      <c r="H1000" s="75"/>
      <c r="I1000" s="73"/>
      <c r="J1000" s="75"/>
      <c r="K1000" s="73"/>
      <c r="L1000" s="75"/>
      <c r="M1000" s="73"/>
      <c r="N1000" s="75"/>
      <c r="O1000" s="73"/>
      <c r="P1000" s="75"/>
      <c r="Q1000" s="73"/>
      <c r="R1000" s="75"/>
      <c r="S1000" s="73"/>
      <c r="T1000" s="75"/>
      <c r="U1000" s="73"/>
      <c r="V1000" s="75"/>
      <c r="W1000" s="73"/>
      <c r="X1000" s="75"/>
      <c r="Y1000" s="73"/>
      <c r="Z1000" s="75"/>
      <c r="AA1000" s="73"/>
      <c r="AB1000" s="75"/>
      <c r="AC1000" s="73"/>
      <c r="AD1000" s="75"/>
      <c r="AE1000" s="73"/>
      <c r="AF1000" s="75"/>
    </row>
    <row r="1001" customFormat="false" ht="13.5" hidden="false" customHeight="false" outlineLevel="0" collapsed="false">
      <c r="A1001" s="73"/>
      <c r="B1001" s="74"/>
      <c r="C1001" s="74"/>
      <c r="D1001" s="74"/>
      <c r="E1001" s="73"/>
      <c r="F1001" s="75"/>
      <c r="G1001" s="73"/>
      <c r="H1001" s="75"/>
      <c r="I1001" s="73"/>
      <c r="J1001" s="75"/>
      <c r="K1001" s="73"/>
      <c r="L1001" s="75"/>
      <c r="M1001" s="73"/>
      <c r="N1001" s="75"/>
      <c r="O1001" s="73"/>
      <c r="P1001" s="75"/>
      <c r="Q1001" s="73"/>
      <c r="R1001" s="75"/>
      <c r="S1001" s="73"/>
      <c r="T1001" s="75"/>
      <c r="U1001" s="73"/>
      <c r="V1001" s="75"/>
      <c r="W1001" s="73"/>
      <c r="X1001" s="75"/>
      <c r="Y1001" s="73"/>
      <c r="Z1001" s="75"/>
      <c r="AA1001" s="73"/>
      <c r="AB1001" s="75"/>
      <c r="AC1001" s="73"/>
      <c r="AD1001" s="75"/>
      <c r="AE1001" s="73"/>
      <c r="AF1001" s="75"/>
    </row>
  </sheetData>
  <dataValidations count="4">
    <dataValidation allowBlank="true" errorStyle="stop" operator="between" showDropDown="false" showErrorMessage="true" showInputMessage="false" sqref="L1 A3 E3:E1001 G3:G1001 I3:I1001 K3:K1001 M3:M1001 O3:O1001 Q3:Q1001 S3:S1001 U3:U1001 W3:W1001 Y3:Y1001 AA3:AA1001 AC3:AC1001 AE3:AE1001 A5 A7 A9 A11 A13 A15 A17 A19 A21 A23 A25 A27 A29 A31 A33 A35 A37 A39 A41 A43 A45 A47 A49 A51 A53 A55 A57 A59 A61 A63 A65 A67 A69 A71 A73 A75 A77 A79 A81 A83 A85 A87 A89 A91 A93 A95 A97 A99 A101 A103 A105 A107 A109 A111 A113 A115 A117 A119 A121 A123 A125 A127 A129 A131 A133 A135 A137 A139 A141 A143 A145 A147 A149 A151 A153 A155 A157 A159 A161 A163 A165 A167 A169 A171 A173 A175 A177 A179 A181 A183 A185 A187 A189 A191 A193 A195 A197 A199 A201 A203 A205 A207 A209 A211 A213 A215 A217 A219 A221 A223 A225 A227 A229 A231 A233 A235 A237 A239 A241 A243 A245 A247 A249 A251 A253 A255 A257 A259 A261 A263 A265 A267 A269 A271 A273 A275 A277 A279 A281 A283 A285 A287 A289 A291 A293 A295 A297 A299 A301 A303 A305 A307 A309 A311 A313 A315 A317 A319 A321 A323 A325 A327 A329 A331 A333 A335 A337 A339 A341 A343 A345 A347 A349 A351 A353 A355 A357 A359 A361 A363 A365 A367 A369 A371 A373 A375 A377 A379 A381 A383 A385 A387 A389 A391 A393 A395 A397 A399 A401 A403 A405 A407 A409 A411 A413 A415 A417 A419 A421 A423 A425 A427 A429 A431 A433 A435 A437 A439 A441 A443 A445 A447 A449 A451 A453 A455 A457 A459 A461 A463 A465 A467 A469 A471 A473 A475 A477 A479 A481 A483 A485 A487 A489 A491 A493 A495 A497 A499 A501 A503 A505 A507 A509 A511 A513 A515 A517 A519 A521 A523 A525 A527 A529 A531 A533 A535 A537 A539 A541 A543 A545 A547 A549 A551 A553 A555 A557 A559 A561 A563 A565 A567 A569 A571 A573 A575 A577 A579 A581 A583 A585 A587 A589 A591 A593 A595 A597 A599 A601 A603 A605 A607 A609 A611 A613 A615 A617 A619 A621 A623 A625 A627 A629 A631 A633 A635 A637 A639 A641 A643 A645 A647 A649 A651 A653 A655 A657 A659 A661 A663 A665 A667 A669 A671 A673 A675 A677 A679 A681 A683 A685 A687 A689 A691 A693 A695 A697 A699 A701 A703 A705 A707 A709 A711 A713 A715 A717 A719 A721 A723 A725 A727 A729 A731 A733 A735 A737 A739 A741 A743 A745 A747 A749 A751 A753 A755 A757 A759 A761 A763 A765 A767 A769 A771 A773 A775 A777 A779 A781 A783 A785 A787 A789 A791 A793 A795 A797 A799 A801 A803 A805 A807 A809 A811 A813 A815 A817 A819 A821 A823 A825 A827 A829 A831 A833 A835 A837 A839 A841 A843 A845 A847 A849 A851 A853 A855 A857 A859 A861 A863 A865 A867 A869 A871 A873 A875 A877 A879 A881 A883 A885 A887 A889 A891 A893 A895 A897 A899 A901 A903 A905 A907 A909 A911 A913 A915 A917 A919 A921 A923 A925 A927 A929 A931 A933 A935 A937 A939 A941 A943 A945 A947 A949 A951 A953 A955 A957 A959 A961 A963 A965 A967 A969 A971 A973 A975 A977 A979 A981 A983 A985 A987 A989 A991 A993 A995 A997 A999 A1001" type="none">
      <formula1>0</formula1>
      <formula2>0</formula2>
    </dataValidation>
    <dataValidation allowBlank="true" error="1～31の範囲で 入力してください。" errorStyle="stop" errorTitle="入力ミス" operator="between" showDropDown="false" showErrorMessage="true" showInputMessage="false" sqref="D3:D1001" type="whole">
      <formula1>1</formula1>
      <formula2>31</formula2>
    </dataValidation>
    <dataValidation allowBlank="true" error="1～12の範囲で 入力してください。" errorStyle="stop" errorTitle="入力ミス" operator="between" showDropDown="false" showErrorMessage="true" showInputMessage="false" sqref="C3:C1001"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1" type="whole">
      <formula1>3</formula1>
      <formula2>20</formula2>
    </dataValidation>
  </dataValidations>
  <printOptions headings="false" gridLines="false" gridLinesSet="true" horizontalCentered="true" verticalCentered="false"/>
  <pageMargins left="0.370138888888889" right="0.370138888888889" top="0.540277777777778" bottom="0.479861111111111" header="0.370138888888889" footer="0.279861111111111"/>
  <pageSetup paperSize="9" scale="100" fitToWidth="1" fitToHeight="30" pageOrder="downThenOver" orientation="landscape" blackAndWhite="false" draft="false" cellComments="none" horizontalDpi="300" verticalDpi="300" copies="1"/>
  <headerFooter differentFirst="false" differentOddEven="false">
    <oddHeader>&amp;L&amp;D　&amp;T&amp;C&amp;A</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コメント</cp:lastModifiedBy>
  <cp:lastPrinted>2004-06-29T22:05:44Z</cp:lastPrinted>
  <dcterms:modified xsi:type="dcterms:W3CDTF">2007-09-20T20:50:36Z</dcterms:modified>
  <cp:revision>0</cp:revision>
  <dc:subject/>
  <dc:title/>
</cp:coreProperties>
</file>